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Sheet2" sheetId="2" state="visible" r:id="rId3"/>
    <sheet name="Sheet3" sheetId="3" state="visible" r:id="rId4"/>
    <sheet name="Knee flex-ext by turf" sheetId="4" state="visible" r:id="rId5"/>
    <sheet name="Knee abb-add by turf" sheetId="5" state="visible" r:id="rId6"/>
  </sheets>
  <externalReferences>
    <externalReference r:id="rId7"/>
    <externalReference r:id="rId8"/>
  </externalReferences>
  <definedNames>
    <definedName function="false" hidden="true" localSheetId="0" name="_xlnm._FilterDatabase" vbProcedure="false">Sheet1!$A$1:$GY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7" uniqueCount="68">
  <si>
    <t xml:space="preserve">File</t>
  </si>
  <si>
    <t xml:space="preserve">Turf</t>
  </si>
  <si>
    <t xml:space="preserve">Subject</t>
  </si>
  <si>
    <t xml:space="preserve">%</t>
  </si>
  <si>
    <t xml:space="preserve">C:\Program Files\Vicon\Userdata\Indoor Turf Testing\Indoot Turf Testing\FOOTBALL\football1\TURF 3B\TURF 3B 11.TXT</t>
  </si>
  <si>
    <t xml:space="preserve">T3</t>
  </si>
  <si>
    <t xml:space="preserve">F1</t>
  </si>
  <si>
    <t xml:space="preserve">Sacralangles:X</t>
  </si>
  <si>
    <t xml:space="preserve">C:\Program Files\Vicon\Userdata\Indoor Turf Testing\Indoot Turf Testing\FOOTBALL\football1\TURF 3B\TURF 3B 12.TXT</t>
  </si>
  <si>
    <t xml:space="preserve">C:\Program Files\Vicon\Userdata\Indoor Turf Testing\Indoot Turf Testing\FOOTBALL\football2\TURF 3\TURF 3 47.TXT</t>
  </si>
  <si>
    <t xml:space="preserve">F2</t>
  </si>
  <si>
    <t xml:space="preserve">C:\Program Files\Vicon\Userdata\Indoor Turf Testing\Indoot Turf Testing\FOOTBALL\football2\TURF 3\TURF 3 48.TXT</t>
  </si>
  <si>
    <t xml:space="preserve">C:\Program Files\Vicon\Userdata\Indoor Turf Testing\Indoot Turf Testing\FOOTBALL\football2\TURF 3\TURF 3 49.TXT</t>
  </si>
  <si>
    <t xml:space="preserve">C:\Program Files\Vicon\Userdata\Indoor Turf Testing\Indoot Turf Testing\FOOTBALL\football3\TURF 3\TURF 3 40.TXT</t>
  </si>
  <si>
    <t xml:space="preserve">F3</t>
  </si>
  <si>
    <t xml:space="preserve">C:\Program Files\Vicon\Userdata\Indoor Turf Testing\Indoot Turf Testing\FOOTBALL\football3\TURF 3\TURF 3 42.TXT</t>
  </si>
  <si>
    <t xml:space="preserve">C:\Program Files\Vicon\Userdata\Indoor Turf Testing\Indoot Turf Testing\FOOTBALL\football3\TURF 3\TURF 3 44.TXT</t>
  </si>
  <si>
    <t xml:space="preserve">C:\Program Files\Vicon\Userdata\Indoor Turf Testing\Indoot Turf Testing\FOOTBALL\football4\TURF 3\TURF 3 62.TXT</t>
  </si>
  <si>
    <t xml:space="preserve">F4</t>
  </si>
  <si>
    <t xml:space="preserve">C:\Program Files\Vicon\Userdata\Indoor Turf Testing\Indoot Turf Testing\FOOTBALL\football4\TURF 3\TURF 3 63.TXT</t>
  </si>
  <si>
    <t xml:space="preserve">C:\Program Files\Vicon\Userdata\Indoor Turf Testing\Indoot Turf Testing\FOOTBALL\football4\TURF 3\TURF 3 64.TXT</t>
  </si>
  <si>
    <t xml:space="preserve">C:\Program Files\Vicon\Userdata\Indoor Turf Testing\Indoot Turf Testing\FOOTBALL\football5\TURF 3\TURF 3 42.TXT</t>
  </si>
  <si>
    <t xml:space="preserve">F5</t>
  </si>
  <si>
    <t xml:space="preserve">C:\Program Files\Vicon\Userdata\Indoor Turf Testing\Indoot Turf Testing\FOOTBALL\football5\TURF 3\TURF 3 43.TXT</t>
  </si>
  <si>
    <t xml:space="preserve">C:\Program Files\Vicon\Userdata\Indoor Turf Testing\Indoot Turf Testing\FOOTBALL\football5\TURF 3\TURF 3 44.TXT</t>
  </si>
  <si>
    <t xml:space="preserve">C:\Program Files\Vicon\Userdata\Indoor Turf Testing\Indoot Turf Testing\HOCKEY\hockey1\TURF 3\TURF 3 44.TXT</t>
  </si>
  <si>
    <t xml:space="preserve">H1</t>
  </si>
  <si>
    <t xml:space="preserve">C:\Program Files\Vicon\Userdata\Indoor Turf Testing\Indoot Turf Testing\HOCKEY\hockey1\TURF 3\TURF 3 45.TXT</t>
  </si>
  <si>
    <t xml:space="preserve">C:\Program Files\Vicon\Userdata\Indoor Turf Testing\Indoot Turf Testing\HOCKEY\hockey1\TURF 3\TURF 3 46.TXT</t>
  </si>
  <si>
    <t xml:space="preserve">C:\Program Files\Vicon\Userdata\Indoor Turf Testing\Indoot Turf Testing\HOCKEY\hockey2\TURF 3\TURF 3 52.TXT</t>
  </si>
  <si>
    <t xml:space="preserve">H2</t>
  </si>
  <si>
    <t xml:space="preserve">C:\Program Files\Vicon\Userdata\Indoor Turf Testing\Indoot Turf Testing\HOCKEY\hockey2\TURF 3\TURF 3 54.TXT</t>
  </si>
  <si>
    <t xml:space="preserve">C:\Program Files\Vicon\Userdata\Indoor Turf Testing\Indoot Turf Testing\HOCKEY\hockey2\TURF 3\TURF 3 55.TXT</t>
  </si>
  <si>
    <t xml:space="preserve">H3</t>
  </si>
  <si>
    <t xml:space="preserve">C:\Program Files\Vicon\Userdata\Indoor Turf Testing\Indoot Turf Testing\HOCKEY\hockey4\Turf 3\TURF 3 48.TXT</t>
  </si>
  <si>
    <t xml:space="preserve">H4</t>
  </si>
  <si>
    <t xml:space="preserve">C:\Program Files\Vicon\Userdata\Indoor Turf Testing\Indoot Turf Testing\HOCKEY\hockey4\Turf 3\TURF 3 49.TXT</t>
  </si>
  <si>
    <t xml:space="preserve">C:\Program Files\Vicon\Userdata\Indoor Turf Testing\Indoot Turf Testing\HOCKEY\hockey4\Turf 3\TURF 3 50.TXT</t>
  </si>
  <si>
    <t xml:space="preserve">C:\Program Files\Vicon\Userdata\Indoor Turf Testing\Indoot Turf Testing\RUGBY\rugby 1\TURF 3\TURF 3 42.TXT</t>
  </si>
  <si>
    <t xml:space="preserve">R1</t>
  </si>
  <si>
    <t xml:space="preserve">C:\Program Files\Vicon\Userdata\Indoor Turf Testing\Indoot Turf Testing\RUGBY\rugby 1\TURF 3\TURF 3 43.TXT</t>
  </si>
  <si>
    <t xml:space="preserve">C:\Program Files\Vicon\Userdata\Indoor Turf Testing\Indoot Turf Testing\RUGBY\rugby 1\TURF 3\TURF 3 44.TXT</t>
  </si>
  <si>
    <t xml:space="preserve">C:\Program Files\Vicon\Userdata\Indoor Turf Testing\Indoot Turf Testing\RUGBY\rugby 2\TURF 3\TURF 3 49.TXT</t>
  </si>
  <si>
    <t xml:space="preserve">R2</t>
  </si>
  <si>
    <t xml:space="preserve">C:\Program Files\Vicon\Userdata\Indoor Turf Testing\Indoot Turf Testing\RUGBY\rugby 2\TURF 3\TURF 3 50.TXT</t>
  </si>
  <si>
    <t xml:space="preserve">C:\Program Files\Vicon\Userdata\Indoor Turf Testing\Indoot Turf Testing\RUGBY\rugby 2\TURF 3\TURF 3 52.TXT</t>
  </si>
  <si>
    <t xml:space="preserve">C:\Program Files\Vicon\Userdata\Indoor Turf Testing\Indoot Turf Testing\RUGBY\rugby 3\TURF 3\TURF 3 56.TXT</t>
  </si>
  <si>
    <t xml:space="preserve">R3</t>
  </si>
  <si>
    <t xml:space="preserve">C:\Program Files\Vicon\Userdata\Indoor Turf Testing\Indoot Turf Testing\RUGBY\rugby 3\TURF 3\TURF 3 57.TXT</t>
  </si>
  <si>
    <t xml:space="preserve">C:\Program Files\Vicon\Userdata\Indoor Turf Testing\Indoot Turf Testing\RUGBY\rugby 3\TURF 3\TURF 3 58.TXT</t>
  </si>
  <si>
    <t xml:space="preserve">C:\Program Files\Vicon\Userdata\Indoor Turf Testing\Indoot Turf Testing\RUGBY\rugby 4\TURF 3\TURF 3 42.TXT</t>
  </si>
  <si>
    <t xml:space="preserve">R4</t>
  </si>
  <si>
    <t xml:space="preserve">C:\Program Files\Vicon\Userdata\Indoor Turf Testing\Indoot Turf Testing\RUGBY\rugby 4\TURF 3\TURF 3 43.TXT</t>
  </si>
  <si>
    <t xml:space="preserve">C:\Program Files\Vicon\Userdata\Indoor Turf Testing\Indoot Turf Testing\RUGBY\rugby 4\TURF 3\TURF 3 44.TXT</t>
  </si>
  <si>
    <t xml:space="preserve">Sacralangles:Y</t>
  </si>
  <si>
    <t xml:space="preserve">Sacralangles:Z</t>
  </si>
  <si>
    <t xml:space="preserve">LHipangles:X</t>
  </si>
  <si>
    <t xml:space="preserve">LHipangles:Y</t>
  </si>
  <si>
    <t xml:space="preserve">LHipangles:Z</t>
  </si>
  <si>
    <t xml:space="preserve">LKneeangles:X</t>
  </si>
  <si>
    <t xml:space="preserve">LKneeangles:Y</t>
  </si>
  <si>
    <t xml:space="preserve">LAnkleAng:X</t>
  </si>
  <si>
    <t xml:space="preserve">LAnkleAng:Y</t>
  </si>
  <si>
    <t xml:space="preserve">LAnkleAng:Z</t>
  </si>
  <si>
    <t xml:space="preserve">vGRF</t>
  </si>
  <si>
    <t xml:space="preserve">Means</t>
  </si>
  <si>
    <t xml:space="preserve">LKneeangles:Z</t>
  </si>
  <si>
    <t xml:space="preserve">S.D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8"/>
      <color rgb="FF000000"/>
      <name val="Times New Roman"/>
      <family val="2"/>
    </font>
    <font>
      <sz val="8"/>
      <name val="Times New Roman"/>
      <family val="2"/>
    </font>
    <font>
      <vertAlign val="superscript"/>
      <sz val="8"/>
      <name val="Times New Roman"/>
      <family val="2"/>
    </font>
    <font>
      <sz val="8"/>
      <name val="Times New Roman"/>
      <family val="1"/>
    </font>
    <font>
      <sz val="7.75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3</c:f>
              <c:strCache>
                <c:ptCount val="1"/>
                <c:pt idx="0">
                  <c:v>Sacral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3:$CZ$473</c:f>
              <c:numCache>
                <c:formatCode>General</c:formatCode>
                <c:ptCount val="100"/>
                <c:pt idx="0">
                  <c:v>19.7214444444444</c:v>
                </c:pt>
                <c:pt idx="1">
                  <c:v>19.9794388888889</c:v>
                </c:pt>
                <c:pt idx="2">
                  <c:v>20.2245152777778</c:v>
                </c:pt>
                <c:pt idx="3">
                  <c:v>20.4566444444444</c:v>
                </c:pt>
                <c:pt idx="4">
                  <c:v>20.6757527777778</c:v>
                </c:pt>
                <c:pt idx="5">
                  <c:v>20.8818125</c:v>
                </c:pt>
                <c:pt idx="6">
                  <c:v>21.0749222222222</c:v>
                </c:pt>
                <c:pt idx="7">
                  <c:v>21.2554472222222</c:v>
                </c:pt>
                <c:pt idx="8">
                  <c:v>21.4240680555556</c:v>
                </c:pt>
                <c:pt idx="9">
                  <c:v>21.5816569444444</c:v>
                </c:pt>
                <c:pt idx="10">
                  <c:v>21.7292777777778</c:v>
                </c:pt>
                <c:pt idx="11">
                  <c:v>21.86815</c:v>
                </c:pt>
                <c:pt idx="12">
                  <c:v>21.9997222222222</c:v>
                </c:pt>
                <c:pt idx="13">
                  <c:v>22.1254833333333</c:v>
                </c:pt>
                <c:pt idx="14">
                  <c:v>22.2469833333333</c:v>
                </c:pt>
                <c:pt idx="15">
                  <c:v>22.3658277777778</c:v>
                </c:pt>
                <c:pt idx="16">
                  <c:v>22.4835583333333</c:v>
                </c:pt>
                <c:pt idx="17">
                  <c:v>22.6015138888889</c:v>
                </c:pt>
                <c:pt idx="18">
                  <c:v>22.7208763888889</c:v>
                </c:pt>
                <c:pt idx="19">
                  <c:v>22.8425916666667</c:v>
                </c:pt>
                <c:pt idx="20">
                  <c:v>22.9672513888889</c:v>
                </c:pt>
                <c:pt idx="21">
                  <c:v>23.0951361111111</c:v>
                </c:pt>
                <c:pt idx="22">
                  <c:v>23.2263208333333</c:v>
                </c:pt>
                <c:pt idx="23">
                  <c:v>23.3604777777778</c:v>
                </c:pt>
                <c:pt idx="24">
                  <c:v>23.4970555555556</c:v>
                </c:pt>
                <c:pt idx="25">
                  <c:v>23.6354152777778</c:v>
                </c:pt>
                <c:pt idx="26">
                  <c:v>23.7746055555556</c:v>
                </c:pt>
                <c:pt idx="27">
                  <c:v>23.9136458333333</c:v>
                </c:pt>
                <c:pt idx="28">
                  <c:v>24.0514041666667</c:v>
                </c:pt>
                <c:pt idx="29">
                  <c:v>24.1867347222222</c:v>
                </c:pt>
                <c:pt idx="30">
                  <c:v>24.318375</c:v>
                </c:pt>
                <c:pt idx="31">
                  <c:v>24.4450569444444</c:v>
                </c:pt>
                <c:pt idx="32">
                  <c:v>24.5655138888889</c:v>
                </c:pt>
                <c:pt idx="33">
                  <c:v>24.6785152777778</c:v>
                </c:pt>
                <c:pt idx="34">
                  <c:v>24.7828444444444</c:v>
                </c:pt>
                <c:pt idx="35">
                  <c:v>24.8774194444444</c:v>
                </c:pt>
                <c:pt idx="36">
                  <c:v>24.9613652777778</c:v>
                </c:pt>
                <c:pt idx="37">
                  <c:v>25.0339708333333</c:v>
                </c:pt>
                <c:pt idx="38">
                  <c:v>25.0947805555556</c:v>
                </c:pt>
                <c:pt idx="39">
                  <c:v>25.1435819444444</c:v>
                </c:pt>
                <c:pt idx="40">
                  <c:v>25.1803861111111</c:v>
                </c:pt>
                <c:pt idx="41">
                  <c:v>25.2054569444444</c:v>
                </c:pt>
                <c:pt idx="42">
                  <c:v>25.2191958333333</c:v>
                </c:pt>
                <c:pt idx="43">
                  <c:v>25.2221347222222</c:v>
                </c:pt>
                <c:pt idx="44">
                  <c:v>25.2149166666667</c:v>
                </c:pt>
                <c:pt idx="45">
                  <c:v>25.1981347222222</c:v>
                </c:pt>
                <c:pt idx="46">
                  <c:v>25.1724083333333</c:v>
                </c:pt>
                <c:pt idx="47">
                  <c:v>25.1382291666667</c:v>
                </c:pt>
                <c:pt idx="48">
                  <c:v>25.0959486111111</c:v>
                </c:pt>
                <c:pt idx="49">
                  <c:v>25.0457291666667</c:v>
                </c:pt>
                <c:pt idx="50">
                  <c:v>24.9875291666667</c:v>
                </c:pt>
                <c:pt idx="51">
                  <c:v>24.9210125</c:v>
                </c:pt>
                <c:pt idx="52">
                  <c:v>24.8457083333333</c:v>
                </c:pt>
                <c:pt idx="53">
                  <c:v>24.7608319444444</c:v>
                </c:pt>
                <c:pt idx="54">
                  <c:v>24.6655125</c:v>
                </c:pt>
                <c:pt idx="55">
                  <c:v>24.5587319444444</c:v>
                </c:pt>
                <c:pt idx="56">
                  <c:v>24.4393694444444</c:v>
                </c:pt>
                <c:pt idx="57">
                  <c:v>24.3062944444444</c:v>
                </c:pt>
                <c:pt idx="58">
                  <c:v>24.1584722222222</c:v>
                </c:pt>
                <c:pt idx="59">
                  <c:v>23.9948930555556</c:v>
                </c:pt>
                <c:pt idx="60">
                  <c:v>23.8147513888889</c:v>
                </c:pt>
                <c:pt idx="61">
                  <c:v>23.6175069444444</c:v>
                </c:pt>
                <c:pt idx="62">
                  <c:v>23.4028847222222</c:v>
                </c:pt>
                <c:pt idx="63">
                  <c:v>23.1708958333333</c:v>
                </c:pt>
                <c:pt idx="64">
                  <c:v>22.9218708333333</c:v>
                </c:pt>
                <c:pt idx="65">
                  <c:v>22.6564611111111</c:v>
                </c:pt>
                <c:pt idx="66">
                  <c:v>22.3756347222222</c:v>
                </c:pt>
                <c:pt idx="67">
                  <c:v>22.0804861111111</c:v>
                </c:pt>
                <c:pt idx="68">
                  <c:v>21.7724111111111</c:v>
                </c:pt>
                <c:pt idx="69">
                  <c:v>21.4529361111111</c:v>
                </c:pt>
                <c:pt idx="70">
                  <c:v>21.1236583333333</c:v>
                </c:pt>
                <c:pt idx="71">
                  <c:v>20.7862986111111</c:v>
                </c:pt>
                <c:pt idx="72">
                  <c:v>20.4425888888889</c:v>
                </c:pt>
                <c:pt idx="73">
                  <c:v>20.0942916666667</c:v>
                </c:pt>
                <c:pt idx="74">
                  <c:v>19.7431833333333</c:v>
                </c:pt>
                <c:pt idx="75">
                  <c:v>19.3910152777778</c:v>
                </c:pt>
                <c:pt idx="76">
                  <c:v>19.039575</c:v>
                </c:pt>
                <c:pt idx="77">
                  <c:v>18.6906097222222</c:v>
                </c:pt>
                <c:pt idx="78">
                  <c:v>18.3456888888889</c:v>
                </c:pt>
                <c:pt idx="79">
                  <c:v>18.0063888888889</c:v>
                </c:pt>
                <c:pt idx="80">
                  <c:v>17.6740625</c:v>
                </c:pt>
                <c:pt idx="81">
                  <c:v>17.3500861111111</c:v>
                </c:pt>
                <c:pt idx="82">
                  <c:v>17.0358041666667</c:v>
                </c:pt>
                <c:pt idx="83">
                  <c:v>16.7328013888889</c:v>
                </c:pt>
                <c:pt idx="84">
                  <c:v>16.4426444444444</c:v>
                </c:pt>
                <c:pt idx="85">
                  <c:v>16.1662777777778</c:v>
                </c:pt>
                <c:pt idx="86">
                  <c:v>15.9039444444444</c:v>
                </c:pt>
                <c:pt idx="87">
                  <c:v>15.6543791666667</c:v>
                </c:pt>
                <c:pt idx="88">
                  <c:v>15.4159305555556</c:v>
                </c:pt>
                <c:pt idx="89">
                  <c:v>15.1880194444444</c:v>
                </c:pt>
                <c:pt idx="90">
                  <c:v>14.9715652777778</c:v>
                </c:pt>
                <c:pt idx="91">
                  <c:v>14.7723597222222</c:v>
                </c:pt>
                <c:pt idx="92">
                  <c:v>14.6006166666667</c:v>
                </c:pt>
                <c:pt idx="93">
                  <c:v>14.4689319444444</c:v>
                </c:pt>
                <c:pt idx="94">
                  <c:v>14.3643541666667</c:v>
                </c:pt>
                <c:pt idx="95">
                  <c:v>14.2486694444444</c:v>
                </c:pt>
                <c:pt idx="96">
                  <c:v>14.0877263888889</c:v>
                </c:pt>
                <c:pt idx="97">
                  <c:v>13.8206694444444</c:v>
                </c:pt>
                <c:pt idx="98">
                  <c:v>13.2431013888889</c:v>
                </c:pt>
                <c:pt idx="99">
                  <c:v>12.0961319444444</c:v>
                </c:pt>
              </c:numCache>
            </c:numRef>
          </c:yVal>
          <c:smooth val="0"/>
        </c:ser>
        <c:axId val="87439435"/>
        <c:axId val="58164956"/>
      </c:scatterChart>
      <c:valAx>
        <c:axId val="874394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956"/>
        <c:crossesAt val="0"/>
        <c:crossBetween val="midCat"/>
        <c:majorUnit val="10"/>
      </c:valAx>
      <c:valAx>
        <c:axId val="581649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4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3</c:f>
              <c:strCache>
                <c:ptCount val="1"/>
                <c:pt idx="0">
                  <c:v>LAnkleAng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3:$CZ$483</c:f>
              <c:numCache>
                <c:formatCode>General</c:formatCode>
                <c:ptCount val="100"/>
                <c:pt idx="0">
                  <c:v>-18.012125</c:v>
                </c:pt>
                <c:pt idx="1">
                  <c:v>-17.6149861111111</c:v>
                </c:pt>
                <c:pt idx="2">
                  <c:v>-17.0928263888889</c:v>
                </c:pt>
                <c:pt idx="3">
                  <c:v>-16.4687611111111</c:v>
                </c:pt>
                <c:pt idx="4">
                  <c:v>-15.7658777777778</c:v>
                </c:pt>
                <c:pt idx="5">
                  <c:v>-15.0071319444444</c:v>
                </c:pt>
                <c:pt idx="6">
                  <c:v>-14.2155708333333</c:v>
                </c:pt>
                <c:pt idx="7">
                  <c:v>-13.4153138888889</c:v>
                </c:pt>
                <c:pt idx="8">
                  <c:v>-12.6311777777778</c:v>
                </c:pt>
                <c:pt idx="9">
                  <c:v>-11.8860291666667</c:v>
                </c:pt>
                <c:pt idx="10">
                  <c:v>-11.2001180555556</c:v>
                </c:pt>
                <c:pt idx="11">
                  <c:v>-10.5920722222222</c:v>
                </c:pt>
                <c:pt idx="12">
                  <c:v>-10.0703319444444</c:v>
                </c:pt>
                <c:pt idx="13">
                  <c:v>-9.63452083333333</c:v>
                </c:pt>
                <c:pt idx="14">
                  <c:v>-9.28030972222222</c:v>
                </c:pt>
                <c:pt idx="15">
                  <c:v>-9.001975</c:v>
                </c:pt>
                <c:pt idx="16">
                  <c:v>-8.79295694444445</c:v>
                </c:pt>
                <c:pt idx="17">
                  <c:v>-8.64468333333334</c:v>
                </c:pt>
                <c:pt idx="18">
                  <c:v>-8.5468125</c:v>
                </c:pt>
                <c:pt idx="19">
                  <c:v>-8.48885416666667</c:v>
                </c:pt>
                <c:pt idx="20">
                  <c:v>-8.45731666666667</c:v>
                </c:pt>
                <c:pt idx="21">
                  <c:v>-8.43630833333334</c:v>
                </c:pt>
                <c:pt idx="22">
                  <c:v>-8.41238055555556</c:v>
                </c:pt>
                <c:pt idx="23">
                  <c:v>-8.374925</c:v>
                </c:pt>
                <c:pt idx="24">
                  <c:v>-8.31835972222222</c:v>
                </c:pt>
                <c:pt idx="25">
                  <c:v>-8.24112916666667</c:v>
                </c:pt>
                <c:pt idx="26">
                  <c:v>-8.14403333333334</c:v>
                </c:pt>
                <c:pt idx="27">
                  <c:v>-8.02916805555556</c:v>
                </c:pt>
                <c:pt idx="28">
                  <c:v>-7.89911527777778</c:v>
                </c:pt>
                <c:pt idx="29">
                  <c:v>-7.75717916666667</c:v>
                </c:pt>
                <c:pt idx="30">
                  <c:v>-7.60689861111111</c:v>
                </c:pt>
                <c:pt idx="31">
                  <c:v>-7.45202361111111</c:v>
                </c:pt>
                <c:pt idx="32">
                  <c:v>-7.29511527777778</c:v>
                </c:pt>
                <c:pt idx="33">
                  <c:v>-7.13832638888889</c:v>
                </c:pt>
                <c:pt idx="34">
                  <c:v>-6.98240555555556</c:v>
                </c:pt>
                <c:pt idx="35">
                  <c:v>-6.82709861111111</c:v>
                </c:pt>
                <c:pt idx="36">
                  <c:v>-6.67155972222222</c:v>
                </c:pt>
                <c:pt idx="37">
                  <c:v>-6.51490833333333</c:v>
                </c:pt>
                <c:pt idx="38">
                  <c:v>-6.35718194444444</c:v>
                </c:pt>
                <c:pt idx="39">
                  <c:v>-6.19938611111111</c:v>
                </c:pt>
                <c:pt idx="40">
                  <c:v>-6.04271111111111</c:v>
                </c:pt>
                <c:pt idx="41">
                  <c:v>-5.88831527777778</c:v>
                </c:pt>
                <c:pt idx="42">
                  <c:v>-5.73721111111111</c:v>
                </c:pt>
                <c:pt idx="43">
                  <c:v>-5.58962638888889</c:v>
                </c:pt>
                <c:pt idx="44">
                  <c:v>-5.44546527777778</c:v>
                </c:pt>
                <c:pt idx="45">
                  <c:v>-5.30359444444444</c:v>
                </c:pt>
                <c:pt idx="46">
                  <c:v>-5.16228888888889</c:v>
                </c:pt>
                <c:pt idx="47">
                  <c:v>-5.01925972222222</c:v>
                </c:pt>
                <c:pt idx="48">
                  <c:v>-4.87215277777778</c:v>
                </c:pt>
                <c:pt idx="49">
                  <c:v>-4.71851388888889</c:v>
                </c:pt>
                <c:pt idx="50">
                  <c:v>-4.55587777777778</c:v>
                </c:pt>
                <c:pt idx="51">
                  <c:v>-4.3820375</c:v>
                </c:pt>
                <c:pt idx="52">
                  <c:v>-4.19478611111111</c:v>
                </c:pt>
                <c:pt idx="53">
                  <c:v>-3.99243888888889</c:v>
                </c:pt>
                <c:pt idx="54">
                  <c:v>-3.77372916666667</c:v>
                </c:pt>
                <c:pt idx="55">
                  <c:v>-3.53891527777778</c:v>
                </c:pt>
                <c:pt idx="56">
                  <c:v>-3.28945833333333</c:v>
                </c:pt>
                <c:pt idx="57">
                  <c:v>-3.02749444444444</c:v>
                </c:pt>
                <c:pt idx="58">
                  <c:v>-2.7561125</c:v>
                </c:pt>
                <c:pt idx="59">
                  <c:v>-2.47869583333333</c:v>
                </c:pt>
                <c:pt idx="60">
                  <c:v>-2.19835</c:v>
                </c:pt>
                <c:pt idx="61">
                  <c:v>-1.91800555555556</c:v>
                </c:pt>
                <c:pt idx="62">
                  <c:v>-1.64061111111111</c:v>
                </c:pt>
                <c:pt idx="63">
                  <c:v>-1.3688875</c:v>
                </c:pt>
                <c:pt idx="64">
                  <c:v>-1.10550833333333</c:v>
                </c:pt>
                <c:pt idx="65">
                  <c:v>-0.852212499999999</c:v>
                </c:pt>
                <c:pt idx="66">
                  <c:v>-0.608234722222223</c:v>
                </c:pt>
                <c:pt idx="67">
                  <c:v>-0.371616666666666</c:v>
                </c:pt>
                <c:pt idx="68">
                  <c:v>-0.1407625</c:v>
                </c:pt>
                <c:pt idx="69">
                  <c:v>0.0848458333333331</c:v>
                </c:pt>
                <c:pt idx="70">
                  <c:v>0.306155555555556</c:v>
                </c:pt>
                <c:pt idx="71">
                  <c:v>0.526147222222223</c:v>
                </c:pt>
                <c:pt idx="72">
                  <c:v>0.748779166666666</c:v>
                </c:pt>
                <c:pt idx="73">
                  <c:v>0.976731944444444</c:v>
                </c:pt>
                <c:pt idx="74">
                  <c:v>1.210125</c:v>
                </c:pt>
                <c:pt idx="75">
                  <c:v>1.44773888888889</c:v>
                </c:pt>
                <c:pt idx="76">
                  <c:v>1.68775</c:v>
                </c:pt>
                <c:pt idx="77">
                  <c:v>1.92734166666667</c:v>
                </c:pt>
                <c:pt idx="78">
                  <c:v>2.16186944444444</c:v>
                </c:pt>
                <c:pt idx="79">
                  <c:v>2.38409027777778</c:v>
                </c:pt>
                <c:pt idx="80">
                  <c:v>2.58474027777778</c:v>
                </c:pt>
                <c:pt idx="81">
                  <c:v>2.75285138888889</c:v>
                </c:pt>
                <c:pt idx="82">
                  <c:v>2.87599444444444</c:v>
                </c:pt>
                <c:pt idx="83">
                  <c:v>2.94057083333333</c:v>
                </c:pt>
                <c:pt idx="84">
                  <c:v>2.93255555555556</c:v>
                </c:pt>
                <c:pt idx="85">
                  <c:v>2.83892083333333</c:v>
                </c:pt>
                <c:pt idx="86">
                  <c:v>2.64894027777778</c:v>
                </c:pt>
                <c:pt idx="87">
                  <c:v>2.35551388888889</c:v>
                </c:pt>
                <c:pt idx="88">
                  <c:v>1.95405138888889</c:v>
                </c:pt>
                <c:pt idx="89">
                  <c:v>1.4429</c:v>
                </c:pt>
                <c:pt idx="90">
                  <c:v>0.823894444444445</c:v>
                </c:pt>
                <c:pt idx="91">
                  <c:v>0.0948027777777776</c:v>
                </c:pt>
                <c:pt idx="92">
                  <c:v>-0.761480555555556</c:v>
                </c:pt>
                <c:pt idx="93">
                  <c:v>-1.755425</c:v>
                </c:pt>
                <c:pt idx="94">
                  <c:v>-2.84031666666667</c:v>
                </c:pt>
                <c:pt idx="95">
                  <c:v>-3.97243472222222</c:v>
                </c:pt>
                <c:pt idx="96">
                  <c:v>-5.24558333333333</c:v>
                </c:pt>
                <c:pt idx="97">
                  <c:v>-6.64724305555556</c:v>
                </c:pt>
                <c:pt idx="98">
                  <c:v>-7.52220694444444</c:v>
                </c:pt>
                <c:pt idx="99">
                  <c:v>-7.00398055555556</c:v>
                </c:pt>
              </c:numCache>
            </c:numRef>
          </c:yVal>
          <c:smooth val="0"/>
        </c:ser>
        <c:axId val="5919196"/>
        <c:axId val="55111770"/>
      </c:scatterChart>
      <c:valAx>
        <c:axId val="591919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770"/>
        <c:crossesAt val="0"/>
        <c:crossBetween val="midCat"/>
        <c:majorUnit val="10"/>
      </c:valAx>
      <c:valAx>
        <c:axId val="5511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1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4</c:f>
              <c:strCache>
                <c:ptCount val="1"/>
                <c:pt idx="0">
                  <c:v>vGR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4:$CZ$484</c:f>
              <c:numCache>
                <c:formatCode>General</c:formatCode>
                <c:ptCount val="100"/>
                <c:pt idx="0">
                  <c:v>173.834622222222</c:v>
                </c:pt>
                <c:pt idx="1">
                  <c:v>229.678159722222</c:v>
                </c:pt>
                <c:pt idx="2">
                  <c:v>279.789998611111</c:v>
                </c:pt>
                <c:pt idx="3">
                  <c:v>324.110948611111</c:v>
                </c:pt>
                <c:pt idx="4">
                  <c:v>362.659783333333</c:v>
                </c:pt>
                <c:pt idx="5">
                  <c:v>397.0499125</c:v>
                </c:pt>
                <c:pt idx="6">
                  <c:v>430.961391666667</c:v>
                </c:pt>
                <c:pt idx="7">
                  <c:v>466.264173611111</c:v>
                </c:pt>
                <c:pt idx="8">
                  <c:v>504.445045833333</c:v>
                </c:pt>
                <c:pt idx="9">
                  <c:v>547.974634722222</c:v>
                </c:pt>
                <c:pt idx="10">
                  <c:v>599.511448611111</c:v>
                </c:pt>
                <c:pt idx="11">
                  <c:v>659.455570833333</c:v>
                </c:pt>
                <c:pt idx="12">
                  <c:v>724.554151388889</c:v>
                </c:pt>
                <c:pt idx="13">
                  <c:v>790.714019444445</c:v>
                </c:pt>
                <c:pt idx="14">
                  <c:v>855.313134722222</c:v>
                </c:pt>
                <c:pt idx="15">
                  <c:v>916.844180555556</c:v>
                </c:pt>
                <c:pt idx="16">
                  <c:v>974.263341666667</c:v>
                </c:pt>
                <c:pt idx="17">
                  <c:v>1027.04512222222</c:v>
                </c:pt>
                <c:pt idx="18">
                  <c:v>1075.52604861111</c:v>
                </c:pt>
                <c:pt idx="19">
                  <c:v>1119.45752222222</c:v>
                </c:pt>
                <c:pt idx="20">
                  <c:v>1157.71722916667</c:v>
                </c:pt>
                <c:pt idx="21">
                  <c:v>1189.62568055556</c:v>
                </c:pt>
                <c:pt idx="22">
                  <c:v>1215.67755277778</c:v>
                </c:pt>
                <c:pt idx="23">
                  <c:v>1237.1796375</c:v>
                </c:pt>
                <c:pt idx="24">
                  <c:v>1254.40985416667</c:v>
                </c:pt>
                <c:pt idx="25">
                  <c:v>1266.67034305556</c:v>
                </c:pt>
                <c:pt idx="26">
                  <c:v>1273.72088333333</c:v>
                </c:pt>
                <c:pt idx="27">
                  <c:v>1276.86781527778</c:v>
                </c:pt>
                <c:pt idx="28">
                  <c:v>1277.92364444444</c:v>
                </c:pt>
                <c:pt idx="29">
                  <c:v>1278.0628375</c:v>
                </c:pt>
                <c:pt idx="30">
                  <c:v>1278.03996805556</c:v>
                </c:pt>
                <c:pt idx="31">
                  <c:v>1278.66194444444</c:v>
                </c:pt>
                <c:pt idx="32">
                  <c:v>1280.18986805556</c:v>
                </c:pt>
                <c:pt idx="33">
                  <c:v>1282.54438055556</c:v>
                </c:pt>
                <c:pt idx="34">
                  <c:v>1286.12473888889</c:v>
                </c:pt>
                <c:pt idx="35">
                  <c:v>1291.41370416667</c:v>
                </c:pt>
                <c:pt idx="36">
                  <c:v>1298.51359861111</c:v>
                </c:pt>
                <c:pt idx="37">
                  <c:v>1307.52390833333</c:v>
                </c:pt>
                <c:pt idx="38">
                  <c:v>1318.35767916667</c:v>
                </c:pt>
                <c:pt idx="39">
                  <c:v>1330.141275</c:v>
                </c:pt>
                <c:pt idx="40">
                  <c:v>1341.96945416667</c:v>
                </c:pt>
                <c:pt idx="41">
                  <c:v>1353.95438055556</c:v>
                </c:pt>
                <c:pt idx="42">
                  <c:v>1366.25975</c:v>
                </c:pt>
                <c:pt idx="43">
                  <c:v>1378.52362222222</c:v>
                </c:pt>
                <c:pt idx="44">
                  <c:v>1390.63044583333</c:v>
                </c:pt>
                <c:pt idx="45">
                  <c:v>1402.56405555556</c:v>
                </c:pt>
                <c:pt idx="46">
                  <c:v>1414.26308333333</c:v>
                </c:pt>
                <c:pt idx="47">
                  <c:v>1425.88807777778</c:v>
                </c:pt>
                <c:pt idx="48">
                  <c:v>1437.46085416667</c:v>
                </c:pt>
                <c:pt idx="49">
                  <c:v>1448.56128333333</c:v>
                </c:pt>
                <c:pt idx="50">
                  <c:v>1458.67174583333</c:v>
                </c:pt>
                <c:pt idx="51">
                  <c:v>1467.84235833333</c:v>
                </c:pt>
                <c:pt idx="52">
                  <c:v>1476.55016944444</c:v>
                </c:pt>
                <c:pt idx="53">
                  <c:v>1484.63304722222</c:v>
                </c:pt>
                <c:pt idx="54">
                  <c:v>1491.36639722222</c:v>
                </c:pt>
                <c:pt idx="55">
                  <c:v>1495.95206944444</c:v>
                </c:pt>
                <c:pt idx="56">
                  <c:v>1497.72962638889</c:v>
                </c:pt>
                <c:pt idx="57">
                  <c:v>1496.91156666667</c:v>
                </c:pt>
                <c:pt idx="58">
                  <c:v>1494.364825</c:v>
                </c:pt>
                <c:pt idx="59">
                  <c:v>1490.44715138889</c:v>
                </c:pt>
                <c:pt idx="60">
                  <c:v>1485.12332083333</c:v>
                </c:pt>
                <c:pt idx="61">
                  <c:v>1478.56944305556</c:v>
                </c:pt>
                <c:pt idx="62">
                  <c:v>1471.09175138889</c:v>
                </c:pt>
                <c:pt idx="63">
                  <c:v>1462.31081111111</c:v>
                </c:pt>
                <c:pt idx="64">
                  <c:v>1451.49930138889</c:v>
                </c:pt>
                <c:pt idx="65">
                  <c:v>1438.27286111111</c:v>
                </c:pt>
                <c:pt idx="66">
                  <c:v>1422.70295555556</c:v>
                </c:pt>
                <c:pt idx="67">
                  <c:v>1405.14979861111</c:v>
                </c:pt>
                <c:pt idx="68">
                  <c:v>1386.0117375</c:v>
                </c:pt>
                <c:pt idx="69">
                  <c:v>1365.45586388889</c:v>
                </c:pt>
                <c:pt idx="70">
                  <c:v>1343.21620416667</c:v>
                </c:pt>
                <c:pt idx="71">
                  <c:v>1318.78272083333</c:v>
                </c:pt>
                <c:pt idx="72">
                  <c:v>1292.03384583333</c:v>
                </c:pt>
                <c:pt idx="73">
                  <c:v>1262.98770416667</c:v>
                </c:pt>
                <c:pt idx="74">
                  <c:v>1231.16683888889</c:v>
                </c:pt>
                <c:pt idx="75">
                  <c:v>1196.31164861111</c:v>
                </c:pt>
                <c:pt idx="76">
                  <c:v>1158.88300972222</c:v>
                </c:pt>
                <c:pt idx="77">
                  <c:v>1119.23361666667</c:v>
                </c:pt>
                <c:pt idx="78">
                  <c:v>1076.98185972222</c:v>
                </c:pt>
                <c:pt idx="79">
                  <c:v>1031.36078472222</c:v>
                </c:pt>
                <c:pt idx="80">
                  <c:v>982.197398611111</c:v>
                </c:pt>
                <c:pt idx="81">
                  <c:v>930.512183333333</c:v>
                </c:pt>
                <c:pt idx="82">
                  <c:v>877.271363888889</c:v>
                </c:pt>
                <c:pt idx="83">
                  <c:v>822.499923611111</c:v>
                </c:pt>
                <c:pt idx="84">
                  <c:v>766.105605555556</c:v>
                </c:pt>
                <c:pt idx="85">
                  <c:v>708.445761111111</c:v>
                </c:pt>
                <c:pt idx="86">
                  <c:v>649.932915277778</c:v>
                </c:pt>
                <c:pt idx="87">
                  <c:v>590.486063888889</c:v>
                </c:pt>
                <c:pt idx="88">
                  <c:v>530.085125</c:v>
                </c:pt>
                <c:pt idx="89">
                  <c:v>469.708669444444</c:v>
                </c:pt>
                <c:pt idx="90">
                  <c:v>410.770408333333</c:v>
                </c:pt>
                <c:pt idx="91">
                  <c:v>354.118025</c:v>
                </c:pt>
                <c:pt idx="92">
                  <c:v>300.4875875</c:v>
                </c:pt>
                <c:pt idx="93">
                  <c:v>251.028911111111</c:v>
                </c:pt>
                <c:pt idx="94">
                  <c:v>206.761422222222</c:v>
                </c:pt>
                <c:pt idx="95">
                  <c:v>167.644531944444</c:v>
                </c:pt>
                <c:pt idx="96">
                  <c:v>133.129141666667</c:v>
                </c:pt>
                <c:pt idx="97">
                  <c:v>102.804951388889</c:v>
                </c:pt>
                <c:pt idx="98">
                  <c:v>76.3353347222222</c:v>
                </c:pt>
                <c:pt idx="99">
                  <c:v>53.3581416666667</c:v>
                </c:pt>
              </c:numCache>
            </c:numRef>
          </c:yVal>
          <c:smooth val="0"/>
        </c:ser>
        <c:axId val="23461248"/>
        <c:axId val="7918958"/>
      </c:scatterChart>
      <c:valAx>
        <c:axId val="23461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958"/>
        <c:crossesAt val="0"/>
        <c:crossBetween val="midCat"/>
        <c:majorUnit val="10"/>
      </c:valAx>
      <c:valAx>
        <c:axId val="79189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7</c:f>
              <c:strCache>
                <c:ptCount val="1"/>
                <c:pt idx="0">
                  <c:v>LHip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7:$CZ$477</c:f>
              <c:numCache>
                <c:formatCode>General</c:formatCode>
                <c:ptCount val="100"/>
                <c:pt idx="0">
                  <c:v>8.86793611111111</c:v>
                </c:pt>
                <c:pt idx="1">
                  <c:v>8.92733611111111</c:v>
                </c:pt>
                <c:pt idx="2">
                  <c:v>9.00405138888889</c:v>
                </c:pt>
                <c:pt idx="3">
                  <c:v>9.09850555555556</c:v>
                </c:pt>
                <c:pt idx="4">
                  <c:v>9.21109861111111</c:v>
                </c:pt>
                <c:pt idx="5">
                  <c:v>9.34200972222222</c:v>
                </c:pt>
                <c:pt idx="6">
                  <c:v>9.49086527777778</c:v>
                </c:pt>
                <c:pt idx="7">
                  <c:v>9.65635277777778</c:v>
                </c:pt>
                <c:pt idx="8">
                  <c:v>9.83519305555556</c:v>
                </c:pt>
                <c:pt idx="9">
                  <c:v>10.0240027777778</c:v>
                </c:pt>
                <c:pt idx="10">
                  <c:v>10.2208638888889</c:v>
                </c:pt>
                <c:pt idx="11">
                  <c:v>10.4265791666667</c:v>
                </c:pt>
                <c:pt idx="12">
                  <c:v>10.6412111111111</c:v>
                </c:pt>
                <c:pt idx="13">
                  <c:v>10.8635361111111</c:v>
                </c:pt>
                <c:pt idx="14">
                  <c:v>11.0920375</c:v>
                </c:pt>
                <c:pt idx="15">
                  <c:v>11.3256666666667</c:v>
                </c:pt>
                <c:pt idx="16">
                  <c:v>11.5630583333333</c:v>
                </c:pt>
                <c:pt idx="17">
                  <c:v>11.8021180555556</c:v>
                </c:pt>
                <c:pt idx="18">
                  <c:v>12.0401708333333</c:v>
                </c:pt>
                <c:pt idx="19">
                  <c:v>12.2741319444444</c:v>
                </c:pt>
                <c:pt idx="20">
                  <c:v>12.5001125</c:v>
                </c:pt>
                <c:pt idx="21">
                  <c:v>12.7134541666667</c:v>
                </c:pt>
                <c:pt idx="22">
                  <c:v>12.9106805555556</c:v>
                </c:pt>
                <c:pt idx="23">
                  <c:v>13.0904708333333</c:v>
                </c:pt>
                <c:pt idx="24">
                  <c:v>13.2545597222222</c:v>
                </c:pt>
                <c:pt idx="25">
                  <c:v>13.4064236111111</c:v>
                </c:pt>
                <c:pt idx="26">
                  <c:v>13.5504944444444</c:v>
                </c:pt>
                <c:pt idx="27">
                  <c:v>13.6910041666667</c:v>
                </c:pt>
                <c:pt idx="28">
                  <c:v>13.8313875</c:v>
                </c:pt>
                <c:pt idx="29">
                  <c:v>13.9750847222222</c:v>
                </c:pt>
                <c:pt idx="30">
                  <c:v>14.1251527777778</c:v>
                </c:pt>
                <c:pt idx="31">
                  <c:v>14.2843472222222</c:v>
                </c:pt>
                <c:pt idx="32">
                  <c:v>14.4551180555556</c:v>
                </c:pt>
                <c:pt idx="33">
                  <c:v>14.6395541666667</c:v>
                </c:pt>
                <c:pt idx="34">
                  <c:v>14.8393486111111</c:v>
                </c:pt>
                <c:pt idx="35">
                  <c:v>15.0559027777778</c:v>
                </c:pt>
                <c:pt idx="36">
                  <c:v>15.2903222222222</c:v>
                </c:pt>
                <c:pt idx="37">
                  <c:v>15.5433013888889</c:v>
                </c:pt>
                <c:pt idx="38">
                  <c:v>15.8152819444444</c:v>
                </c:pt>
                <c:pt idx="39">
                  <c:v>16.106375</c:v>
                </c:pt>
                <c:pt idx="40">
                  <c:v>16.4164472222222</c:v>
                </c:pt>
                <c:pt idx="41">
                  <c:v>16.7450291666667</c:v>
                </c:pt>
                <c:pt idx="42">
                  <c:v>17.0912458333333</c:v>
                </c:pt>
                <c:pt idx="43">
                  <c:v>17.4531333333333</c:v>
                </c:pt>
                <c:pt idx="44">
                  <c:v>17.8285527777778</c:v>
                </c:pt>
                <c:pt idx="45">
                  <c:v>18.2152013888889</c:v>
                </c:pt>
                <c:pt idx="46">
                  <c:v>18.6111388888889</c:v>
                </c:pt>
                <c:pt idx="47">
                  <c:v>19.0143819444444</c:v>
                </c:pt>
                <c:pt idx="48">
                  <c:v>19.422825</c:v>
                </c:pt>
                <c:pt idx="49">
                  <c:v>19.8344472222222</c:v>
                </c:pt>
                <c:pt idx="50">
                  <c:v>20.2470555555556</c:v>
                </c:pt>
                <c:pt idx="51">
                  <c:v>20.6580708333333</c:v>
                </c:pt>
                <c:pt idx="52">
                  <c:v>21.0647958333333</c:v>
                </c:pt>
                <c:pt idx="53">
                  <c:v>21.4643597222222</c:v>
                </c:pt>
                <c:pt idx="54">
                  <c:v>21.8539652777778</c:v>
                </c:pt>
                <c:pt idx="55">
                  <c:v>22.2313416666667</c:v>
                </c:pt>
                <c:pt idx="56">
                  <c:v>22.5949694444444</c:v>
                </c:pt>
                <c:pt idx="57">
                  <c:v>22.9438083333333</c:v>
                </c:pt>
                <c:pt idx="58">
                  <c:v>23.2773958333333</c:v>
                </c:pt>
                <c:pt idx="59">
                  <c:v>23.5955236111111</c:v>
                </c:pt>
                <c:pt idx="60">
                  <c:v>23.8979194444444</c:v>
                </c:pt>
                <c:pt idx="61">
                  <c:v>24.1843263888889</c:v>
                </c:pt>
                <c:pt idx="62">
                  <c:v>24.4547888888889</c:v>
                </c:pt>
                <c:pt idx="63">
                  <c:v>24.7104388888889</c:v>
                </c:pt>
                <c:pt idx="64">
                  <c:v>24.9535111111111</c:v>
                </c:pt>
                <c:pt idx="65">
                  <c:v>25.1854055555556</c:v>
                </c:pt>
                <c:pt idx="66">
                  <c:v>25.4045277777778</c:v>
                </c:pt>
                <c:pt idx="67">
                  <c:v>25.6080597222222</c:v>
                </c:pt>
                <c:pt idx="68">
                  <c:v>25.7935138888889</c:v>
                </c:pt>
                <c:pt idx="69">
                  <c:v>25.9592458333333</c:v>
                </c:pt>
                <c:pt idx="70">
                  <c:v>26.1032291666667</c:v>
                </c:pt>
                <c:pt idx="71">
                  <c:v>26.2220180555556</c:v>
                </c:pt>
                <c:pt idx="72">
                  <c:v>26.3115791666667</c:v>
                </c:pt>
                <c:pt idx="73">
                  <c:v>26.3684930555556</c:v>
                </c:pt>
                <c:pt idx="74">
                  <c:v>26.3907833333333</c:v>
                </c:pt>
                <c:pt idx="75">
                  <c:v>26.3766388888889</c:v>
                </c:pt>
                <c:pt idx="76">
                  <c:v>26.3234305555556</c:v>
                </c:pt>
                <c:pt idx="77">
                  <c:v>26.2280597222222</c:v>
                </c:pt>
                <c:pt idx="78">
                  <c:v>26.0882027777778</c:v>
                </c:pt>
                <c:pt idx="79">
                  <c:v>25.9033180555556</c:v>
                </c:pt>
                <c:pt idx="80">
                  <c:v>25.6734916666667</c:v>
                </c:pt>
                <c:pt idx="81">
                  <c:v>25.3999263888889</c:v>
                </c:pt>
                <c:pt idx="82">
                  <c:v>25.0844583333333</c:v>
                </c:pt>
                <c:pt idx="83">
                  <c:v>24.7297541666667</c:v>
                </c:pt>
                <c:pt idx="84">
                  <c:v>24.3386222222222</c:v>
                </c:pt>
                <c:pt idx="85">
                  <c:v>23.9137819444444</c:v>
                </c:pt>
                <c:pt idx="86">
                  <c:v>23.4585263888889</c:v>
                </c:pt>
                <c:pt idx="87">
                  <c:v>22.9764638888889</c:v>
                </c:pt>
                <c:pt idx="88">
                  <c:v>22.4719722222222</c:v>
                </c:pt>
                <c:pt idx="89">
                  <c:v>21.9501736111111</c:v>
                </c:pt>
                <c:pt idx="90">
                  <c:v>21.4165472222222</c:v>
                </c:pt>
                <c:pt idx="91">
                  <c:v>20.87985</c:v>
                </c:pt>
                <c:pt idx="92">
                  <c:v>20.3556430555556</c:v>
                </c:pt>
                <c:pt idx="93">
                  <c:v>19.8588666666667</c:v>
                </c:pt>
                <c:pt idx="94">
                  <c:v>19.3727125</c:v>
                </c:pt>
                <c:pt idx="95">
                  <c:v>18.8743861111111</c:v>
                </c:pt>
                <c:pt idx="96">
                  <c:v>18.3986930555556</c:v>
                </c:pt>
                <c:pt idx="97">
                  <c:v>17.900725</c:v>
                </c:pt>
                <c:pt idx="98">
                  <c:v>16.9687305555556</c:v>
                </c:pt>
                <c:pt idx="99">
                  <c:v>15.0736152777778</c:v>
                </c:pt>
              </c:numCache>
            </c:numRef>
          </c:yVal>
          <c:smooth val="0"/>
        </c:ser>
        <c:axId val="67620314"/>
        <c:axId val="69007117"/>
      </c:scatterChart>
      <c:valAx>
        <c:axId val="6762031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117"/>
        <c:crossesAt val="0"/>
        <c:crossBetween val="midCat"/>
        <c:majorUnit val="10"/>
      </c:valAx>
      <c:valAx>
        <c:axId val="69007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31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:$GX$4</c:f>
              <c:numCache>
                <c:formatCode>General</c:formatCode>
                <c:ptCount val="100"/>
                <c:pt idx="0">
                  <c:v>21.5327</c:v>
                </c:pt>
                <c:pt idx="1">
                  <c:v>21.5708</c:v>
                </c:pt>
                <c:pt idx="2">
                  <c:v>21.60305</c:v>
                </c:pt>
                <c:pt idx="3">
                  <c:v>21.6293</c:v>
                </c:pt>
                <c:pt idx="4">
                  <c:v>21.6493</c:v>
                </c:pt>
                <c:pt idx="5">
                  <c:v>21.66275</c:v>
                </c:pt>
                <c:pt idx="6">
                  <c:v>21.6695</c:v>
                </c:pt>
                <c:pt idx="7">
                  <c:v>21.6698</c:v>
                </c:pt>
                <c:pt idx="8">
                  <c:v>21.66395</c:v>
                </c:pt>
                <c:pt idx="9">
                  <c:v>21.65265</c:v>
                </c:pt>
                <c:pt idx="10">
                  <c:v>21.6369</c:v>
                </c:pt>
                <c:pt idx="11">
                  <c:v>21.618</c:v>
                </c:pt>
                <c:pt idx="12">
                  <c:v>21.5977</c:v>
                </c:pt>
                <c:pt idx="13">
                  <c:v>21.5779</c:v>
                </c:pt>
                <c:pt idx="14">
                  <c:v>21.5606</c:v>
                </c:pt>
                <c:pt idx="15">
                  <c:v>21.5481</c:v>
                </c:pt>
                <c:pt idx="16">
                  <c:v>21.5426</c:v>
                </c:pt>
                <c:pt idx="17">
                  <c:v>21.5463</c:v>
                </c:pt>
                <c:pt idx="18">
                  <c:v>21.56115</c:v>
                </c:pt>
                <c:pt idx="19">
                  <c:v>21.5892</c:v>
                </c:pt>
                <c:pt idx="20">
                  <c:v>21.63205</c:v>
                </c:pt>
                <c:pt idx="21">
                  <c:v>21.6913</c:v>
                </c:pt>
                <c:pt idx="22">
                  <c:v>21.76825</c:v>
                </c:pt>
                <c:pt idx="23">
                  <c:v>21.864</c:v>
                </c:pt>
                <c:pt idx="24">
                  <c:v>21.9795</c:v>
                </c:pt>
                <c:pt idx="25">
                  <c:v>22.11515</c:v>
                </c:pt>
                <c:pt idx="26">
                  <c:v>22.271</c:v>
                </c:pt>
                <c:pt idx="27">
                  <c:v>22.44635</c:v>
                </c:pt>
                <c:pt idx="28">
                  <c:v>22.63955</c:v>
                </c:pt>
                <c:pt idx="29">
                  <c:v>22.84845</c:v>
                </c:pt>
                <c:pt idx="30">
                  <c:v>23.0696</c:v>
                </c:pt>
                <c:pt idx="31">
                  <c:v>23.29845</c:v>
                </c:pt>
                <c:pt idx="32">
                  <c:v>23.5303</c:v>
                </c:pt>
                <c:pt idx="33">
                  <c:v>23.75915</c:v>
                </c:pt>
                <c:pt idx="34">
                  <c:v>23.979</c:v>
                </c:pt>
                <c:pt idx="35">
                  <c:v>24.184</c:v>
                </c:pt>
                <c:pt idx="36">
                  <c:v>24.36855</c:v>
                </c:pt>
                <c:pt idx="37">
                  <c:v>24.52765</c:v>
                </c:pt>
                <c:pt idx="38">
                  <c:v>24.658</c:v>
                </c:pt>
                <c:pt idx="39">
                  <c:v>24.75665</c:v>
                </c:pt>
                <c:pt idx="40">
                  <c:v>24.8225</c:v>
                </c:pt>
                <c:pt idx="41">
                  <c:v>24.85605</c:v>
                </c:pt>
                <c:pt idx="42">
                  <c:v>24.85815</c:v>
                </c:pt>
                <c:pt idx="43">
                  <c:v>24.83125</c:v>
                </c:pt>
                <c:pt idx="44">
                  <c:v>24.7782</c:v>
                </c:pt>
                <c:pt idx="45">
                  <c:v>24.70195</c:v>
                </c:pt>
                <c:pt idx="46">
                  <c:v>24.6058</c:v>
                </c:pt>
                <c:pt idx="47">
                  <c:v>24.49285</c:v>
                </c:pt>
                <c:pt idx="48">
                  <c:v>24.36565</c:v>
                </c:pt>
                <c:pt idx="49">
                  <c:v>24.22645</c:v>
                </c:pt>
                <c:pt idx="50">
                  <c:v>24.07675</c:v>
                </c:pt>
                <c:pt idx="51">
                  <c:v>23.91735</c:v>
                </c:pt>
                <c:pt idx="52">
                  <c:v>23.7487</c:v>
                </c:pt>
                <c:pt idx="53">
                  <c:v>23.57035</c:v>
                </c:pt>
                <c:pt idx="54">
                  <c:v>23.38135</c:v>
                </c:pt>
                <c:pt idx="55">
                  <c:v>23.18045</c:v>
                </c:pt>
                <c:pt idx="56">
                  <c:v>22.9661</c:v>
                </c:pt>
                <c:pt idx="57">
                  <c:v>22.7363</c:v>
                </c:pt>
                <c:pt idx="58">
                  <c:v>22.4895</c:v>
                </c:pt>
                <c:pt idx="59">
                  <c:v>22.22395</c:v>
                </c:pt>
                <c:pt idx="60">
                  <c:v>21.93825</c:v>
                </c:pt>
                <c:pt idx="61">
                  <c:v>21.63175</c:v>
                </c:pt>
                <c:pt idx="62">
                  <c:v>21.30385</c:v>
                </c:pt>
                <c:pt idx="63">
                  <c:v>20.95485</c:v>
                </c:pt>
                <c:pt idx="64">
                  <c:v>20.58555</c:v>
                </c:pt>
                <c:pt idx="65">
                  <c:v>20.1972</c:v>
                </c:pt>
                <c:pt idx="66">
                  <c:v>19.79175</c:v>
                </c:pt>
                <c:pt idx="67">
                  <c:v>19.3713</c:v>
                </c:pt>
                <c:pt idx="68">
                  <c:v>18.9384</c:v>
                </c:pt>
                <c:pt idx="69">
                  <c:v>18.4959</c:v>
                </c:pt>
                <c:pt idx="70">
                  <c:v>18.0467</c:v>
                </c:pt>
                <c:pt idx="71">
                  <c:v>17.59385</c:v>
                </c:pt>
                <c:pt idx="72">
                  <c:v>17.1406</c:v>
                </c:pt>
                <c:pt idx="73">
                  <c:v>16.6901</c:v>
                </c:pt>
                <c:pt idx="74">
                  <c:v>16.2455</c:v>
                </c:pt>
                <c:pt idx="75">
                  <c:v>15.80985</c:v>
                </c:pt>
                <c:pt idx="76">
                  <c:v>15.386</c:v>
                </c:pt>
                <c:pt idx="77">
                  <c:v>14.97675</c:v>
                </c:pt>
                <c:pt idx="78">
                  <c:v>14.5844</c:v>
                </c:pt>
                <c:pt idx="79">
                  <c:v>14.2109</c:v>
                </c:pt>
                <c:pt idx="80">
                  <c:v>13.85795</c:v>
                </c:pt>
                <c:pt idx="81">
                  <c:v>13.5267</c:v>
                </c:pt>
                <c:pt idx="82">
                  <c:v>13.21785</c:v>
                </c:pt>
                <c:pt idx="83">
                  <c:v>12.93185</c:v>
                </c:pt>
                <c:pt idx="84">
                  <c:v>12.6683</c:v>
                </c:pt>
                <c:pt idx="85">
                  <c:v>12.4266</c:v>
                </c:pt>
                <c:pt idx="86">
                  <c:v>12.206</c:v>
                </c:pt>
                <c:pt idx="87">
                  <c:v>12.00505</c:v>
                </c:pt>
                <c:pt idx="88">
                  <c:v>11.8225</c:v>
                </c:pt>
                <c:pt idx="89">
                  <c:v>11.6568</c:v>
                </c:pt>
                <c:pt idx="90">
                  <c:v>11.50645</c:v>
                </c:pt>
                <c:pt idx="91">
                  <c:v>11.36995</c:v>
                </c:pt>
                <c:pt idx="92">
                  <c:v>11.2461</c:v>
                </c:pt>
                <c:pt idx="93">
                  <c:v>11.13365</c:v>
                </c:pt>
                <c:pt idx="94">
                  <c:v>11.03165</c:v>
                </c:pt>
                <c:pt idx="95">
                  <c:v>10.9395</c:v>
                </c:pt>
                <c:pt idx="96">
                  <c:v>10.85655</c:v>
                </c:pt>
                <c:pt idx="97">
                  <c:v>10.7828</c:v>
                </c:pt>
                <c:pt idx="98">
                  <c:v>10.71815</c:v>
                </c:pt>
                <c:pt idx="99">
                  <c:v>10.662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:$GX$7</c:f>
              <c:numCache>
                <c:formatCode>General</c:formatCode>
                <c:ptCount val="100"/>
                <c:pt idx="0">
                  <c:v>19.7789</c:v>
                </c:pt>
                <c:pt idx="1">
                  <c:v>20.1397333333333</c:v>
                </c:pt>
                <c:pt idx="2">
                  <c:v>20.4919666666667</c:v>
                </c:pt>
                <c:pt idx="3">
                  <c:v>20.8371666666667</c:v>
                </c:pt>
                <c:pt idx="4">
                  <c:v>21.1768666666667</c:v>
                </c:pt>
                <c:pt idx="5">
                  <c:v>21.5126333333333</c:v>
                </c:pt>
                <c:pt idx="6">
                  <c:v>21.8458666666667</c:v>
                </c:pt>
                <c:pt idx="7">
                  <c:v>22.1777</c:v>
                </c:pt>
                <c:pt idx="8">
                  <c:v>22.5091666666667</c:v>
                </c:pt>
                <c:pt idx="9">
                  <c:v>22.8408333333333</c:v>
                </c:pt>
                <c:pt idx="10">
                  <c:v>23.1729666666667</c:v>
                </c:pt>
                <c:pt idx="11">
                  <c:v>23.5055666666667</c:v>
                </c:pt>
                <c:pt idx="12">
                  <c:v>23.8380666666667</c:v>
                </c:pt>
                <c:pt idx="13">
                  <c:v>24.1698666666667</c:v>
                </c:pt>
                <c:pt idx="14">
                  <c:v>24.4998333333333</c:v>
                </c:pt>
                <c:pt idx="15">
                  <c:v>24.8265333333333</c:v>
                </c:pt>
                <c:pt idx="16">
                  <c:v>25.1486333333333</c:v>
                </c:pt>
                <c:pt idx="17">
                  <c:v>25.4645</c:v>
                </c:pt>
                <c:pt idx="18">
                  <c:v>25.7726</c:v>
                </c:pt>
                <c:pt idx="19">
                  <c:v>26.0714</c:v>
                </c:pt>
                <c:pt idx="20">
                  <c:v>26.3597666666667</c:v>
                </c:pt>
                <c:pt idx="21">
                  <c:v>26.6366</c:v>
                </c:pt>
                <c:pt idx="22">
                  <c:v>26.9013666666667</c:v>
                </c:pt>
                <c:pt idx="23">
                  <c:v>27.1536333333333</c:v>
                </c:pt>
                <c:pt idx="24">
                  <c:v>27.3936</c:v>
                </c:pt>
                <c:pt idx="25">
                  <c:v>27.6216333333333</c:v>
                </c:pt>
                <c:pt idx="26">
                  <c:v>27.8383666666667</c:v>
                </c:pt>
                <c:pt idx="27">
                  <c:v>28.0446666666667</c:v>
                </c:pt>
                <c:pt idx="28">
                  <c:v>28.2416666666667</c:v>
                </c:pt>
                <c:pt idx="29">
                  <c:v>28.4303</c:v>
                </c:pt>
                <c:pt idx="30">
                  <c:v>28.6117</c:v>
                </c:pt>
                <c:pt idx="31">
                  <c:v>28.7868333333333</c:v>
                </c:pt>
                <c:pt idx="32">
                  <c:v>28.9564666666667</c:v>
                </c:pt>
                <c:pt idx="33">
                  <c:v>29.1212666666667</c:v>
                </c:pt>
                <c:pt idx="34">
                  <c:v>29.2815333333333</c:v>
                </c:pt>
                <c:pt idx="35">
                  <c:v>29.4374333333333</c:v>
                </c:pt>
                <c:pt idx="36">
                  <c:v>29.5888666666667</c:v>
                </c:pt>
                <c:pt idx="37">
                  <c:v>29.7355</c:v>
                </c:pt>
                <c:pt idx="38">
                  <c:v>29.8768666666667</c:v>
                </c:pt>
                <c:pt idx="39">
                  <c:v>30.0123</c:v>
                </c:pt>
                <c:pt idx="40">
                  <c:v>30.1409666666667</c:v>
                </c:pt>
                <c:pt idx="41">
                  <c:v>30.2620333333333</c:v>
                </c:pt>
                <c:pt idx="42">
                  <c:v>30.3745333333333</c:v>
                </c:pt>
                <c:pt idx="43">
                  <c:v>30.4775</c:v>
                </c:pt>
                <c:pt idx="44">
                  <c:v>30.5700333333333</c:v>
                </c:pt>
                <c:pt idx="45">
                  <c:v>30.6510333333333</c:v>
                </c:pt>
                <c:pt idx="46">
                  <c:v>30.7196666666667</c:v>
                </c:pt>
                <c:pt idx="47">
                  <c:v>30.7750333333333</c:v>
                </c:pt>
                <c:pt idx="48">
                  <c:v>30.8162666666667</c:v>
                </c:pt>
                <c:pt idx="49">
                  <c:v>30.8426333333333</c:v>
                </c:pt>
                <c:pt idx="50">
                  <c:v>30.8533</c:v>
                </c:pt>
                <c:pt idx="51">
                  <c:v>30.8476</c:v>
                </c:pt>
                <c:pt idx="52">
                  <c:v>30.8249333333333</c:v>
                </c:pt>
                <c:pt idx="53">
                  <c:v>30.7847333333333</c:v>
                </c:pt>
                <c:pt idx="54">
                  <c:v>30.7264333333333</c:v>
                </c:pt>
                <c:pt idx="55">
                  <c:v>30.6496666666667</c:v>
                </c:pt>
                <c:pt idx="56">
                  <c:v>30.5541</c:v>
                </c:pt>
                <c:pt idx="57">
                  <c:v>30.4394333333333</c:v>
                </c:pt>
                <c:pt idx="58">
                  <c:v>30.3055</c:v>
                </c:pt>
                <c:pt idx="59">
                  <c:v>30.1522</c:v>
                </c:pt>
                <c:pt idx="60">
                  <c:v>29.9795666666667</c:v>
                </c:pt>
                <c:pt idx="61">
                  <c:v>29.7877333333333</c:v>
                </c:pt>
                <c:pt idx="62">
                  <c:v>29.5768</c:v>
                </c:pt>
                <c:pt idx="63">
                  <c:v>29.3471666666667</c:v>
                </c:pt>
                <c:pt idx="64">
                  <c:v>29.0991666666667</c:v>
                </c:pt>
                <c:pt idx="65">
                  <c:v>28.8331333333333</c:v>
                </c:pt>
                <c:pt idx="66">
                  <c:v>28.5496333333333</c:v>
                </c:pt>
                <c:pt idx="67">
                  <c:v>28.2490333333333</c:v>
                </c:pt>
                <c:pt idx="68">
                  <c:v>27.9319333333333</c:v>
                </c:pt>
                <c:pt idx="69">
                  <c:v>27.5988</c:v>
                </c:pt>
                <c:pt idx="70">
                  <c:v>27.2500666666667</c:v>
                </c:pt>
                <c:pt idx="71">
                  <c:v>26.8861666666667</c:v>
                </c:pt>
                <c:pt idx="72">
                  <c:v>26.5075</c:v>
                </c:pt>
                <c:pt idx="73">
                  <c:v>26.1144666666667</c:v>
                </c:pt>
                <c:pt idx="74">
                  <c:v>25.7073666666667</c:v>
                </c:pt>
                <c:pt idx="75">
                  <c:v>25.2865</c:v>
                </c:pt>
                <c:pt idx="76">
                  <c:v>24.8522666666667</c:v>
                </c:pt>
                <c:pt idx="77">
                  <c:v>24.405</c:v>
                </c:pt>
                <c:pt idx="78">
                  <c:v>23.9451</c:v>
                </c:pt>
                <c:pt idx="79">
                  <c:v>23.4731666666667</c:v>
                </c:pt>
                <c:pt idx="80">
                  <c:v>22.9898333333333</c:v>
                </c:pt>
                <c:pt idx="81">
                  <c:v>22.496</c:v>
                </c:pt>
                <c:pt idx="82">
                  <c:v>21.9928333333333</c:v>
                </c:pt>
                <c:pt idx="83">
                  <c:v>21.4816666666667</c:v>
                </c:pt>
                <c:pt idx="84">
                  <c:v>20.9643333333333</c:v>
                </c:pt>
                <c:pt idx="85">
                  <c:v>20.4430333333333</c:v>
                </c:pt>
                <c:pt idx="86">
                  <c:v>19.9202333333333</c:v>
                </c:pt>
                <c:pt idx="87">
                  <c:v>19.3988666666667</c:v>
                </c:pt>
                <c:pt idx="88">
                  <c:v>18.8822333333333</c:v>
                </c:pt>
                <c:pt idx="89">
                  <c:v>18.3738666666667</c:v>
                </c:pt>
                <c:pt idx="90">
                  <c:v>17.8774</c:v>
                </c:pt>
                <c:pt idx="91">
                  <c:v>17.3965666666667</c:v>
                </c:pt>
                <c:pt idx="92">
                  <c:v>16.9348666666667</c:v>
                </c:pt>
                <c:pt idx="93">
                  <c:v>16.4954333333333</c:v>
                </c:pt>
                <c:pt idx="94">
                  <c:v>16.0808333333333</c:v>
                </c:pt>
                <c:pt idx="95">
                  <c:v>15.6928</c:v>
                </c:pt>
                <c:pt idx="96">
                  <c:v>15.3322333333333</c:v>
                </c:pt>
                <c:pt idx="97">
                  <c:v>14.9990333333333</c:v>
                </c:pt>
                <c:pt idx="98">
                  <c:v>14.6918</c:v>
                </c:pt>
                <c:pt idx="99">
                  <c:v>14.4081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:$GX$10</c:f>
              <c:numCache>
                <c:formatCode>General</c:formatCode>
                <c:ptCount val="100"/>
                <c:pt idx="0">
                  <c:v>26.5845666666667</c:v>
                </c:pt>
                <c:pt idx="1">
                  <c:v>26.7056666666667</c:v>
                </c:pt>
                <c:pt idx="2">
                  <c:v>26.8159</c:v>
                </c:pt>
                <c:pt idx="3">
                  <c:v>26.9156333333333</c:v>
                </c:pt>
                <c:pt idx="4">
                  <c:v>27.0053</c:v>
                </c:pt>
                <c:pt idx="5">
                  <c:v>27.0852333333333</c:v>
                </c:pt>
                <c:pt idx="6">
                  <c:v>27.1558</c:v>
                </c:pt>
                <c:pt idx="7">
                  <c:v>27.2173666666667</c:v>
                </c:pt>
                <c:pt idx="8">
                  <c:v>27.2702</c:v>
                </c:pt>
                <c:pt idx="9">
                  <c:v>27.3149333333333</c:v>
                </c:pt>
                <c:pt idx="10">
                  <c:v>27.3524</c:v>
                </c:pt>
                <c:pt idx="11">
                  <c:v>27.3836</c:v>
                </c:pt>
                <c:pt idx="12">
                  <c:v>27.4103333333333</c:v>
                </c:pt>
                <c:pt idx="13">
                  <c:v>27.4346666666667</c:v>
                </c:pt>
                <c:pt idx="14">
                  <c:v>27.4592</c:v>
                </c:pt>
                <c:pt idx="15">
                  <c:v>27.4870666666667</c:v>
                </c:pt>
                <c:pt idx="16">
                  <c:v>27.5218</c:v>
                </c:pt>
                <c:pt idx="17">
                  <c:v>27.5666</c:v>
                </c:pt>
                <c:pt idx="18">
                  <c:v>27.6245333333333</c:v>
                </c:pt>
                <c:pt idx="19">
                  <c:v>27.6981333333333</c:v>
                </c:pt>
                <c:pt idx="20">
                  <c:v>27.7885666666667</c:v>
                </c:pt>
                <c:pt idx="21">
                  <c:v>27.8962</c:v>
                </c:pt>
                <c:pt idx="22">
                  <c:v>28.0203333333333</c:v>
                </c:pt>
                <c:pt idx="23">
                  <c:v>28.1589333333333</c:v>
                </c:pt>
                <c:pt idx="24">
                  <c:v>28.3094333333333</c:v>
                </c:pt>
                <c:pt idx="25">
                  <c:v>28.4684333333333</c:v>
                </c:pt>
                <c:pt idx="26">
                  <c:v>28.6322666666667</c:v>
                </c:pt>
                <c:pt idx="27">
                  <c:v>28.7973</c:v>
                </c:pt>
                <c:pt idx="28">
                  <c:v>28.9599</c:v>
                </c:pt>
                <c:pt idx="29">
                  <c:v>29.1168</c:v>
                </c:pt>
                <c:pt idx="30">
                  <c:v>29.2649666666667</c:v>
                </c:pt>
                <c:pt idx="31">
                  <c:v>29.402</c:v>
                </c:pt>
                <c:pt idx="32">
                  <c:v>29.5257333333333</c:v>
                </c:pt>
                <c:pt idx="33">
                  <c:v>29.6344333333333</c:v>
                </c:pt>
                <c:pt idx="34">
                  <c:v>29.7267666666667</c:v>
                </c:pt>
                <c:pt idx="35">
                  <c:v>29.8018333333333</c:v>
                </c:pt>
                <c:pt idx="36">
                  <c:v>29.8592666666667</c:v>
                </c:pt>
                <c:pt idx="37">
                  <c:v>29.8993</c:v>
                </c:pt>
                <c:pt idx="38">
                  <c:v>29.9227</c:v>
                </c:pt>
                <c:pt idx="39">
                  <c:v>29.9315</c:v>
                </c:pt>
                <c:pt idx="40">
                  <c:v>29.9279666666667</c:v>
                </c:pt>
                <c:pt idx="41">
                  <c:v>29.9155</c:v>
                </c:pt>
                <c:pt idx="42">
                  <c:v>29.8980666666667</c:v>
                </c:pt>
                <c:pt idx="43">
                  <c:v>29.8798333333333</c:v>
                </c:pt>
                <c:pt idx="44">
                  <c:v>29.865</c:v>
                </c:pt>
                <c:pt idx="45">
                  <c:v>29.8576333333333</c:v>
                </c:pt>
                <c:pt idx="46">
                  <c:v>29.8611333333333</c:v>
                </c:pt>
                <c:pt idx="47">
                  <c:v>29.8781</c:v>
                </c:pt>
                <c:pt idx="48">
                  <c:v>29.9102</c:v>
                </c:pt>
                <c:pt idx="49">
                  <c:v>29.9578333333333</c:v>
                </c:pt>
                <c:pt idx="50">
                  <c:v>30.0202666666667</c:v>
                </c:pt>
                <c:pt idx="51">
                  <c:v>30.0953</c:v>
                </c:pt>
                <c:pt idx="52">
                  <c:v>30.1797333333333</c:v>
                </c:pt>
                <c:pt idx="53">
                  <c:v>30.269</c:v>
                </c:pt>
                <c:pt idx="54">
                  <c:v>30.3578666666667</c:v>
                </c:pt>
                <c:pt idx="55">
                  <c:v>30.4402666666667</c:v>
                </c:pt>
                <c:pt idx="56">
                  <c:v>30.5097</c:v>
                </c:pt>
                <c:pt idx="57">
                  <c:v>30.5594666666667</c:v>
                </c:pt>
                <c:pt idx="58">
                  <c:v>30.5829333333333</c:v>
                </c:pt>
                <c:pt idx="59">
                  <c:v>30.5735333333333</c:v>
                </c:pt>
                <c:pt idx="60">
                  <c:v>30.5255666666667</c:v>
                </c:pt>
                <c:pt idx="61">
                  <c:v>30.4338333333333</c:v>
                </c:pt>
                <c:pt idx="62">
                  <c:v>30.294</c:v>
                </c:pt>
                <c:pt idx="63">
                  <c:v>30.1031333333333</c:v>
                </c:pt>
                <c:pt idx="64">
                  <c:v>29.8589333333333</c:v>
                </c:pt>
                <c:pt idx="65">
                  <c:v>29.5605333333333</c:v>
                </c:pt>
                <c:pt idx="66">
                  <c:v>29.2085333333333</c:v>
                </c:pt>
                <c:pt idx="67">
                  <c:v>28.8038666666667</c:v>
                </c:pt>
                <c:pt idx="68">
                  <c:v>28.3493666666667</c:v>
                </c:pt>
                <c:pt idx="69">
                  <c:v>27.8485</c:v>
                </c:pt>
                <c:pt idx="70">
                  <c:v>27.3057333333333</c:v>
                </c:pt>
                <c:pt idx="71">
                  <c:v>26.7268</c:v>
                </c:pt>
                <c:pt idx="72">
                  <c:v>26.118</c:v>
                </c:pt>
                <c:pt idx="73">
                  <c:v>25.4868333333333</c:v>
                </c:pt>
                <c:pt idx="74">
                  <c:v>24.8414</c:v>
                </c:pt>
                <c:pt idx="75">
                  <c:v>24.1902666666667</c:v>
                </c:pt>
                <c:pt idx="76">
                  <c:v>23.5421666666667</c:v>
                </c:pt>
                <c:pt idx="77">
                  <c:v>22.9058</c:v>
                </c:pt>
                <c:pt idx="78">
                  <c:v>22.2892</c:v>
                </c:pt>
                <c:pt idx="79">
                  <c:v>21.6996666666667</c:v>
                </c:pt>
                <c:pt idx="80">
                  <c:v>21.1436666666667</c:v>
                </c:pt>
                <c:pt idx="81">
                  <c:v>20.6262333333333</c:v>
                </c:pt>
                <c:pt idx="82">
                  <c:v>20.1512666666667</c:v>
                </c:pt>
                <c:pt idx="83">
                  <c:v>19.7213</c:v>
                </c:pt>
                <c:pt idx="84">
                  <c:v>19.3373333333333</c:v>
                </c:pt>
                <c:pt idx="85">
                  <c:v>18.9993333333333</c:v>
                </c:pt>
                <c:pt idx="86">
                  <c:v>18.7060333333333</c:v>
                </c:pt>
                <c:pt idx="87">
                  <c:v>18.4550333333333</c:v>
                </c:pt>
                <c:pt idx="88">
                  <c:v>18.2433666666667</c:v>
                </c:pt>
                <c:pt idx="89">
                  <c:v>18.0674</c:v>
                </c:pt>
                <c:pt idx="90">
                  <c:v>17.9232666666667</c:v>
                </c:pt>
                <c:pt idx="91">
                  <c:v>17.8069333333333</c:v>
                </c:pt>
                <c:pt idx="92">
                  <c:v>17.7146666666667</c:v>
                </c:pt>
                <c:pt idx="93">
                  <c:v>17.6426666666667</c:v>
                </c:pt>
                <c:pt idx="94">
                  <c:v>17.5877333333333</c:v>
                </c:pt>
                <c:pt idx="95">
                  <c:v>17.5469666666667</c:v>
                </c:pt>
                <c:pt idx="96">
                  <c:v>17.5178333333333</c:v>
                </c:pt>
                <c:pt idx="97">
                  <c:v>17.499</c:v>
                </c:pt>
                <c:pt idx="98">
                  <c:v>17.4892666666667</c:v>
                </c:pt>
                <c:pt idx="99">
                  <c:v>17.487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:$GX$13</c:f>
              <c:numCache>
                <c:formatCode>General</c:formatCode>
                <c:ptCount val="100"/>
                <c:pt idx="0">
                  <c:v>9.95073333333333</c:v>
                </c:pt>
                <c:pt idx="1">
                  <c:v>10.5243</c:v>
                </c:pt>
                <c:pt idx="2">
                  <c:v>11.0856</c:v>
                </c:pt>
                <c:pt idx="3">
                  <c:v>11.6321333333333</c:v>
                </c:pt>
                <c:pt idx="4">
                  <c:v>12.1613666666667</c:v>
                </c:pt>
                <c:pt idx="5">
                  <c:v>12.6707333333333</c:v>
                </c:pt>
                <c:pt idx="6">
                  <c:v>13.1578333333333</c:v>
                </c:pt>
                <c:pt idx="7">
                  <c:v>13.6202333333333</c:v>
                </c:pt>
                <c:pt idx="8">
                  <c:v>14.0560666666667</c:v>
                </c:pt>
                <c:pt idx="9">
                  <c:v>14.4637</c:v>
                </c:pt>
                <c:pt idx="10">
                  <c:v>14.8418</c:v>
                </c:pt>
                <c:pt idx="11">
                  <c:v>15.1892333333333</c:v>
                </c:pt>
                <c:pt idx="12">
                  <c:v>15.5057</c:v>
                </c:pt>
                <c:pt idx="13">
                  <c:v>15.791</c:v>
                </c:pt>
                <c:pt idx="14">
                  <c:v>16.0454</c:v>
                </c:pt>
                <c:pt idx="15">
                  <c:v>16.2697666666667</c:v>
                </c:pt>
                <c:pt idx="16">
                  <c:v>16.4651666666667</c:v>
                </c:pt>
                <c:pt idx="17">
                  <c:v>16.6331333333333</c:v>
                </c:pt>
                <c:pt idx="18">
                  <c:v>16.7753</c:v>
                </c:pt>
                <c:pt idx="19">
                  <c:v>16.8938</c:v>
                </c:pt>
                <c:pt idx="20">
                  <c:v>16.9909</c:v>
                </c:pt>
                <c:pt idx="21">
                  <c:v>17.0689</c:v>
                </c:pt>
                <c:pt idx="22">
                  <c:v>17.1303333333333</c:v>
                </c:pt>
                <c:pt idx="23">
                  <c:v>17.1778333333333</c:v>
                </c:pt>
                <c:pt idx="24">
                  <c:v>17.214</c:v>
                </c:pt>
                <c:pt idx="25">
                  <c:v>17.2416666666667</c:v>
                </c:pt>
                <c:pt idx="26">
                  <c:v>17.2635666666667</c:v>
                </c:pt>
                <c:pt idx="27">
                  <c:v>17.2827333333333</c:v>
                </c:pt>
                <c:pt idx="28">
                  <c:v>17.3017666666667</c:v>
                </c:pt>
                <c:pt idx="29">
                  <c:v>17.3235</c:v>
                </c:pt>
                <c:pt idx="30">
                  <c:v>17.3503666666667</c:v>
                </c:pt>
                <c:pt idx="31">
                  <c:v>17.3847666666667</c:v>
                </c:pt>
                <c:pt idx="32">
                  <c:v>17.4285</c:v>
                </c:pt>
                <c:pt idx="33">
                  <c:v>17.4831666666667</c:v>
                </c:pt>
                <c:pt idx="34">
                  <c:v>17.5498333333333</c:v>
                </c:pt>
                <c:pt idx="35">
                  <c:v>17.6289666666667</c:v>
                </c:pt>
                <c:pt idx="36">
                  <c:v>17.7207</c:v>
                </c:pt>
                <c:pt idx="37">
                  <c:v>17.8245</c:v>
                </c:pt>
                <c:pt idx="38">
                  <c:v>17.9393333333333</c:v>
                </c:pt>
                <c:pt idx="39">
                  <c:v>18.0640333333333</c:v>
                </c:pt>
                <c:pt idx="40">
                  <c:v>18.1967</c:v>
                </c:pt>
                <c:pt idx="41">
                  <c:v>18.3353333333333</c:v>
                </c:pt>
                <c:pt idx="42">
                  <c:v>18.4777666666667</c:v>
                </c:pt>
                <c:pt idx="43">
                  <c:v>18.6215666666667</c:v>
                </c:pt>
                <c:pt idx="44">
                  <c:v>18.7643666666667</c:v>
                </c:pt>
                <c:pt idx="45">
                  <c:v>18.9038</c:v>
                </c:pt>
                <c:pt idx="46">
                  <c:v>19.0374666666667</c:v>
                </c:pt>
                <c:pt idx="47">
                  <c:v>19.1633</c:v>
                </c:pt>
                <c:pt idx="48">
                  <c:v>19.2792333333333</c:v>
                </c:pt>
                <c:pt idx="49">
                  <c:v>19.3833333333333</c:v>
                </c:pt>
                <c:pt idx="50">
                  <c:v>19.4742</c:v>
                </c:pt>
                <c:pt idx="51">
                  <c:v>19.5504333333333</c:v>
                </c:pt>
                <c:pt idx="52">
                  <c:v>19.611</c:v>
                </c:pt>
                <c:pt idx="53">
                  <c:v>19.6549333333333</c:v>
                </c:pt>
                <c:pt idx="54">
                  <c:v>19.6817666666667</c:v>
                </c:pt>
                <c:pt idx="55">
                  <c:v>19.6912</c:v>
                </c:pt>
                <c:pt idx="56">
                  <c:v>19.6829</c:v>
                </c:pt>
                <c:pt idx="57">
                  <c:v>19.6570333333333</c:v>
                </c:pt>
                <c:pt idx="58">
                  <c:v>19.6137666666667</c:v>
                </c:pt>
                <c:pt idx="59">
                  <c:v>19.5532333333333</c:v>
                </c:pt>
                <c:pt idx="60">
                  <c:v>19.4758</c:v>
                </c:pt>
                <c:pt idx="61">
                  <c:v>19.3819</c:v>
                </c:pt>
                <c:pt idx="62">
                  <c:v>19.2717666666667</c:v>
                </c:pt>
                <c:pt idx="63">
                  <c:v>19.1456666666667</c:v>
                </c:pt>
                <c:pt idx="64">
                  <c:v>19.0038333333333</c:v>
                </c:pt>
                <c:pt idx="65">
                  <c:v>18.8464</c:v>
                </c:pt>
                <c:pt idx="66">
                  <c:v>18.6734</c:v>
                </c:pt>
                <c:pt idx="67">
                  <c:v>18.4849666666667</c:v>
                </c:pt>
                <c:pt idx="68">
                  <c:v>18.2811333333333</c:v>
                </c:pt>
                <c:pt idx="69">
                  <c:v>18.062</c:v>
                </c:pt>
                <c:pt idx="70">
                  <c:v>17.8278666666667</c:v>
                </c:pt>
                <c:pt idx="71">
                  <c:v>17.5791</c:v>
                </c:pt>
                <c:pt idx="72">
                  <c:v>17.3164666666667</c:v>
                </c:pt>
                <c:pt idx="73">
                  <c:v>17.0407333333333</c:v>
                </c:pt>
                <c:pt idx="74">
                  <c:v>16.7530333333333</c:v>
                </c:pt>
                <c:pt idx="75">
                  <c:v>16.4547666666667</c:v>
                </c:pt>
                <c:pt idx="76">
                  <c:v>16.1474333333333</c:v>
                </c:pt>
                <c:pt idx="77">
                  <c:v>15.8327666666667</c:v>
                </c:pt>
                <c:pt idx="78">
                  <c:v>15.5125666666667</c:v>
                </c:pt>
                <c:pt idx="79">
                  <c:v>15.1887333333333</c:v>
                </c:pt>
                <c:pt idx="80">
                  <c:v>14.8630333333333</c:v>
                </c:pt>
                <c:pt idx="81">
                  <c:v>14.5373</c:v>
                </c:pt>
                <c:pt idx="82">
                  <c:v>14.2131666666667</c:v>
                </c:pt>
                <c:pt idx="83">
                  <c:v>13.8921666666667</c:v>
                </c:pt>
                <c:pt idx="84">
                  <c:v>13.5756333333333</c:v>
                </c:pt>
                <c:pt idx="85">
                  <c:v>13.2647</c:v>
                </c:pt>
                <c:pt idx="86">
                  <c:v>12.9602666666667</c:v>
                </c:pt>
                <c:pt idx="87">
                  <c:v>12.6631333333333</c:v>
                </c:pt>
                <c:pt idx="88">
                  <c:v>12.3739333333333</c:v>
                </c:pt>
                <c:pt idx="89">
                  <c:v>12.0931333333333</c:v>
                </c:pt>
                <c:pt idx="90">
                  <c:v>11.8210666666667</c:v>
                </c:pt>
                <c:pt idx="91">
                  <c:v>11.5583</c:v>
                </c:pt>
                <c:pt idx="92">
                  <c:v>11.3050666666667</c:v>
                </c:pt>
                <c:pt idx="93">
                  <c:v>11.0619666666667</c:v>
                </c:pt>
                <c:pt idx="94">
                  <c:v>10.8294666666667</c:v>
                </c:pt>
                <c:pt idx="95">
                  <c:v>10.6084</c:v>
                </c:pt>
                <c:pt idx="96">
                  <c:v>10.3995666666667</c:v>
                </c:pt>
                <c:pt idx="97">
                  <c:v>10.2042666666667</c:v>
                </c:pt>
                <c:pt idx="98">
                  <c:v>10.0236666666667</c:v>
                </c:pt>
                <c:pt idx="99">
                  <c:v>9.859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:$GX$16</c:f>
              <c:numCache>
                <c:formatCode>General</c:formatCode>
                <c:ptCount val="100"/>
                <c:pt idx="0">
                  <c:v>16.2167</c:v>
                </c:pt>
                <c:pt idx="1">
                  <c:v>16.368</c:v>
                </c:pt>
                <c:pt idx="2">
                  <c:v>16.4885333333333</c:v>
                </c:pt>
                <c:pt idx="3">
                  <c:v>16.5799333333333</c:v>
                </c:pt>
                <c:pt idx="4">
                  <c:v>16.6437333333333</c:v>
                </c:pt>
                <c:pt idx="5">
                  <c:v>16.6815333333333</c:v>
                </c:pt>
                <c:pt idx="6">
                  <c:v>16.6950666666667</c:v>
                </c:pt>
                <c:pt idx="7">
                  <c:v>16.6867666666667</c:v>
                </c:pt>
                <c:pt idx="8">
                  <c:v>16.6597333333333</c:v>
                </c:pt>
                <c:pt idx="9">
                  <c:v>16.6174333333333</c:v>
                </c:pt>
                <c:pt idx="10">
                  <c:v>16.5634333333333</c:v>
                </c:pt>
                <c:pt idx="11">
                  <c:v>16.5016333333333</c:v>
                </c:pt>
                <c:pt idx="12">
                  <c:v>16.4359666666667</c:v>
                </c:pt>
                <c:pt idx="13">
                  <c:v>16.3702666666667</c:v>
                </c:pt>
                <c:pt idx="14">
                  <c:v>16.3082666666667</c:v>
                </c:pt>
                <c:pt idx="15">
                  <c:v>16.2535333333333</c:v>
                </c:pt>
                <c:pt idx="16">
                  <c:v>16.2091</c:v>
                </c:pt>
                <c:pt idx="17">
                  <c:v>16.1775</c:v>
                </c:pt>
                <c:pt idx="18">
                  <c:v>16.1609666666667</c:v>
                </c:pt>
                <c:pt idx="19">
                  <c:v>16.1609333333333</c:v>
                </c:pt>
                <c:pt idx="20">
                  <c:v>16.1780666666667</c:v>
                </c:pt>
                <c:pt idx="21">
                  <c:v>16.2128</c:v>
                </c:pt>
                <c:pt idx="22">
                  <c:v>16.2646666666667</c:v>
                </c:pt>
                <c:pt idx="23">
                  <c:v>16.3327333333333</c:v>
                </c:pt>
                <c:pt idx="24">
                  <c:v>16.4155666666667</c:v>
                </c:pt>
                <c:pt idx="25">
                  <c:v>16.5114</c:v>
                </c:pt>
                <c:pt idx="26">
                  <c:v>16.6179666666667</c:v>
                </c:pt>
                <c:pt idx="27">
                  <c:v>16.7331666666667</c:v>
                </c:pt>
                <c:pt idx="28">
                  <c:v>16.8545</c:v>
                </c:pt>
                <c:pt idx="29">
                  <c:v>16.9795666666667</c:v>
                </c:pt>
                <c:pt idx="30">
                  <c:v>17.1061666666667</c:v>
                </c:pt>
                <c:pt idx="31">
                  <c:v>17.2322</c:v>
                </c:pt>
                <c:pt idx="32">
                  <c:v>17.3558</c:v>
                </c:pt>
                <c:pt idx="33">
                  <c:v>17.4754666666667</c:v>
                </c:pt>
                <c:pt idx="34">
                  <c:v>17.5901666666667</c:v>
                </c:pt>
                <c:pt idx="35">
                  <c:v>17.6990666666667</c:v>
                </c:pt>
                <c:pt idx="36">
                  <c:v>17.8018</c:v>
                </c:pt>
                <c:pt idx="37">
                  <c:v>17.8983666666667</c:v>
                </c:pt>
                <c:pt idx="38">
                  <c:v>17.9891</c:v>
                </c:pt>
                <c:pt idx="39">
                  <c:v>18.0745666666667</c:v>
                </c:pt>
                <c:pt idx="40">
                  <c:v>18.1556333333333</c:v>
                </c:pt>
                <c:pt idx="41">
                  <c:v>18.2332666666667</c:v>
                </c:pt>
                <c:pt idx="42">
                  <c:v>18.3086333333333</c:v>
                </c:pt>
                <c:pt idx="43">
                  <c:v>18.3826666666667</c:v>
                </c:pt>
                <c:pt idx="44">
                  <c:v>18.4566</c:v>
                </c:pt>
                <c:pt idx="45">
                  <c:v>18.5311</c:v>
                </c:pt>
                <c:pt idx="46">
                  <c:v>18.6068333333333</c:v>
                </c:pt>
                <c:pt idx="47">
                  <c:v>18.6843333333333</c:v>
                </c:pt>
                <c:pt idx="48">
                  <c:v>18.7634</c:v>
                </c:pt>
                <c:pt idx="49">
                  <c:v>18.8438333333333</c:v>
                </c:pt>
                <c:pt idx="50">
                  <c:v>18.9249</c:v>
                </c:pt>
                <c:pt idx="51">
                  <c:v>19.0055666666667</c:v>
                </c:pt>
                <c:pt idx="52">
                  <c:v>19.0845</c:v>
                </c:pt>
                <c:pt idx="53">
                  <c:v>19.1599666666667</c:v>
                </c:pt>
                <c:pt idx="54">
                  <c:v>19.2301</c:v>
                </c:pt>
                <c:pt idx="55">
                  <c:v>19.2928333333333</c:v>
                </c:pt>
                <c:pt idx="56">
                  <c:v>19.346</c:v>
                </c:pt>
                <c:pt idx="57">
                  <c:v>19.3873666666667</c:v>
                </c:pt>
                <c:pt idx="58">
                  <c:v>19.4149666666667</c:v>
                </c:pt>
                <c:pt idx="59">
                  <c:v>19.4270666666667</c:v>
                </c:pt>
                <c:pt idx="60">
                  <c:v>19.4220666666667</c:v>
                </c:pt>
                <c:pt idx="61">
                  <c:v>19.3991333333333</c:v>
                </c:pt>
                <c:pt idx="62">
                  <c:v>19.3578333333333</c:v>
                </c:pt>
                <c:pt idx="63">
                  <c:v>19.2982333333333</c:v>
                </c:pt>
                <c:pt idx="64">
                  <c:v>19.2212</c:v>
                </c:pt>
                <c:pt idx="65">
                  <c:v>19.1279</c:v>
                </c:pt>
                <c:pt idx="66">
                  <c:v>19.0201666666667</c:v>
                </c:pt>
                <c:pt idx="67">
                  <c:v>18.9000333333333</c:v>
                </c:pt>
                <c:pt idx="68">
                  <c:v>18.7697</c:v>
                </c:pt>
                <c:pt idx="69">
                  <c:v>18.6313666666667</c:v>
                </c:pt>
                <c:pt idx="70">
                  <c:v>18.4873333333333</c:v>
                </c:pt>
                <c:pt idx="71">
                  <c:v>18.3396333333333</c:v>
                </c:pt>
                <c:pt idx="72">
                  <c:v>18.1899</c:v>
                </c:pt>
                <c:pt idx="73">
                  <c:v>18.0396666666667</c:v>
                </c:pt>
                <c:pt idx="74">
                  <c:v>17.8901333333333</c:v>
                </c:pt>
                <c:pt idx="75">
                  <c:v>17.7423</c:v>
                </c:pt>
                <c:pt idx="76">
                  <c:v>17.597</c:v>
                </c:pt>
                <c:pt idx="77">
                  <c:v>17.4549</c:v>
                </c:pt>
                <c:pt idx="78">
                  <c:v>17.3165666666667</c:v>
                </c:pt>
                <c:pt idx="79">
                  <c:v>17.1826</c:v>
                </c:pt>
                <c:pt idx="80">
                  <c:v>17.0533666666667</c:v>
                </c:pt>
                <c:pt idx="81">
                  <c:v>16.9295666666667</c:v>
                </c:pt>
                <c:pt idx="82">
                  <c:v>16.8115333333333</c:v>
                </c:pt>
                <c:pt idx="83">
                  <c:v>16.6998666666667</c:v>
                </c:pt>
                <c:pt idx="84">
                  <c:v>16.5950333333333</c:v>
                </c:pt>
                <c:pt idx="85">
                  <c:v>16.4976333333333</c:v>
                </c:pt>
                <c:pt idx="86">
                  <c:v>16.4080333333333</c:v>
                </c:pt>
                <c:pt idx="87">
                  <c:v>16.3268</c:v>
                </c:pt>
                <c:pt idx="88">
                  <c:v>16.2543666666667</c:v>
                </c:pt>
                <c:pt idx="89">
                  <c:v>16.1911666666667</c:v>
                </c:pt>
                <c:pt idx="90">
                  <c:v>16.1375666666667</c:v>
                </c:pt>
                <c:pt idx="91">
                  <c:v>16.0939333333333</c:v>
                </c:pt>
                <c:pt idx="92">
                  <c:v>16.0604333333333</c:v>
                </c:pt>
                <c:pt idx="93">
                  <c:v>16.0372666666667</c:v>
                </c:pt>
                <c:pt idx="94">
                  <c:v>16.0246333333333</c:v>
                </c:pt>
                <c:pt idx="95">
                  <c:v>16.0226</c:v>
                </c:pt>
                <c:pt idx="96">
                  <c:v>16.0309333333333</c:v>
                </c:pt>
                <c:pt idx="97">
                  <c:v>16.0495333333333</c:v>
                </c:pt>
                <c:pt idx="98">
                  <c:v>16.0782</c:v>
                </c:pt>
                <c:pt idx="99">
                  <c:v>16.11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:$GX$19</c:f>
              <c:numCache>
                <c:formatCode>General</c:formatCode>
                <c:ptCount val="100"/>
                <c:pt idx="0">
                  <c:v>28.4149333333333</c:v>
                </c:pt>
                <c:pt idx="1">
                  <c:v>28.3865333333333</c:v>
                </c:pt>
                <c:pt idx="2">
                  <c:v>28.3538333333333</c:v>
                </c:pt>
                <c:pt idx="3">
                  <c:v>28.317</c:v>
                </c:pt>
                <c:pt idx="4">
                  <c:v>28.2762666666667</c:v>
                </c:pt>
                <c:pt idx="5">
                  <c:v>28.2317333333333</c:v>
                </c:pt>
                <c:pt idx="6">
                  <c:v>28.1836</c:v>
                </c:pt>
                <c:pt idx="7">
                  <c:v>28.1320333333333</c:v>
                </c:pt>
                <c:pt idx="8">
                  <c:v>28.0772666666667</c:v>
                </c:pt>
                <c:pt idx="9">
                  <c:v>28.0194</c:v>
                </c:pt>
                <c:pt idx="10">
                  <c:v>27.9585666666667</c:v>
                </c:pt>
                <c:pt idx="11">
                  <c:v>27.8948666666667</c:v>
                </c:pt>
                <c:pt idx="12">
                  <c:v>27.8284333333333</c:v>
                </c:pt>
                <c:pt idx="13">
                  <c:v>27.7592333333333</c:v>
                </c:pt>
                <c:pt idx="14">
                  <c:v>27.6874</c:v>
                </c:pt>
                <c:pt idx="15">
                  <c:v>27.6128666666667</c:v>
                </c:pt>
                <c:pt idx="16">
                  <c:v>27.5355333333333</c:v>
                </c:pt>
                <c:pt idx="17">
                  <c:v>27.4554666666667</c:v>
                </c:pt>
                <c:pt idx="18">
                  <c:v>27.3725666666667</c:v>
                </c:pt>
                <c:pt idx="19">
                  <c:v>27.2867333333333</c:v>
                </c:pt>
                <c:pt idx="20">
                  <c:v>27.1979333333333</c:v>
                </c:pt>
                <c:pt idx="21">
                  <c:v>27.1061333333333</c:v>
                </c:pt>
                <c:pt idx="22">
                  <c:v>27.0112333333333</c:v>
                </c:pt>
                <c:pt idx="23">
                  <c:v>26.9133333333333</c:v>
                </c:pt>
                <c:pt idx="24">
                  <c:v>26.8123</c:v>
                </c:pt>
                <c:pt idx="25">
                  <c:v>26.7083</c:v>
                </c:pt>
                <c:pt idx="26">
                  <c:v>26.6013666666667</c:v>
                </c:pt>
                <c:pt idx="27">
                  <c:v>26.4916</c:v>
                </c:pt>
                <c:pt idx="28">
                  <c:v>26.3791333333333</c:v>
                </c:pt>
                <c:pt idx="29">
                  <c:v>26.2642</c:v>
                </c:pt>
                <c:pt idx="30">
                  <c:v>26.1469333333333</c:v>
                </c:pt>
                <c:pt idx="31">
                  <c:v>26.0275333333333</c:v>
                </c:pt>
                <c:pt idx="32">
                  <c:v>25.9062</c:v>
                </c:pt>
                <c:pt idx="33">
                  <c:v>25.7832666666667</c:v>
                </c:pt>
                <c:pt idx="34">
                  <c:v>25.6589666666667</c:v>
                </c:pt>
                <c:pt idx="35">
                  <c:v>25.5334333333333</c:v>
                </c:pt>
                <c:pt idx="36">
                  <c:v>25.4069333333333</c:v>
                </c:pt>
                <c:pt idx="37">
                  <c:v>25.2797</c:v>
                </c:pt>
                <c:pt idx="38">
                  <c:v>25.1519666666667</c:v>
                </c:pt>
                <c:pt idx="39">
                  <c:v>25.0238333333333</c:v>
                </c:pt>
                <c:pt idx="40">
                  <c:v>24.8955333333333</c:v>
                </c:pt>
                <c:pt idx="41">
                  <c:v>24.7671666666667</c:v>
                </c:pt>
                <c:pt idx="42">
                  <c:v>24.6389333333333</c:v>
                </c:pt>
                <c:pt idx="43">
                  <c:v>24.5108666666667</c:v>
                </c:pt>
                <c:pt idx="44">
                  <c:v>24.3830666666667</c:v>
                </c:pt>
                <c:pt idx="45">
                  <c:v>24.2555666666667</c:v>
                </c:pt>
                <c:pt idx="46">
                  <c:v>24.1284666666667</c:v>
                </c:pt>
                <c:pt idx="47">
                  <c:v>24.0017</c:v>
                </c:pt>
                <c:pt idx="48">
                  <c:v>23.8753333333333</c:v>
                </c:pt>
                <c:pt idx="49">
                  <c:v>23.7492666666667</c:v>
                </c:pt>
                <c:pt idx="50">
                  <c:v>23.6235</c:v>
                </c:pt>
                <c:pt idx="51">
                  <c:v>23.4978666666667</c:v>
                </c:pt>
                <c:pt idx="52">
                  <c:v>23.3723</c:v>
                </c:pt>
                <c:pt idx="53">
                  <c:v>23.2466666666667</c:v>
                </c:pt>
                <c:pt idx="54">
                  <c:v>23.1208666666667</c:v>
                </c:pt>
                <c:pt idx="55">
                  <c:v>22.9947333333333</c:v>
                </c:pt>
                <c:pt idx="56">
                  <c:v>22.8680333333333</c:v>
                </c:pt>
                <c:pt idx="57">
                  <c:v>22.7407333333333</c:v>
                </c:pt>
                <c:pt idx="58">
                  <c:v>22.6127333333333</c:v>
                </c:pt>
                <c:pt idx="59">
                  <c:v>22.4839333333333</c:v>
                </c:pt>
                <c:pt idx="60">
                  <c:v>22.3542666666667</c:v>
                </c:pt>
                <c:pt idx="61">
                  <c:v>22.2238</c:v>
                </c:pt>
                <c:pt idx="62">
                  <c:v>22.0926333333333</c:v>
                </c:pt>
                <c:pt idx="63">
                  <c:v>21.9608333333333</c:v>
                </c:pt>
                <c:pt idx="64">
                  <c:v>21.8286333333333</c:v>
                </c:pt>
                <c:pt idx="65">
                  <c:v>21.6962666666667</c:v>
                </c:pt>
                <c:pt idx="66">
                  <c:v>21.5641666666667</c:v>
                </c:pt>
                <c:pt idx="67">
                  <c:v>21.4326</c:v>
                </c:pt>
                <c:pt idx="68">
                  <c:v>21.3020333333333</c:v>
                </c:pt>
                <c:pt idx="69">
                  <c:v>21.1730333333333</c:v>
                </c:pt>
                <c:pt idx="70">
                  <c:v>21.0461333333333</c:v>
                </c:pt>
                <c:pt idx="71">
                  <c:v>20.9218333333333</c:v>
                </c:pt>
                <c:pt idx="72">
                  <c:v>20.8007666666667</c:v>
                </c:pt>
                <c:pt idx="73">
                  <c:v>20.6835333333333</c:v>
                </c:pt>
                <c:pt idx="74">
                  <c:v>20.5708333333333</c:v>
                </c:pt>
                <c:pt idx="75">
                  <c:v>20.4634</c:v>
                </c:pt>
                <c:pt idx="76">
                  <c:v>20.3623</c:v>
                </c:pt>
                <c:pt idx="77">
                  <c:v>20.2680666666667</c:v>
                </c:pt>
                <c:pt idx="78">
                  <c:v>20.1813</c:v>
                </c:pt>
                <c:pt idx="79">
                  <c:v>20.1017</c:v>
                </c:pt>
                <c:pt idx="80">
                  <c:v>20.0278</c:v>
                </c:pt>
                <c:pt idx="81">
                  <c:v>19.9595333333333</c:v>
                </c:pt>
                <c:pt idx="82">
                  <c:v>19.8976666666667</c:v>
                </c:pt>
                <c:pt idx="83">
                  <c:v>19.8471333333333</c:v>
                </c:pt>
                <c:pt idx="84">
                  <c:v>19.8162</c:v>
                </c:pt>
                <c:pt idx="85">
                  <c:v>19.8075666666667</c:v>
                </c:pt>
                <c:pt idx="86">
                  <c:v>19.8174333333333</c:v>
                </c:pt>
                <c:pt idx="87">
                  <c:v>19.8213333333333</c:v>
                </c:pt>
                <c:pt idx="88">
                  <c:v>19.7869</c:v>
                </c:pt>
                <c:pt idx="89">
                  <c:v>19.6993</c:v>
                </c:pt>
                <c:pt idx="90">
                  <c:v>19.5884666666667</c:v>
                </c:pt>
                <c:pt idx="91">
                  <c:v>19.5628666666667</c:v>
                </c:pt>
                <c:pt idx="92">
                  <c:v>19.7442666666667</c:v>
                </c:pt>
                <c:pt idx="93">
                  <c:v>20.1984</c:v>
                </c:pt>
                <c:pt idx="94">
                  <c:v>20.7255666666667</c:v>
                </c:pt>
                <c:pt idx="95">
                  <c:v>20.8814666666667</c:v>
                </c:pt>
                <c:pt idx="96">
                  <c:v>20.2063333333333</c:v>
                </c:pt>
                <c:pt idx="97">
                  <c:v>18.2403666666667</c:v>
                </c:pt>
                <c:pt idx="98">
                  <c:v>14.5238666666667</c:v>
                </c:pt>
                <c:pt idx="99">
                  <c:v>8.596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:$GX$22</c:f>
              <c:numCache>
                <c:formatCode>General</c:formatCode>
                <c:ptCount val="100"/>
                <c:pt idx="0">
                  <c:v>14.9779</c:v>
                </c:pt>
                <c:pt idx="1">
                  <c:v>15.2227666666667</c:v>
                </c:pt>
                <c:pt idx="2">
                  <c:v>15.4498</c:v>
                </c:pt>
                <c:pt idx="3">
                  <c:v>15.6594666666667</c:v>
                </c:pt>
                <c:pt idx="4">
                  <c:v>15.8521333333333</c:v>
                </c:pt>
                <c:pt idx="5">
                  <c:v>16.0283</c:v>
                </c:pt>
                <c:pt idx="6">
                  <c:v>16.1884666666667</c:v>
                </c:pt>
                <c:pt idx="7">
                  <c:v>16.3340333333333</c:v>
                </c:pt>
                <c:pt idx="8">
                  <c:v>16.4666333333333</c:v>
                </c:pt>
                <c:pt idx="9">
                  <c:v>16.5884</c:v>
                </c:pt>
                <c:pt idx="10">
                  <c:v>16.7018</c:v>
                </c:pt>
                <c:pt idx="11">
                  <c:v>16.8094666666667</c:v>
                </c:pt>
                <c:pt idx="12">
                  <c:v>16.9144333333333</c:v>
                </c:pt>
                <c:pt idx="13">
                  <c:v>17.0199</c:v>
                </c:pt>
                <c:pt idx="14">
                  <c:v>17.129</c:v>
                </c:pt>
                <c:pt idx="15">
                  <c:v>17.2449</c:v>
                </c:pt>
                <c:pt idx="16">
                  <c:v>17.3705333333333</c:v>
                </c:pt>
                <c:pt idx="17">
                  <c:v>17.5085333333333</c:v>
                </c:pt>
                <c:pt idx="18">
                  <c:v>17.6608666666667</c:v>
                </c:pt>
                <c:pt idx="19">
                  <c:v>17.8292</c:v>
                </c:pt>
                <c:pt idx="20">
                  <c:v>18.0142666666667</c:v>
                </c:pt>
                <c:pt idx="21">
                  <c:v>18.2160666666667</c:v>
                </c:pt>
                <c:pt idx="22">
                  <c:v>18.4341333333333</c:v>
                </c:pt>
                <c:pt idx="23">
                  <c:v>18.6669666666667</c:v>
                </c:pt>
                <c:pt idx="24">
                  <c:v>18.9125</c:v>
                </c:pt>
                <c:pt idx="25">
                  <c:v>19.1683666666667</c:v>
                </c:pt>
                <c:pt idx="26">
                  <c:v>19.4315333333333</c:v>
                </c:pt>
                <c:pt idx="27">
                  <c:v>19.699</c:v>
                </c:pt>
                <c:pt idx="28">
                  <c:v>19.9678</c:v>
                </c:pt>
                <c:pt idx="29">
                  <c:v>20.2350666666667</c:v>
                </c:pt>
                <c:pt idx="30">
                  <c:v>20.4982666666667</c:v>
                </c:pt>
                <c:pt idx="31">
                  <c:v>20.7554333333333</c:v>
                </c:pt>
                <c:pt idx="32">
                  <c:v>21.0047</c:v>
                </c:pt>
                <c:pt idx="33">
                  <c:v>21.2449</c:v>
                </c:pt>
                <c:pt idx="34">
                  <c:v>21.4749333333333</c:v>
                </c:pt>
                <c:pt idx="35">
                  <c:v>21.6941666666667</c:v>
                </c:pt>
                <c:pt idx="36">
                  <c:v>21.9019333333333</c:v>
                </c:pt>
                <c:pt idx="37">
                  <c:v>22.0979</c:v>
                </c:pt>
                <c:pt idx="38">
                  <c:v>22.2816666666667</c:v>
                </c:pt>
                <c:pt idx="39">
                  <c:v>22.4531</c:v>
                </c:pt>
                <c:pt idx="40">
                  <c:v>22.6120333333333</c:v>
                </c:pt>
                <c:pt idx="41">
                  <c:v>22.7583666666667</c:v>
                </c:pt>
                <c:pt idx="42">
                  <c:v>22.8922666666667</c:v>
                </c:pt>
                <c:pt idx="43">
                  <c:v>23.0138666666667</c:v>
                </c:pt>
                <c:pt idx="44">
                  <c:v>23.1235333333333</c:v>
                </c:pt>
                <c:pt idx="45">
                  <c:v>23.2216333333333</c:v>
                </c:pt>
                <c:pt idx="46">
                  <c:v>23.3088</c:v>
                </c:pt>
                <c:pt idx="47">
                  <c:v>23.3855</c:v>
                </c:pt>
                <c:pt idx="48">
                  <c:v>23.4523333333333</c:v>
                </c:pt>
                <c:pt idx="49">
                  <c:v>23.5098666666667</c:v>
                </c:pt>
                <c:pt idx="50">
                  <c:v>23.5585333333333</c:v>
                </c:pt>
                <c:pt idx="51">
                  <c:v>23.5986333333333</c:v>
                </c:pt>
                <c:pt idx="52">
                  <c:v>23.6303333333333</c:v>
                </c:pt>
                <c:pt idx="53">
                  <c:v>23.6537</c:v>
                </c:pt>
                <c:pt idx="54">
                  <c:v>23.6685666666667</c:v>
                </c:pt>
                <c:pt idx="55">
                  <c:v>23.6747666666667</c:v>
                </c:pt>
                <c:pt idx="56">
                  <c:v>23.6719333333333</c:v>
                </c:pt>
                <c:pt idx="57">
                  <c:v>23.6597333333333</c:v>
                </c:pt>
                <c:pt idx="58">
                  <c:v>23.6376666666667</c:v>
                </c:pt>
                <c:pt idx="59">
                  <c:v>23.6051333333333</c:v>
                </c:pt>
                <c:pt idx="60">
                  <c:v>23.5617333333333</c:v>
                </c:pt>
                <c:pt idx="61">
                  <c:v>23.5065666666667</c:v>
                </c:pt>
                <c:pt idx="62">
                  <c:v>23.439</c:v>
                </c:pt>
                <c:pt idx="63">
                  <c:v>23.3580666666667</c:v>
                </c:pt>
                <c:pt idx="64">
                  <c:v>23.2625</c:v>
                </c:pt>
                <c:pt idx="65">
                  <c:v>23.1510333333333</c:v>
                </c:pt>
                <c:pt idx="66">
                  <c:v>23.0221</c:v>
                </c:pt>
                <c:pt idx="67">
                  <c:v>22.8738333333333</c:v>
                </c:pt>
                <c:pt idx="68">
                  <c:v>22.7044666666667</c:v>
                </c:pt>
                <c:pt idx="69">
                  <c:v>22.512</c:v>
                </c:pt>
                <c:pt idx="70">
                  <c:v>22.2946333333333</c:v>
                </c:pt>
                <c:pt idx="71">
                  <c:v>22.0506666666667</c:v>
                </c:pt>
                <c:pt idx="72">
                  <c:v>21.7789666666667</c:v>
                </c:pt>
                <c:pt idx="73">
                  <c:v>21.4786</c:v>
                </c:pt>
                <c:pt idx="74">
                  <c:v>21.1496666666667</c:v>
                </c:pt>
                <c:pt idx="75">
                  <c:v>20.7925666666667</c:v>
                </c:pt>
                <c:pt idx="76">
                  <c:v>20.4087666666667</c:v>
                </c:pt>
                <c:pt idx="77">
                  <c:v>20.0006666666667</c:v>
                </c:pt>
                <c:pt idx="78">
                  <c:v>19.5709333333333</c:v>
                </c:pt>
                <c:pt idx="79">
                  <c:v>19.1233</c:v>
                </c:pt>
                <c:pt idx="80">
                  <c:v>18.6617333333333</c:v>
                </c:pt>
                <c:pt idx="81">
                  <c:v>18.1903666666667</c:v>
                </c:pt>
                <c:pt idx="82">
                  <c:v>17.7136333333333</c:v>
                </c:pt>
                <c:pt idx="83">
                  <c:v>17.236</c:v>
                </c:pt>
                <c:pt idx="84">
                  <c:v>16.7616</c:v>
                </c:pt>
                <c:pt idx="85">
                  <c:v>16.2947333333333</c:v>
                </c:pt>
                <c:pt idx="86">
                  <c:v>15.8392666666667</c:v>
                </c:pt>
                <c:pt idx="87">
                  <c:v>15.3987333333333</c:v>
                </c:pt>
                <c:pt idx="88">
                  <c:v>14.9765666666667</c:v>
                </c:pt>
                <c:pt idx="89">
                  <c:v>14.5757</c:v>
                </c:pt>
                <c:pt idx="90">
                  <c:v>14.1986666666667</c:v>
                </c:pt>
                <c:pt idx="91">
                  <c:v>13.8477666666667</c:v>
                </c:pt>
                <c:pt idx="92">
                  <c:v>13.5247666666667</c:v>
                </c:pt>
                <c:pt idx="93">
                  <c:v>13.2311666666667</c:v>
                </c:pt>
                <c:pt idx="94">
                  <c:v>12.9681</c:v>
                </c:pt>
                <c:pt idx="95">
                  <c:v>12.7363</c:v>
                </c:pt>
                <c:pt idx="96">
                  <c:v>12.5359666666667</c:v>
                </c:pt>
                <c:pt idx="97">
                  <c:v>12.3667</c:v>
                </c:pt>
                <c:pt idx="98">
                  <c:v>12.2279666666667</c:v>
                </c:pt>
                <c:pt idx="99">
                  <c:v>12.119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:$GX$2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:$GX$28</c:f>
              <c:numCache>
                <c:formatCode>General</c:formatCode>
                <c:ptCount val="100"/>
                <c:pt idx="0">
                  <c:v>27.651</c:v>
                </c:pt>
                <c:pt idx="1">
                  <c:v>27.7342666666667</c:v>
                </c:pt>
                <c:pt idx="2">
                  <c:v>27.8103333333333</c:v>
                </c:pt>
                <c:pt idx="3">
                  <c:v>27.8799</c:v>
                </c:pt>
                <c:pt idx="4">
                  <c:v>27.9435</c:v>
                </c:pt>
                <c:pt idx="5">
                  <c:v>28.0018</c:v>
                </c:pt>
                <c:pt idx="6">
                  <c:v>28.0553333333333</c:v>
                </c:pt>
                <c:pt idx="7">
                  <c:v>28.1049</c:v>
                </c:pt>
                <c:pt idx="8">
                  <c:v>28.1514</c:v>
                </c:pt>
                <c:pt idx="9">
                  <c:v>28.1959666666667</c:v>
                </c:pt>
                <c:pt idx="10">
                  <c:v>28.2397666666667</c:v>
                </c:pt>
                <c:pt idx="11">
                  <c:v>28.2840333333333</c:v>
                </c:pt>
                <c:pt idx="12">
                  <c:v>28.3301</c:v>
                </c:pt>
                <c:pt idx="13">
                  <c:v>28.3792</c:v>
                </c:pt>
                <c:pt idx="14">
                  <c:v>28.4325333333333</c:v>
                </c:pt>
                <c:pt idx="15">
                  <c:v>28.4911666666667</c:v>
                </c:pt>
                <c:pt idx="16">
                  <c:v>28.5561333333333</c:v>
                </c:pt>
                <c:pt idx="17">
                  <c:v>28.628</c:v>
                </c:pt>
                <c:pt idx="18">
                  <c:v>28.7072666666667</c:v>
                </c:pt>
                <c:pt idx="19">
                  <c:v>28.7940333333333</c:v>
                </c:pt>
                <c:pt idx="20">
                  <c:v>28.8881</c:v>
                </c:pt>
                <c:pt idx="21">
                  <c:v>28.9889</c:v>
                </c:pt>
                <c:pt idx="22">
                  <c:v>29.0959</c:v>
                </c:pt>
                <c:pt idx="23">
                  <c:v>29.2083666666667</c:v>
                </c:pt>
                <c:pt idx="24">
                  <c:v>29.3251333333333</c:v>
                </c:pt>
                <c:pt idx="25">
                  <c:v>29.4457666666667</c:v>
                </c:pt>
                <c:pt idx="26">
                  <c:v>29.5694</c:v>
                </c:pt>
                <c:pt idx="27">
                  <c:v>29.6949333333333</c:v>
                </c:pt>
                <c:pt idx="28">
                  <c:v>29.8212333333333</c:v>
                </c:pt>
                <c:pt idx="29">
                  <c:v>29.9469666666667</c:v>
                </c:pt>
                <c:pt idx="30">
                  <c:v>30.0701333333333</c:v>
                </c:pt>
                <c:pt idx="31">
                  <c:v>30.1881</c:v>
                </c:pt>
                <c:pt idx="32">
                  <c:v>30.2982</c:v>
                </c:pt>
                <c:pt idx="33">
                  <c:v>30.3973</c:v>
                </c:pt>
                <c:pt idx="34">
                  <c:v>30.482</c:v>
                </c:pt>
                <c:pt idx="35">
                  <c:v>30.5492333333333</c:v>
                </c:pt>
                <c:pt idx="36">
                  <c:v>30.5967666666667</c:v>
                </c:pt>
                <c:pt idx="37">
                  <c:v>30.623</c:v>
                </c:pt>
                <c:pt idx="38">
                  <c:v>30.6268666666667</c:v>
                </c:pt>
                <c:pt idx="39">
                  <c:v>30.6082666666667</c:v>
                </c:pt>
                <c:pt idx="40">
                  <c:v>30.5678666666667</c:v>
                </c:pt>
                <c:pt idx="41">
                  <c:v>30.5063333333333</c:v>
                </c:pt>
                <c:pt idx="42">
                  <c:v>30.4249333333333</c:v>
                </c:pt>
                <c:pt idx="43">
                  <c:v>30.3250333333333</c:v>
                </c:pt>
                <c:pt idx="44">
                  <c:v>30.2080666666667</c:v>
                </c:pt>
                <c:pt idx="45">
                  <c:v>30.0755</c:v>
                </c:pt>
                <c:pt idx="46">
                  <c:v>29.9290333333333</c:v>
                </c:pt>
                <c:pt idx="47">
                  <c:v>29.7700333333333</c:v>
                </c:pt>
                <c:pt idx="48">
                  <c:v>29.5999</c:v>
                </c:pt>
                <c:pt idx="49">
                  <c:v>29.4196</c:v>
                </c:pt>
                <c:pt idx="50">
                  <c:v>29.2303</c:v>
                </c:pt>
                <c:pt idx="51">
                  <c:v>29.0325333333333</c:v>
                </c:pt>
                <c:pt idx="52">
                  <c:v>28.8268666666667</c:v>
                </c:pt>
                <c:pt idx="53">
                  <c:v>28.6137</c:v>
                </c:pt>
                <c:pt idx="54">
                  <c:v>28.3936</c:v>
                </c:pt>
                <c:pt idx="55">
                  <c:v>28.1667333333333</c:v>
                </c:pt>
                <c:pt idx="56">
                  <c:v>27.9333</c:v>
                </c:pt>
                <c:pt idx="57">
                  <c:v>27.6934</c:v>
                </c:pt>
                <c:pt idx="58">
                  <c:v>27.4470333333333</c:v>
                </c:pt>
                <c:pt idx="59">
                  <c:v>27.1940666666667</c:v>
                </c:pt>
                <c:pt idx="60">
                  <c:v>26.9342</c:v>
                </c:pt>
                <c:pt idx="61">
                  <c:v>26.6673</c:v>
                </c:pt>
                <c:pt idx="62">
                  <c:v>26.3935666666667</c:v>
                </c:pt>
                <c:pt idx="63">
                  <c:v>26.1133333333333</c:v>
                </c:pt>
                <c:pt idx="64">
                  <c:v>25.8270666666667</c:v>
                </c:pt>
                <c:pt idx="65">
                  <c:v>25.5359666666667</c:v>
                </c:pt>
                <c:pt idx="66">
                  <c:v>25.2410666666667</c:v>
                </c:pt>
                <c:pt idx="67">
                  <c:v>24.9439333333333</c:v>
                </c:pt>
                <c:pt idx="68">
                  <c:v>24.6462</c:v>
                </c:pt>
                <c:pt idx="69">
                  <c:v>24.3495666666667</c:v>
                </c:pt>
                <c:pt idx="70">
                  <c:v>24.0557</c:v>
                </c:pt>
                <c:pt idx="71">
                  <c:v>23.7661666666667</c:v>
                </c:pt>
                <c:pt idx="72">
                  <c:v>23.4823666666667</c:v>
                </c:pt>
                <c:pt idx="73">
                  <c:v>23.2056</c:v>
                </c:pt>
                <c:pt idx="74">
                  <c:v>22.9368666666667</c:v>
                </c:pt>
                <c:pt idx="75">
                  <c:v>22.6770333333333</c:v>
                </c:pt>
                <c:pt idx="76">
                  <c:v>22.427</c:v>
                </c:pt>
                <c:pt idx="77">
                  <c:v>22.1875333333333</c:v>
                </c:pt>
                <c:pt idx="78">
                  <c:v>21.9589</c:v>
                </c:pt>
                <c:pt idx="79">
                  <c:v>21.7418666666667</c:v>
                </c:pt>
                <c:pt idx="80">
                  <c:v>21.537</c:v>
                </c:pt>
                <c:pt idx="81">
                  <c:v>21.3449666666667</c:v>
                </c:pt>
                <c:pt idx="82">
                  <c:v>21.1662</c:v>
                </c:pt>
                <c:pt idx="83">
                  <c:v>21.0004666666667</c:v>
                </c:pt>
                <c:pt idx="84">
                  <c:v>20.8458666666667</c:v>
                </c:pt>
                <c:pt idx="85">
                  <c:v>20.6996</c:v>
                </c:pt>
                <c:pt idx="86">
                  <c:v>20.5603666666667</c:v>
                </c:pt>
                <c:pt idx="87">
                  <c:v>20.4312666666667</c:v>
                </c:pt>
                <c:pt idx="88">
                  <c:v>20.3155</c:v>
                </c:pt>
                <c:pt idx="89">
                  <c:v>20.2103</c:v>
                </c:pt>
                <c:pt idx="90">
                  <c:v>20.0961</c:v>
                </c:pt>
                <c:pt idx="91">
                  <c:v>19.9505</c:v>
                </c:pt>
                <c:pt idx="92">
                  <c:v>19.7719333333333</c:v>
                </c:pt>
                <c:pt idx="93">
                  <c:v>19.6227333333333</c:v>
                </c:pt>
                <c:pt idx="94">
                  <c:v>19.5776333333333</c:v>
                </c:pt>
                <c:pt idx="95">
                  <c:v>19.6398666666667</c:v>
                </c:pt>
                <c:pt idx="96">
                  <c:v>19.5752333333333</c:v>
                </c:pt>
                <c:pt idx="97">
                  <c:v>19.1005333333333</c:v>
                </c:pt>
                <c:pt idx="98">
                  <c:v>17.9323</c:v>
                </c:pt>
                <c:pt idx="99">
                  <c:v>15.7872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:$GX$31</c:f>
              <c:numCache>
                <c:formatCode>General</c:formatCode>
                <c:ptCount val="100"/>
                <c:pt idx="0">
                  <c:v>7.9854</c:v>
                </c:pt>
                <c:pt idx="1">
                  <c:v>8.48896666666667</c:v>
                </c:pt>
                <c:pt idx="2">
                  <c:v>8.9996</c:v>
                </c:pt>
                <c:pt idx="3">
                  <c:v>9.51603333333333</c:v>
                </c:pt>
                <c:pt idx="4">
                  <c:v>10.0369</c:v>
                </c:pt>
                <c:pt idx="5">
                  <c:v>10.5607666666667</c:v>
                </c:pt>
                <c:pt idx="6">
                  <c:v>11.0860333333333</c:v>
                </c:pt>
                <c:pt idx="7">
                  <c:v>11.6109</c:v>
                </c:pt>
                <c:pt idx="8">
                  <c:v>12.1334</c:v>
                </c:pt>
                <c:pt idx="9">
                  <c:v>12.6515666666667</c:v>
                </c:pt>
                <c:pt idx="10">
                  <c:v>13.1635333333333</c:v>
                </c:pt>
                <c:pt idx="11">
                  <c:v>13.6673666666667</c:v>
                </c:pt>
                <c:pt idx="12">
                  <c:v>14.1613333333333</c:v>
                </c:pt>
                <c:pt idx="13">
                  <c:v>14.6438666666667</c:v>
                </c:pt>
                <c:pt idx="14">
                  <c:v>15.1136</c:v>
                </c:pt>
                <c:pt idx="15">
                  <c:v>15.5694</c:v>
                </c:pt>
                <c:pt idx="16">
                  <c:v>16.0105333333333</c:v>
                </c:pt>
                <c:pt idx="17">
                  <c:v>16.4363666666667</c:v>
                </c:pt>
                <c:pt idx="18">
                  <c:v>16.8466333333333</c:v>
                </c:pt>
                <c:pt idx="19">
                  <c:v>17.2410666666667</c:v>
                </c:pt>
                <c:pt idx="20">
                  <c:v>17.6196666666667</c:v>
                </c:pt>
                <c:pt idx="21">
                  <c:v>17.9824666666667</c:v>
                </c:pt>
                <c:pt idx="22">
                  <c:v>18.3294666666667</c:v>
                </c:pt>
                <c:pt idx="23">
                  <c:v>18.6605</c:v>
                </c:pt>
                <c:pt idx="24">
                  <c:v>18.9754</c:v>
                </c:pt>
                <c:pt idx="25">
                  <c:v>19.2738333333333</c:v>
                </c:pt>
                <c:pt idx="26">
                  <c:v>19.5552666666667</c:v>
                </c:pt>
                <c:pt idx="27">
                  <c:v>19.8190333333333</c:v>
                </c:pt>
                <c:pt idx="28">
                  <c:v>20.0643333333333</c:v>
                </c:pt>
                <c:pt idx="29">
                  <c:v>20.2903</c:v>
                </c:pt>
                <c:pt idx="30">
                  <c:v>20.496</c:v>
                </c:pt>
                <c:pt idx="31">
                  <c:v>20.6805</c:v>
                </c:pt>
                <c:pt idx="32">
                  <c:v>20.8429</c:v>
                </c:pt>
                <c:pt idx="33">
                  <c:v>20.9823666666667</c:v>
                </c:pt>
                <c:pt idx="34">
                  <c:v>21.0981666666667</c:v>
                </c:pt>
                <c:pt idx="35">
                  <c:v>21.1896333333333</c:v>
                </c:pt>
                <c:pt idx="36">
                  <c:v>21.2562333333333</c:v>
                </c:pt>
                <c:pt idx="37">
                  <c:v>21.2976</c:v>
                </c:pt>
                <c:pt idx="38">
                  <c:v>21.3135666666667</c:v>
                </c:pt>
                <c:pt idx="39">
                  <c:v>21.3041333333333</c:v>
                </c:pt>
                <c:pt idx="40">
                  <c:v>21.2696</c:v>
                </c:pt>
                <c:pt idx="41">
                  <c:v>21.2104666666667</c:v>
                </c:pt>
                <c:pt idx="42">
                  <c:v>21.1275333333333</c:v>
                </c:pt>
                <c:pt idx="43">
                  <c:v>21.0218333333333</c:v>
                </c:pt>
                <c:pt idx="44">
                  <c:v>20.8946</c:v>
                </c:pt>
                <c:pt idx="45">
                  <c:v>20.7473333333333</c:v>
                </c:pt>
                <c:pt idx="46">
                  <c:v>20.5816</c:v>
                </c:pt>
                <c:pt idx="47">
                  <c:v>20.3992</c:v>
                </c:pt>
                <c:pt idx="48">
                  <c:v>20.2018666666667</c:v>
                </c:pt>
                <c:pt idx="49">
                  <c:v>19.9914</c:v>
                </c:pt>
                <c:pt idx="50">
                  <c:v>19.7693666666667</c:v>
                </c:pt>
                <c:pt idx="51">
                  <c:v>19.5372333333333</c:v>
                </c:pt>
                <c:pt idx="52">
                  <c:v>19.2960333333333</c:v>
                </c:pt>
                <c:pt idx="53">
                  <c:v>19.0463333333333</c:v>
                </c:pt>
                <c:pt idx="54">
                  <c:v>18.7883666666667</c:v>
                </c:pt>
                <c:pt idx="55">
                  <c:v>18.5218</c:v>
                </c:pt>
                <c:pt idx="56">
                  <c:v>18.2457333333333</c:v>
                </c:pt>
                <c:pt idx="57">
                  <c:v>17.9591333333333</c:v>
                </c:pt>
                <c:pt idx="58">
                  <c:v>17.6605</c:v>
                </c:pt>
                <c:pt idx="59">
                  <c:v>17.3482</c:v>
                </c:pt>
                <c:pt idx="60">
                  <c:v>17.0206666666667</c:v>
                </c:pt>
                <c:pt idx="61">
                  <c:v>16.6762333333333</c:v>
                </c:pt>
                <c:pt idx="62">
                  <c:v>16.3137666666667</c:v>
                </c:pt>
                <c:pt idx="63">
                  <c:v>15.9321333333333</c:v>
                </c:pt>
                <c:pt idx="64">
                  <c:v>15.5309</c:v>
                </c:pt>
                <c:pt idx="65">
                  <c:v>15.1099</c:v>
                </c:pt>
                <c:pt idx="66">
                  <c:v>14.6697333333333</c:v>
                </c:pt>
                <c:pt idx="67">
                  <c:v>14.2114666666667</c:v>
                </c:pt>
                <c:pt idx="68">
                  <c:v>13.7365</c:v>
                </c:pt>
                <c:pt idx="69">
                  <c:v>13.2469</c:v>
                </c:pt>
                <c:pt idx="70">
                  <c:v>12.745</c:v>
                </c:pt>
                <c:pt idx="71">
                  <c:v>12.2334333333333</c:v>
                </c:pt>
                <c:pt idx="72">
                  <c:v>11.7148333333333</c:v>
                </c:pt>
                <c:pt idx="73">
                  <c:v>11.1920333333333</c:v>
                </c:pt>
                <c:pt idx="74">
                  <c:v>10.6676666666667</c:v>
                </c:pt>
                <c:pt idx="75">
                  <c:v>10.1445333333333</c:v>
                </c:pt>
                <c:pt idx="76">
                  <c:v>9.6253</c:v>
                </c:pt>
                <c:pt idx="77">
                  <c:v>9.1128</c:v>
                </c:pt>
                <c:pt idx="78">
                  <c:v>8.6097</c:v>
                </c:pt>
                <c:pt idx="79">
                  <c:v>8.119</c:v>
                </c:pt>
                <c:pt idx="80">
                  <c:v>7.64386666666667</c:v>
                </c:pt>
                <c:pt idx="81">
                  <c:v>7.18756666666667</c:v>
                </c:pt>
                <c:pt idx="82">
                  <c:v>6.7536</c:v>
                </c:pt>
                <c:pt idx="83">
                  <c:v>6.34573333333333</c:v>
                </c:pt>
                <c:pt idx="84">
                  <c:v>5.9677</c:v>
                </c:pt>
                <c:pt idx="85">
                  <c:v>5.62353333333333</c:v>
                </c:pt>
                <c:pt idx="86">
                  <c:v>5.3167</c:v>
                </c:pt>
                <c:pt idx="87">
                  <c:v>5.05066666666667</c:v>
                </c:pt>
                <c:pt idx="88">
                  <c:v>4.82906666666667</c:v>
                </c:pt>
                <c:pt idx="89">
                  <c:v>4.65453333333333</c:v>
                </c:pt>
                <c:pt idx="90">
                  <c:v>4.52586666666667</c:v>
                </c:pt>
                <c:pt idx="91">
                  <c:v>4.4419</c:v>
                </c:pt>
                <c:pt idx="92">
                  <c:v>4.4125</c:v>
                </c:pt>
                <c:pt idx="93">
                  <c:v>4.4431</c:v>
                </c:pt>
                <c:pt idx="94">
                  <c:v>4.4887</c:v>
                </c:pt>
                <c:pt idx="95">
                  <c:v>4.5208</c:v>
                </c:pt>
                <c:pt idx="96">
                  <c:v>4.70526666666667</c:v>
                </c:pt>
                <c:pt idx="97">
                  <c:v>5.12496666666667</c:v>
                </c:pt>
                <c:pt idx="98">
                  <c:v>5.10373333333333</c:v>
                </c:pt>
                <c:pt idx="99">
                  <c:v>3.7072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:$GX$34</c:f>
              <c:numCache>
                <c:formatCode>General</c:formatCode>
                <c:ptCount val="100"/>
                <c:pt idx="0">
                  <c:v>19.3956</c:v>
                </c:pt>
                <c:pt idx="1">
                  <c:v>19.7581666666667</c:v>
                </c:pt>
                <c:pt idx="2">
                  <c:v>20.1204</c:v>
                </c:pt>
                <c:pt idx="3">
                  <c:v>20.4814666666667</c:v>
                </c:pt>
                <c:pt idx="4">
                  <c:v>20.8406333333333</c:v>
                </c:pt>
                <c:pt idx="5">
                  <c:v>21.1971666666667</c:v>
                </c:pt>
                <c:pt idx="6">
                  <c:v>21.5499666666667</c:v>
                </c:pt>
                <c:pt idx="7">
                  <c:v>21.8982666666667</c:v>
                </c:pt>
                <c:pt idx="8">
                  <c:v>22.2411</c:v>
                </c:pt>
                <c:pt idx="9">
                  <c:v>22.5775333333333</c:v>
                </c:pt>
                <c:pt idx="10">
                  <c:v>22.9066666666667</c:v>
                </c:pt>
                <c:pt idx="11">
                  <c:v>23.2277</c:v>
                </c:pt>
                <c:pt idx="12">
                  <c:v>23.5398333333333</c:v>
                </c:pt>
                <c:pt idx="13">
                  <c:v>23.8424666666667</c:v>
                </c:pt>
                <c:pt idx="14">
                  <c:v>24.1350333333333</c:v>
                </c:pt>
                <c:pt idx="15">
                  <c:v>24.4172666666667</c:v>
                </c:pt>
                <c:pt idx="16">
                  <c:v>24.6889666666667</c:v>
                </c:pt>
                <c:pt idx="17">
                  <c:v>24.9499333333333</c:v>
                </c:pt>
                <c:pt idx="18">
                  <c:v>25.2005</c:v>
                </c:pt>
                <c:pt idx="19">
                  <c:v>25.4407333333333</c:v>
                </c:pt>
                <c:pt idx="20">
                  <c:v>25.6710666666667</c:v>
                </c:pt>
                <c:pt idx="21">
                  <c:v>25.8918333333333</c:v>
                </c:pt>
                <c:pt idx="22">
                  <c:v>26.1034666666667</c:v>
                </c:pt>
                <c:pt idx="23">
                  <c:v>26.3063</c:v>
                </c:pt>
                <c:pt idx="24">
                  <c:v>26.5005666666667</c:v>
                </c:pt>
                <c:pt idx="25">
                  <c:v>26.6864</c:v>
                </c:pt>
                <c:pt idx="26">
                  <c:v>26.8636666666667</c:v>
                </c:pt>
                <c:pt idx="27">
                  <c:v>27.0319666666667</c:v>
                </c:pt>
                <c:pt idx="28">
                  <c:v>27.1908333333333</c:v>
                </c:pt>
                <c:pt idx="29">
                  <c:v>27.3393666666667</c:v>
                </c:pt>
                <c:pt idx="30">
                  <c:v>27.4767666666667</c:v>
                </c:pt>
                <c:pt idx="31">
                  <c:v>27.6019666666667</c:v>
                </c:pt>
                <c:pt idx="32">
                  <c:v>27.7139666666667</c:v>
                </c:pt>
                <c:pt idx="33">
                  <c:v>27.8118333333333</c:v>
                </c:pt>
                <c:pt idx="34">
                  <c:v>27.8945</c:v>
                </c:pt>
                <c:pt idx="35">
                  <c:v>27.9609333333333</c:v>
                </c:pt>
                <c:pt idx="36">
                  <c:v>28.0104333333333</c:v>
                </c:pt>
                <c:pt idx="37">
                  <c:v>28.0419666666667</c:v>
                </c:pt>
                <c:pt idx="38">
                  <c:v>28.0548</c:v>
                </c:pt>
                <c:pt idx="39">
                  <c:v>28.0481333333333</c:v>
                </c:pt>
                <c:pt idx="40">
                  <c:v>28.0214666666667</c:v>
                </c:pt>
                <c:pt idx="41">
                  <c:v>27.9744</c:v>
                </c:pt>
                <c:pt idx="42">
                  <c:v>27.9068333333333</c:v>
                </c:pt>
                <c:pt idx="43">
                  <c:v>27.8188666666667</c:v>
                </c:pt>
                <c:pt idx="44">
                  <c:v>27.7108</c:v>
                </c:pt>
                <c:pt idx="45">
                  <c:v>27.5831666666667</c:v>
                </c:pt>
                <c:pt idx="46">
                  <c:v>27.4366</c:v>
                </c:pt>
                <c:pt idx="47">
                  <c:v>27.2716</c:v>
                </c:pt>
                <c:pt idx="48">
                  <c:v>27.0888666666667</c:v>
                </c:pt>
                <c:pt idx="49">
                  <c:v>26.8889666666667</c:v>
                </c:pt>
                <c:pt idx="50">
                  <c:v>26.6723333333333</c:v>
                </c:pt>
                <c:pt idx="51">
                  <c:v>26.4393</c:v>
                </c:pt>
                <c:pt idx="52">
                  <c:v>26.1901333333333</c:v>
                </c:pt>
                <c:pt idx="53">
                  <c:v>25.9249333333333</c:v>
                </c:pt>
                <c:pt idx="54">
                  <c:v>25.6439333333333</c:v>
                </c:pt>
                <c:pt idx="55">
                  <c:v>25.3472666666667</c:v>
                </c:pt>
                <c:pt idx="56">
                  <c:v>25.0354333333333</c:v>
                </c:pt>
                <c:pt idx="57">
                  <c:v>24.7089</c:v>
                </c:pt>
                <c:pt idx="58">
                  <c:v>24.3684666666667</c:v>
                </c:pt>
                <c:pt idx="59">
                  <c:v>24.0152666666667</c:v>
                </c:pt>
                <c:pt idx="60">
                  <c:v>23.6507</c:v>
                </c:pt>
                <c:pt idx="61">
                  <c:v>23.2765333333333</c:v>
                </c:pt>
                <c:pt idx="62">
                  <c:v>22.8948</c:v>
                </c:pt>
                <c:pt idx="63">
                  <c:v>22.5076666666667</c:v>
                </c:pt>
                <c:pt idx="64">
                  <c:v>22.1175333333333</c:v>
                </c:pt>
                <c:pt idx="65">
                  <c:v>21.7268666666667</c:v>
                </c:pt>
                <c:pt idx="66">
                  <c:v>21.3379333333333</c:v>
                </c:pt>
                <c:pt idx="67">
                  <c:v>20.9528666666667</c:v>
                </c:pt>
                <c:pt idx="68">
                  <c:v>20.5736666666667</c:v>
                </c:pt>
                <c:pt idx="69">
                  <c:v>20.2019666666667</c:v>
                </c:pt>
                <c:pt idx="70">
                  <c:v>19.8389</c:v>
                </c:pt>
                <c:pt idx="71">
                  <c:v>19.4855</c:v>
                </c:pt>
                <c:pt idx="72">
                  <c:v>19.142</c:v>
                </c:pt>
                <c:pt idx="73">
                  <c:v>18.8083666666667</c:v>
                </c:pt>
                <c:pt idx="74">
                  <c:v>18.4841333333333</c:v>
                </c:pt>
                <c:pt idx="75">
                  <c:v>18.1684</c:v>
                </c:pt>
                <c:pt idx="76">
                  <c:v>17.8599</c:v>
                </c:pt>
                <c:pt idx="77">
                  <c:v>17.5573666666667</c:v>
                </c:pt>
                <c:pt idx="78">
                  <c:v>17.2592666666667</c:v>
                </c:pt>
                <c:pt idx="79">
                  <c:v>16.9642333333333</c:v>
                </c:pt>
                <c:pt idx="80">
                  <c:v>16.6709333333333</c:v>
                </c:pt>
                <c:pt idx="81">
                  <c:v>16.3782</c:v>
                </c:pt>
                <c:pt idx="82">
                  <c:v>16.0852666666667</c:v>
                </c:pt>
                <c:pt idx="83">
                  <c:v>15.7919</c:v>
                </c:pt>
                <c:pt idx="84">
                  <c:v>15.4982333333333</c:v>
                </c:pt>
                <c:pt idx="85">
                  <c:v>15.2042</c:v>
                </c:pt>
                <c:pt idx="86">
                  <c:v>14.9086</c:v>
                </c:pt>
                <c:pt idx="87">
                  <c:v>14.6099666666667</c:v>
                </c:pt>
                <c:pt idx="88">
                  <c:v>14.3104333333333</c:v>
                </c:pt>
                <c:pt idx="89">
                  <c:v>14.0156666666667</c:v>
                </c:pt>
                <c:pt idx="90">
                  <c:v>13.7257</c:v>
                </c:pt>
                <c:pt idx="91">
                  <c:v>13.4234666666667</c:v>
                </c:pt>
                <c:pt idx="92">
                  <c:v>13.1</c:v>
                </c:pt>
                <c:pt idx="93">
                  <c:v>12.7715666666667</c:v>
                </c:pt>
                <c:pt idx="94">
                  <c:v>12.4510666666667</c:v>
                </c:pt>
                <c:pt idx="95">
                  <c:v>12.1477333333333</c:v>
                </c:pt>
                <c:pt idx="96">
                  <c:v>11.9788666666667</c:v>
                </c:pt>
                <c:pt idx="97">
                  <c:v>11.8721666666667</c:v>
                </c:pt>
                <c:pt idx="98">
                  <c:v>10.7931</c:v>
                </c:pt>
                <c:pt idx="99">
                  <c:v>7.3126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:$GX$37</c:f>
              <c:numCache>
                <c:formatCode>General</c:formatCode>
                <c:ptCount val="100"/>
                <c:pt idx="0">
                  <c:v>22.7406666666667</c:v>
                </c:pt>
                <c:pt idx="1">
                  <c:v>22.9015</c:v>
                </c:pt>
                <c:pt idx="2">
                  <c:v>23.0307</c:v>
                </c:pt>
                <c:pt idx="3">
                  <c:v>23.1293666666667</c:v>
                </c:pt>
                <c:pt idx="4">
                  <c:v>23.1986333333333</c:v>
                </c:pt>
                <c:pt idx="5">
                  <c:v>23.2395</c:v>
                </c:pt>
                <c:pt idx="6">
                  <c:v>23.2531</c:v>
                </c:pt>
                <c:pt idx="7">
                  <c:v>23.2408333333333</c:v>
                </c:pt>
                <c:pt idx="8">
                  <c:v>23.2056666666667</c:v>
                </c:pt>
                <c:pt idx="9">
                  <c:v>23.151</c:v>
                </c:pt>
                <c:pt idx="10">
                  <c:v>23.0805333333333</c:v>
                </c:pt>
                <c:pt idx="11">
                  <c:v>22.9987666666667</c:v>
                </c:pt>
                <c:pt idx="12">
                  <c:v>22.9104666666667</c:v>
                </c:pt>
                <c:pt idx="13">
                  <c:v>22.8204333333333</c:v>
                </c:pt>
                <c:pt idx="14">
                  <c:v>22.7337</c:v>
                </c:pt>
                <c:pt idx="15">
                  <c:v>22.6551666666667</c:v>
                </c:pt>
                <c:pt idx="16">
                  <c:v>22.5895</c:v>
                </c:pt>
                <c:pt idx="17">
                  <c:v>22.5405666666667</c:v>
                </c:pt>
                <c:pt idx="18">
                  <c:v>22.5114666666667</c:v>
                </c:pt>
                <c:pt idx="19">
                  <c:v>22.5048</c:v>
                </c:pt>
                <c:pt idx="20">
                  <c:v>22.5217</c:v>
                </c:pt>
                <c:pt idx="21">
                  <c:v>22.5620666666667</c:v>
                </c:pt>
                <c:pt idx="22">
                  <c:v>22.6251333333333</c:v>
                </c:pt>
                <c:pt idx="23">
                  <c:v>22.7084</c:v>
                </c:pt>
                <c:pt idx="24">
                  <c:v>22.8083666666667</c:v>
                </c:pt>
                <c:pt idx="25">
                  <c:v>22.9210333333333</c:v>
                </c:pt>
                <c:pt idx="26">
                  <c:v>23.0412</c:v>
                </c:pt>
                <c:pt idx="27">
                  <c:v>23.1635666666667</c:v>
                </c:pt>
                <c:pt idx="28">
                  <c:v>23.2826333333333</c:v>
                </c:pt>
                <c:pt idx="29">
                  <c:v>23.3932</c:v>
                </c:pt>
                <c:pt idx="30">
                  <c:v>23.4904666666667</c:v>
                </c:pt>
                <c:pt idx="31">
                  <c:v>23.5705</c:v>
                </c:pt>
                <c:pt idx="32">
                  <c:v>23.6301666666667</c:v>
                </c:pt>
                <c:pt idx="33">
                  <c:v>23.6675</c:v>
                </c:pt>
                <c:pt idx="34">
                  <c:v>23.6815333333333</c:v>
                </c:pt>
                <c:pt idx="35">
                  <c:v>23.6723</c:v>
                </c:pt>
                <c:pt idx="36">
                  <c:v>23.6408666666667</c:v>
                </c:pt>
                <c:pt idx="37">
                  <c:v>23.5889</c:v>
                </c:pt>
                <c:pt idx="38">
                  <c:v>23.5188</c:v>
                </c:pt>
                <c:pt idx="39">
                  <c:v>23.4332666666667</c:v>
                </c:pt>
                <c:pt idx="40">
                  <c:v>23.3350666666667</c:v>
                </c:pt>
                <c:pt idx="41">
                  <c:v>23.2271</c:v>
                </c:pt>
                <c:pt idx="42">
                  <c:v>23.112</c:v>
                </c:pt>
                <c:pt idx="43">
                  <c:v>22.992</c:v>
                </c:pt>
                <c:pt idx="44">
                  <c:v>22.8691</c:v>
                </c:pt>
                <c:pt idx="45">
                  <c:v>22.7447666666667</c:v>
                </c:pt>
                <c:pt idx="46">
                  <c:v>22.6198666666667</c:v>
                </c:pt>
                <c:pt idx="47">
                  <c:v>22.4948</c:v>
                </c:pt>
                <c:pt idx="48">
                  <c:v>22.3696333333333</c:v>
                </c:pt>
                <c:pt idx="49">
                  <c:v>22.2438333333333</c:v>
                </c:pt>
                <c:pt idx="50">
                  <c:v>22.1164666666667</c:v>
                </c:pt>
                <c:pt idx="51">
                  <c:v>21.9862</c:v>
                </c:pt>
                <c:pt idx="52">
                  <c:v>21.8516333333333</c:v>
                </c:pt>
                <c:pt idx="53">
                  <c:v>21.7110666666667</c:v>
                </c:pt>
                <c:pt idx="54">
                  <c:v>21.5626666666667</c:v>
                </c:pt>
                <c:pt idx="55">
                  <c:v>21.4047666666667</c:v>
                </c:pt>
                <c:pt idx="56">
                  <c:v>21.2357333333333</c:v>
                </c:pt>
                <c:pt idx="57">
                  <c:v>21.0539</c:v>
                </c:pt>
                <c:pt idx="58">
                  <c:v>20.8582</c:v>
                </c:pt>
                <c:pt idx="59">
                  <c:v>20.6477</c:v>
                </c:pt>
                <c:pt idx="60">
                  <c:v>20.4216333333333</c:v>
                </c:pt>
                <c:pt idx="61">
                  <c:v>20.1798666666667</c:v>
                </c:pt>
                <c:pt idx="62">
                  <c:v>19.9226333333333</c:v>
                </c:pt>
                <c:pt idx="63">
                  <c:v>19.6503333333333</c:v>
                </c:pt>
                <c:pt idx="64">
                  <c:v>19.364</c:v>
                </c:pt>
                <c:pt idx="65">
                  <c:v>19.0649666666667</c:v>
                </c:pt>
                <c:pt idx="66">
                  <c:v>18.7549</c:v>
                </c:pt>
                <c:pt idx="67">
                  <c:v>18.4355666666667</c:v>
                </c:pt>
                <c:pt idx="68">
                  <c:v>18.1093</c:v>
                </c:pt>
                <c:pt idx="69">
                  <c:v>17.7785</c:v>
                </c:pt>
                <c:pt idx="70">
                  <c:v>17.4454333333333</c:v>
                </c:pt>
                <c:pt idx="71">
                  <c:v>17.1126333333333</c:v>
                </c:pt>
                <c:pt idx="72">
                  <c:v>16.7825333333333</c:v>
                </c:pt>
                <c:pt idx="73">
                  <c:v>16.4573</c:v>
                </c:pt>
                <c:pt idx="74">
                  <c:v>16.1388666666667</c:v>
                </c:pt>
                <c:pt idx="75">
                  <c:v>15.8289</c:v>
                </c:pt>
                <c:pt idx="76">
                  <c:v>15.5288333333333</c:v>
                </c:pt>
                <c:pt idx="77">
                  <c:v>15.2395</c:v>
                </c:pt>
                <c:pt idx="78">
                  <c:v>14.9615333333333</c:v>
                </c:pt>
                <c:pt idx="79">
                  <c:v>14.6952666666667</c:v>
                </c:pt>
                <c:pt idx="80">
                  <c:v>14.4406</c:v>
                </c:pt>
                <c:pt idx="81">
                  <c:v>14.1971666666667</c:v>
                </c:pt>
                <c:pt idx="82">
                  <c:v>13.9644</c:v>
                </c:pt>
                <c:pt idx="83">
                  <c:v>13.7415666666667</c:v>
                </c:pt>
                <c:pt idx="84">
                  <c:v>13.5279</c:v>
                </c:pt>
                <c:pt idx="85">
                  <c:v>13.3225333333333</c:v>
                </c:pt>
                <c:pt idx="86">
                  <c:v>13.1247</c:v>
                </c:pt>
                <c:pt idx="87">
                  <c:v>12.9338</c:v>
                </c:pt>
                <c:pt idx="88">
                  <c:v>12.7493</c:v>
                </c:pt>
                <c:pt idx="89">
                  <c:v>12.5708666666667</c:v>
                </c:pt>
                <c:pt idx="90">
                  <c:v>12.3986</c:v>
                </c:pt>
                <c:pt idx="91">
                  <c:v>12.2325666666667</c:v>
                </c:pt>
                <c:pt idx="92">
                  <c:v>12.0732333333333</c:v>
                </c:pt>
                <c:pt idx="93">
                  <c:v>11.9212666666667</c:v>
                </c:pt>
                <c:pt idx="94">
                  <c:v>11.7774666666667</c:v>
                </c:pt>
                <c:pt idx="95">
                  <c:v>11.6428333333333</c:v>
                </c:pt>
                <c:pt idx="96">
                  <c:v>11.5184666666667</c:v>
                </c:pt>
                <c:pt idx="97">
                  <c:v>11.4056</c:v>
                </c:pt>
                <c:pt idx="98">
                  <c:v>11.3055</c:v>
                </c:pt>
                <c:pt idx="99">
                  <c:v>11.219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:$GX$40</c:f>
              <c:numCache>
                <c:formatCode>General</c:formatCode>
                <c:ptCount val="100"/>
                <c:pt idx="0">
                  <c:v>21.4282333333333</c:v>
                </c:pt>
                <c:pt idx="1">
                  <c:v>21.9525666666667</c:v>
                </c:pt>
                <c:pt idx="2">
                  <c:v>22.4444666666667</c:v>
                </c:pt>
                <c:pt idx="3">
                  <c:v>22.9023333333333</c:v>
                </c:pt>
                <c:pt idx="4">
                  <c:v>23.3244</c:v>
                </c:pt>
                <c:pt idx="5">
                  <c:v>23.7096</c:v>
                </c:pt>
                <c:pt idx="6">
                  <c:v>24.0585</c:v>
                </c:pt>
                <c:pt idx="7">
                  <c:v>24.3725333333333</c:v>
                </c:pt>
                <c:pt idx="8">
                  <c:v>24.6542333333333</c:v>
                </c:pt>
                <c:pt idx="9">
                  <c:v>24.9064666666667</c:v>
                </c:pt>
                <c:pt idx="10">
                  <c:v>25.1329666666667</c:v>
                </c:pt>
                <c:pt idx="11">
                  <c:v>25.3375666666667</c:v>
                </c:pt>
                <c:pt idx="12">
                  <c:v>25.5243</c:v>
                </c:pt>
                <c:pt idx="13">
                  <c:v>25.697</c:v>
                </c:pt>
                <c:pt idx="14">
                  <c:v>25.8592333333333</c:v>
                </c:pt>
                <c:pt idx="15">
                  <c:v>26.0141666666667</c:v>
                </c:pt>
                <c:pt idx="16">
                  <c:v>26.1642</c:v>
                </c:pt>
                <c:pt idx="17">
                  <c:v>26.3112666666667</c:v>
                </c:pt>
                <c:pt idx="18">
                  <c:v>26.4566666666667</c:v>
                </c:pt>
                <c:pt idx="19">
                  <c:v>26.6010666666667</c:v>
                </c:pt>
                <c:pt idx="20">
                  <c:v>26.7449333333333</c:v>
                </c:pt>
                <c:pt idx="21">
                  <c:v>26.8883666666667</c:v>
                </c:pt>
                <c:pt idx="22">
                  <c:v>27.0315666666667</c:v>
                </c:pt>
                <c:pt idx="23">
                  <c:v>27.1747333333333</c:v>
                </c:pt>
                <c:pt idx="24">
                  <c:v>27.3183</c:v>
                </c:pt>
                <c:pt idx="25">
                  <c:v>27.463</c:v>
                </c:pt>
                <c:pt idx="26">
                  <c:v>27.6096666666667</c:v>
                </c:pt>
                <c:pt idx="27">
                  <c:v>27.7594333333333</c:v>
                </c:pt>
                <c:pt idx="28">
                  <c:v>27.9135</c:v>
                </c:pt>
                <c:pt idx="29">
                  <c:v>28.0731</c:v>
                </c:pt>
                <c:pt idx="30">
                  <c:v>28.2391333333333</c:v>
                </c:pt>
                <c:pt idx="31">
                  <c:v>28.4124</c:v>
                </c:pt>
                <c:pt idx="32">
                  <c:v>28.5932333333333</c:v>
                </c:pt>
                <c:pt idx="33">
                  <c:v>28.7815333333333</c:v>
                </c:pt>
                <c:pt idx="34">
                  <c:v>28.9767333333333</c:v>
                </c:pt>
                <c:pt idx="35">
                  <c:v>29.1780333333333</c:v>
                </c:pt>
                <c:pt idx="36">
                  <c:v>29.3840333333333</c:v>
                </c:pt>
                <c:pt idx="37">
                  <c:v>29.5932666666667</c:v>
                </c:pt>
                <c:pt idx="38">
                  <c:v>29.8037</c:v>
                </c:pt>
                <c:pt idx="39">
                  <c:v>30.0132</c:v>
                </c:pt>
                <c:pt idx="40">
                  <c:v>30.2193</c:v>
                </c:pt>
                <c:pt idx="41">
                  <c:v>30.4194666666667</c:v>
                </c:pt>
                <c:pt idx="42">
                  <c:v>30.6107</c:v>
                </c:pt>
                <c:pt idx="43">
                  <c:v>30.7903333333333</c:v>
                </c:pt>
                <c:pt idx="44">
                  <c:v>30.9556333333333</c:v>
                </c:pt>
                <c:pt idx="45">
                  <c:v>31.1041333333333</c:v>
                </c:pt>
                <c:pt idx="46">
                  <c:v>31.2336333333333</c:v>
                </c:pt>
                <c:pt idx="47">
                  <c:v>31.3423</c:v>
                </c:pt>
                <c:pt idx="48">
                  <c:v>31.4287</c:v>
                </c:pt>
                <c:pt idx="49">
                  <c:v>31.4917333333333</c:v>
                </c:pt>
                <c:pt idx="50">
                  <c:v>31.5304333333333</c:v>
                </c:pt>
                <c:pt idx="51">
                  <c:v>31.5441333333333</c:v>
                </c:pt>
                <c:pt idx="52">
                  <c:v>31.5323333333333</c:v>
                </c:pt>
                <c:pt idx="53">
                  <c:v>31.4946</c:v>
                </c:pt>
                <c:pt idx="54">
                  <c:v>31.4306333333333</c:v>
                </c:pt>
                <c:pt idx="55">
                  <c:v>31.3403</c:v>
                </c:pt>
                <c:pt idx="56">
                  <c:v>31.2234666666667</c:v>
                </c:pt>
                <c:pt idx="57">
                  <c:v>31.0801333333333</c:v>
                </c:pt>
                <c:pt idx="58">
                  <c:v>30.9104</c:v>
                </c:pt>
                <c:pt idx="59">
                  <c:v>30.7144333333333</c:v>
                </c:pt>
                <c:pt idx="60">
                  <c:v>30.4925666666667</c:v>
                </c:pt>
                <c:pt idx="61">
                  <c:v>30.2454333333333</c:v>
                </c:pt>
                <c:pt idx="62">
                  <c:v>29.9739666666667</c:v>
                </c:pt>
                <c:pt idx="63">
                  <c:v>29.6793333333333</c:v>
                </c:pt>
                <c:pt idx="64">
                  <c:v>29.3631333333333</c:v>
                </c:pt>
                <c:pt idx="65">
                  <c:v>29.0273666666667</c:v>
                </c:pt>
                <c:pt idx="66">
                  <c:v>28.6742333333333</c:v>
                </c:pt>
                <c:pt idx="67">
                  <c:v>28.3063666666667</c:v>
                </c:pt>
                <c:pt idx="68">
                  <c:v>27.9262333333333</c:v>
                </c:pt>
                <c:pt idx="69">
                  <c:v>27.5367</c:v>
                </c:pt>
                <c:pt idx="70">
                  <c:v>27.1404</c:v>
                </c:pt>
                <c:pt idx="71">
                  <c:v>26.7398</c:v>
                </c:pt>
                <c:pt idx="72">
                  <c:v>26.3371333333333</c:v>
                </c:pt>
                <c:pt idx="73">
                  <c:v>25.9342666666667</c:v>
                </c:pt>
                <c:pt idx="74">
                  <c:v>25.5327333333333</c:v>
                </c:pt>
                <c:pt idx="75">
                  <c:v>25.1336666666667</c:v>
                </c:pt>
                <c:pt idx="76">
                  <c:v>24.7379333333333</c:v>
                </c:pt>
                <c:pt idx="77">
                  <c:v>24.3461666666667</c:v>
                </c:pt>
                <c:pt idx="78">
                  <c:v>23.9588</c:v>
                </c:pt>
                <c:pt idx="79">
                  <c:v>23.5762333333333</c:v>
                </c:pt>
                <c:pt idx="80">
                  <c:v>23.1989666666667</c:v>
                </c:pt>
                <c:pt idx="81">
                  <c:v>22.8274333333333</c:v>
                </c:pt>
                <c:pt idx="82">
                  <c:v>22.4622333333333</c:v>
                </c:pt>
                <c:pt idx="83">
                  <c:v>22.1039666666667</c:v>
                </c:pt>
                <c:pt idx="84">
                  <c:v>21.7536</c:v>
                </c:pt>
                <c:pt idx="85">
                  <c:v>21.4118666666667</c:v>
                </c:pt>
                <c:pt idx="86">
                  <c:v>21.0797</c:v>
                </c:pt>
                <c:pt idx="87">
                  <c:v>20.7579</c:v>
                </c:pt>
                <c:pt idx="88">
                  <c:v>20.447</c:v>
                </c:pt>
                <c:pt idx="89">
                  <c:v>20.1475</c:v>
                </c:pt>
                <c:pt idx="90">
                  <c:v>19.8596333333333</c:v>
                </c:pt>
                <c:pt idx="91">
                  <c:v>19.5835666666667</c:v>
                </c:pt>
                <c:pt idx="92">
                  <c:v>19.3195666666667</c:v>
                </c:pt>
                <c:pt idx="93">
                  <c:v>19.0679666666667</c:v>
                </c:pt>
                <c:pt idx="94">
                  <c:v>18.8294</c:v>
                </c:pt>
                <c:pt idx="95">
                  <c:v>18.6047666666667</c:v>
                </c:pt>
                <c:pt idx="96">
                  <c:v>18.3954666666667</c:v>
                </c:pt>
                <c:pt idx="97">
                  <c:v>18.2030666666667</c:v>
                </c:pt>
                <c:pt idx="98">
                  <c:v>18.0296666666667</c:v>
                </c:pt>
                <c:pt idx="99">
                  <c:v>17.8773333333333</c:v>
                </c:pt>
              </c:numCache>
            </c:numRef>
          </c:yVal>
          <c:smooth val="0"/>
        </c:ser>
        <c:axId val="50958248"/>
        <c:axId val="40917791"/>
      </c:scatterChart>
      <c:valAx>
        <c:axId val="5095824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7791"/>
        <c:crossesAt val="0"/>
        <c:crossBetween val="midCat"/>
      </c:valAx>
      <c:valAx>
        <c:axId val="40917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82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:$GX$43</c:f>
              <c:numCache>
                <c:formatCode>General</c:formatCode>
                <c:ptCount val="100"/>
                <c:pt idx="0">
                  <c:v>5.8128</c:v>
                </c:pt>
                <c:pt idx="1">
                  <c:v>6.2314</c:v>
                </c:pt>
                <c:pt idx="2">
                  <c:v>6.64925</c:v>
                </c:pt>
                <c:pt idx="3">
                  <c:v>7.0648</c:v>
                </c:pt>
                <c:pt idx="4">
                  <c:v>7.47695</c:v>
                </c:pt>
                <c:pt idx="5">
                  <c:v>7.8841</c:v>
                </c:pt>
                <c:pt idx="6">
                  <c:v>8.28505</c:v>
                </c:pt>
                <c:pt idx="7">
                  <c:v>8.67825</c:v>
                </c:pt>
                <c:pt idx="8">
                  <c:v>9.06235</c:v>
                </c:pt>
                <c:pt idx="9">
                  <c:v>9.43595</c:v>
                </c:pt>
                <c:pt idx="10">
                  <c:v>9.7975</c:v>
                </c:pt>
                <c:pt idx="11">
                  <c:v>10.1455</c:v>
                </c:pt>
                <c:pt idx="12">
                  <c:v>10.4788</c:v>
                </c:pt>
                <c:pt idx="13">
                  <c:v>10.79625</c:v>
                </c:pt>
                <c:pt idx="14">
                  <c:v>11.0967</c:v>
                </c:pt>
                <c:pt idx="15">
                  <c:v>11.3795</c:v>
                </c:pt>
                <c:pt idx="16">
                  <c:v>11.64405</c:v>
                </c:pt>
                <c:pt idx="17">
                  <c:v>11.8899</c:v>
                </c:pt>
                <c:pt idx="18">
                  <c:v>12.1169</c:v>
                </c:pt>
                <c:pt idx="19">
                  <c:v>12.32475</c:v>
                </c:pt>
                <c:pt idx="20">
                  <c:v>12.51315</c:v>
                </c:pt>
                <c:pt idx="21">
                  <c:v>12.68185</c:v>
                </c:pt>
                <c:pt idx="22">
                  <c:v>12.83025</c:v>
                </c:pt>
                <c:pt idx="23">
                  <c:v>12.9578</c:v>
                </c:pt>
                <c:pt idx="24">
                  <c:v>13.06385</c:v>
                </c:pt>
                <c:pt idx="25">
                  <c:v>13.1479</c:v>
                </c:pt>
                <c:pt idx="26">
                  <c:v>13.2093</c:v>
                </c:pt>
                <c:pt idx="27">
                  <c:v>13.2479</c:v>
                </c:pt>
                <c:pt idx="28">
                  <c:v>13.26415</c:v>
                </c:pt>
                <c:pt idx="29">
                  <c:v>13.2586</c:v>
                </c:pt>
                <c:pt idx="30">
                  <c:v>13.23295</c:v>
                </c:pt>
                <c:pt idx="31">
                  <c:v>13.1892</c:v>
                </c:pt>
                <c:pt idx="32">
                  <c:v>13.13</c:v>
                </c:pt>
                <c:pt idx="33">
                  <c:v>13.05855</c:v>
                </c:pt>
                <c:pt idx="34">
                  <c:v>12.9784</c:v>
                </c:pt>
                <c:pt idx="35">
                  <c:v>12.89275</c:v>
                </c:pt>
                <c:pt idx="36">
                  <c:v>12.805</c:v>
                </c:pt>
                <c:pt idx="37">
                  <c:v>12.71785</c:v>
                </c:pt>
                <c:pt idx="38">
                  <c:v>12.6329</c:v>
                </c:pt>
                <c:pt idx="39">
                  <c:v>12.55135</c:v>
                </c:pt>
                <c:pt idx="40">
                  <c:v>12.473</c:v>
                </c:pt>
                <c:pt idx="41">
                  <c:v>12.3965</c:v>
                </c:pt>
                <c:pt idx="42">
                  <c:v>12.3203</c:v>
                </c:pt>
                <c:pt idx="43">
                  <c:v>12.24195</c:v>
                </c:pt>
                <c:pt idx="44">
                  <c:v>12.1588</c:v>
                </c:pt>
                <c:pt idx="45">
                  <c:v>12.0685</c:v>
                </c:pt>
                <c:pt idx="46">
                  <c:v>11.9689</c:v>
                </c:pt>
                <c:pt idx="47">
                  <c:v>11.85825</c:v>
                </c:pt>
                <c:pt idx="48">
                  <c:v>11.7356</c:v>
                </c:pt>
                <c:pt idx="49">
                  <c:v>11.60065</c:v>
                </c:pt>
                <c:pt idx="50">
                  <c:v>11.45335</c:v>
                </c:pt>
                <c:pt idx="51">
                  <c:v>11.29485</c:v>
                </c:pt>
                <c:pt idx="52">
                  <c:v>11.1263</c:v>
                </c:pt>
                <c:pt idx="53">
                  <c:v>10.9496</c:v>
                </c:pt>
                <c:pt idx="54">
                  <c:v>10.76685</c:v>
                </c:pt>
                <c:pt idx="55">
                  <c:v>10.58035</c:v>
                </c:pt>
                <c:pt idx="56">
                  <c:v>10.39285</c:v>
                </c:pt>
                <c:pt idx="57">
                  <c:v>10.2067</c:v>
                </c:pt>
                <c:pt idx="58">
                  <c:v>10.0243</c:v>
                </c:pt>
                <c:pt idx="59">
                  <c:v>9.84795</c:v>
                </c:pt>
                <c:pt idx="60">
                  <c:v>9.6794</c:v>
                </c:pt>
                <c:pt idx="61">
                  <c:v>9.5201</c:v>
                </c:pt>
                <c:pt idx="62">
                  <c:v>9.37095</c:v>
                </c:pt>
                <c:pt idx="63">
                  <c:v>9.2325</c:v>
                </c:pt>
                <c:pt idx="64">
                  <c:v>9.1048</c:v>
                </c:pt>
                <c:pt idx="65">
                  <c:v>8.98765</c:v>
                </c:pt>
                <c:pt idx="66">
                  <c:v>8.88045</c:v>
                </c:pt>
                <c:pt idx="67">
                  <c:v>8.78255</c:v>
                </c:pt>
                <c:pt idx="68">
                  <c:v>8.69295</c:v>
                </c:pt>
                <c:pt idx="69">
                  <c:v>8.6106</c:v>
                </c:pt>
                <c:pt idx="70">
                  <c:v>8.5343</c:v>
                </c:pt>
                <c:pt idx="71">
                  <c:v>8.4626</c:v>
                </c:pt>
                <c:pt idx="72">
                  <c:v>8.3939</c:v>
                </c:pt>
                <c:pt idx="73">
                  <c:v>8.3266</c:v>
                </c:pt>
                <c:pt idx="74">
                  <c:v>8.2586</c:v>
                </c:pt>
                <c:pt idx="75">
                  <c:v>8.1879</c:v>
                </c:pt>
                <c:pt idx="76">
                  <c:v>8.11245</c:v>
                </c:pt>
                <c:pt idx="77">
                  <c:v>8.0299</c:v>
                </c:pt>
                <c:pt idx="78">
                  <c:v>7.93805</c:v>
                </c:pt>
                <c:pt idx="79">
                  <c:v>7.8347</c:v>
                </c:pt>
                <c:pt idx="80">
                  <c:v>7.71755</c:v>
                </c:pt>
                <c:pt idx="81">
                  <c:v>7.5847</c:v>
                </c:pt>
                <c:pt idx="82">
                  <c:v>7.43415</c:v>
                </c:pt>
                <c:pt idx="83">
                  <c:v>7.2642</c:v>
                </c:pt>
                <c:pt idx="84">
                  <c:v>7.0736</c:v>
                </c:pt>
                <c:pt idx="85">
                  <c:v>6.86125</c:v>
                </c:pt>
                <c:pt idx="86">
                  <c:v>6.6265</c:v>
                </c:pt>
                <c:pt idx="87">
                  <c:v>6.3692</c:v>
                </c:pt>
                <c:pt idx="88">
                  <c:v>6.0892</c:v>
                </c:pt>
                <c:pt idx="89">
                  <c:v>5.7871</c:v>
                </c:pt>
                <c:pt idx="90">
                  <c:v>5.46355</c:v>
                </c:pt>
                <c:pt idx="91">
                  <c:v>5.1194</c:v>
                </c:pt>
                <c:pt idx="92">
                  <c:v>4.7559</c:v>
                </c:pt>
                <c:pt idx="93">
                  <c:v>4.37425</c:v>
                </c:pt>
                <c:pt idx="94">
                  <c:v>3.9757</c:v>
                </c:pt>
                <c:pt idx="95">
                  <c:v>3.5617</c:v>
                </c:pt>
                <c:pt idx="96">
                  <c:v>3.1336</c:v>
                </c:pt>
                <c:pt idx="97">
                  <c:v>2.69255</c:v>
                </c:pt>
                <c:pt idx="98">
                  <c:v>2.23975</c:v>
                </c:pt>
                <c:pt idx="99">
                  <c:v>1.77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:$GX$46</c:f>
              <c:numCache>
                <c:formatCode>General</c:formatCode>
                <c:ptCount val="100"/>
                <c:pt idx="0">
                  <c:v>-8.10593333333333</c:v>
                </c:pt>
                <c:pt idx="1">
                  <c:v>-7.94546666666667</c:v>
                </c:pt>
                <c:pt idx="2">
                  <c:v>-7.77346666666667</c:v>
                </c:pt>
                <c:pt idx="3">
                  <c:v>-7.5908</c:v>
                </c:pt>
                <c:pt idx="4">
                  <c:v>-7.3983</c:v>
                </c:pt>
                <c:pt idx="5">
                  <c:v>-7.19643333333333</c:v>
                </c:pt>
                <c:pt idx="6">
                  <c:v>-6.98533333333333</c:v>
                </c:pt>
                <c:pt idx="7">
                  <c:v>-6.76466666666667</c:v>
                </c:pt>
                <c:pt idx="8">
                  <c:v>-6.53376666666667</c:v>
                </c:pt>
                <c:pt idx="9">
                  <c:v>-6.29186666666667</c:v>
                </c:pt>
                <c:pt idx="10">
                  <c:v>-6.03796666666667</c:v>
                </c:pt>
                <c:pt idx="11">
                  <c:v>-5.77096666666667</c:v>
                </c:pt>
                <c:pt idx="12">
                  <c:v>-5.48993333333333</c:v>
                </c:pt>
                <c:pt idx="13">
                  <c:v>-5.19403333333333</c:v>
                </c:pt>
                <c:pt idx="14">
                  <c:v>-4.88283333333333</c:v>
                </c:pt>
                <c:pt idx="15">
                  <c:v>-4.55616666666667</c:v>
                </c:pt>
                <c:pt idx="16">
                  <c:v>-4.2143</c:v>
                </c:pt>
                <c:pt idx="17">
                  <c:v>-3.85796666666667</c:v>
                </c:pt>
                <c:pt idx="18">
                  <c:v>-3.4884</c:v>
                </c:pt>
                <c:pt idx="19">
                  <c:v>-3.10713333333333</c:v>
                </c:pt>
                <c:pt idx="20">
                  <c:v>-2.716</c:v>
                </c:pt>
                <c:pt idx="21">
                  <c:v>-2.31696666666667</c:v>
                </c:pt>
                <c:pt idx="22">
                  <c:v>-1.91216666666667</c:v>
                </c:pt>
                <c:pt idx="23">
                  <c:v>-1.50366666666667</c:v>
                </c:pt>
                <c:pt idx="24">
                  <c:v>-1.09323333333333</c:v>
                </c:pt>
                <c:pt idx="25">
                  <c:v>-0.6825</c:v>
                </c:pt>
                <c:pt idx="26">
                  <c:v>-0.272666666666667</c:v>
                </c:pt>
                <c:pt idx="27">
                  <c:v>0.135333333333334</c:v>
                </c:pt>
                <c:pt idx="28">
                  <c:v>0.541066666666667</c:v>
                </c:pt>
                <c:pt idx="29">
                  <c:v>0.9444</c:v>
                </c:pt>
                <c:pt idx="30">
                  <c:v>1.34553333333333</c:v>
                </c:pt>
                <c:pt idx="31">
                  <c:v>1.7448</c:v>
                </c:pt>
                <c:pt idx="32">
                  <c:v>2.14273333333333</c:v>
                </c:pt>
                <c:pt idx="33">
                  <c:v>2.5399</c:v>
                </c:pt>
                <c:pt idx="34">
                  <c:v>2.9369</c:v>
                </c:pt>
                <c:pt idx="35">
                  <c:v>3.3341</c:v>
                </c:pt>
                <c:pt idx="36">
                  <c:v>3.73176666666667</c:v>
                </c:pt>
                <c:pt idx="37">
                  <c:v>4.1301</c:v>
                </c:pt>
                <c:pt idx="38">
                  <c:v>4.52876666666667</c:v>
                </c:pt>
                <c:pt idx="39">
                  <c:v>4.9274</c:v>
                </c:pt>
                <c:pt idx="40">
                  <c:v>5.3254</c:v>
                </c:pt>
                <c:pt idx="41">
                  <c:v>5.7218</c:v>
                </c:pt>
                <c:pt idx="42">
                  <c:v>6.11566666666667</c:v>
                </c:pt>
                <c:pt idx="43">
                  <c:v>6.5057</c:v>
                </c:pt>
                <c:pt idx="44">
                  <c:v>6.8906</c:v>
                </c:pt>
                <c:pt idx="45">
                  <c:v>7.26903333333333</c:v>
                </c:pt>
                <c:pt idx="46">
                  <c:v>7.63956666666667</c:v>
                </c:pt>
                <c:pt idx="47">
                  <c:v>8.00083333333333</c:v>
                </c:pt>
                <c:pt idx="48">
                  <c:v>8.35136666666667</c:v>
                </c:pt>
                <c:pt idx="49">
                  <c:v>8.68996666666667</c:v>
                </c:pt>
                <c:pt idx="50">
                  <c:v>9.01536666666667</c:v>
                </c:pt>
                <c:pt idx="51">
                  <c:v>9.3265</c:v>
                </c:pt>
                <c:pt idx="52">
                  <c:v>9.62236666666667</c:v>
                </c:pt>
                <c:pt idx="53">
                  <c:v>9.9021</c:v>
                </c:pt>
                <c:pt idx="54">
                  <c:v>10.1649333333333</c:v>
                </c:pt>
                <c:pt idx="55">
                  <c:v>10.4103</c:v>
                </c:pt>
                <c:pt idx="56">
                  <c:v>10.6378</c:v>
                </c:pt>
                <c:pt idx="57">
                  <c:v>10.8472</c:v>
                </c:pt>
                <c:pt idx="58">
                  <c:v>11.0383666666667</c:v>
                </c:pt>
                <c:pt idx="59">
                  <c:v>11.2113666666667</c:v>
                </c:pt>
                <c:pt idx="60">
                  <c:v>11.3666333333333</c:v>
                </c:pt>
                <c:pt idx="61">
                  <c:v>11.5045666666667</c:v>
                </c:pt>
                <c:pt idx="62">
                  <c:v>11.6258333333333</c:v>
                </c:pt>
                <c:pt idx="63">
                  <c:v>11.7313</c:v>
                </c:pt>
                <c:pt idx="64">
                  <c:v>11.822</c:v>
                </c:pt>
                <c:pt idx="65">
                  <c:v>11.8990666666667</c:v>
                </c:pt>
                <c:pt idx="66">
                  <c:v>11.9638333333333</c:v>
                </c:pt>
                <c:pt idx="67">
                  <c:v>12.0175</c:v>
                </c:pt>
                <c:pt idx="68">
                  <c:v>12.0615</c:v>
                </c:pt>
                <c:pt idx="69">
                  <c:v>12.0973</c:v>
                </c:pt>
                <c:pt idx="70">
                  <c:v>12.1261</c:v>
                </c:pt>
                <c:pt idx="71">
                  <c:v>12.1493</c:v>
                </c:pt>
                <c:pt idx="72">
                  <c:v>12.1679666666667</c:v>
                </c:pt>
                <c:pt idx="73">
                  <c:v>12.1831666666667</c:v>
                </c:pt>
                <c:pt idx="74">
                  <c:v>12.1957</c:v>
                </c:pt>
                <c:pt idx="75">
                  <c:v>12.2063666666667</c:v>
                </c:pt>
                <c:pt idx="76">
                  <c:v>12.2155333333333</c:v>
                </c:pt>
                <c:pt idx="77">
                  <c:v>12.2234666666667</c:v>
                </c:pt>
                <c:pt idx="78">
                  <c:v>12.2301</c:v>
                </c:pt>
                <c:pt idx="79">
                  <c:v>12.2353333333333</c:v>
                </c:pt>
                <c:pt idx="80">
                  <c:v>12.2386333333333</c:v>
                </c:pt>
                <c:pt idx="81">
                  <c:v>12.2392</c:v>
                </c:pt>
                <c:pt idx="82">
                  <c:v>12.2362</c:v>
                </c:pt>
                <c:pt idx="83">
                  <c:v>12.2284333333333</c:v>
                </c:pt>
                <c:pt idx="84">
                  <c:v>12.2145333333333</c:v>
                </c:pt>
                <c:pt idx="85">
                  <c:v>12.1928666666667</c:v>
                </c:pt>
                <c:pt idx="86">
                  <c:v>12.1617333333333</c:v>
                </c:pt>
                <c:pt idx="87">
                  <c:v>12.1191</c:v>
                </c:pt>
                <c:pt idx="88">
                  <c:v>12.0630333333333</c:v>
                </c:pt>
                <c:pt idx="89">
                  <c:v>11.9913</c:v>
                </c:pt>
                <c:pt idx="90">
                  <c:v>11.9014333333333</c:v>
                </c:pt>
                <c:pt idx="91">
                  <c:v>11.791</c:v>
                </c:pt>
                <c:pt idx="92">
                  <c:v>11.6574</c:v>
                </c:pt>
                <c:pt idx="93">
                  <c:v>11.4979333333333</c:v>
                </c:pt>
                <c:pt idx="94">
                  <c:v>11.3097666666667</c:v>
                </c:pt>
                <c:pt idx="95">
                  <c:v>11.0903666666667</c:v>
                </c:pt>
                <c:pt idx="96">
                  <c:v>10.8372</c:v>
                </c:pt>
                <c:pt idx="97">
                  <c:v>10.5479333333333</c:v>
                </c:pt>
                <c:pt idx="98">
                  <c:v>10.2212666666667</c:v>
                </c:pt>
                <c:pt idx="99">
                  <c:v>9.85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9:$GX$49</c:f>
              <c:numCache>
                <c:formatCode>General</c:formatCode>
                <c:ptCount val="100"/>
                <c:pt idx="0">
                  <c:v>0.0103999999999999</c:v>
                </c:pt>
                <c:pt idx="1">
                  <c:v>0.6559</c:v>
                </c:pt>
                <c:pt idx="2">
                  <c:v>1.28666666666667</c:v>
                </c:pt>
                <c:pt idx="3">
                  <c:v>1.89903333333333</c:v>
                </c:pt>
                <c:pt idx="4">
                  <c:v>2.48953333333333</c:v>
                </c:pt>
                <c:pt idx="5">
                  <c:v>3.05466666666667</c:v>
                </c:pt>
                <c:pt idx="6">
                  <c:v>3.59093333333333</c:v>
                </c:pt>
                <c:pt idx="7">
                  <c:v>4.0955</c:v>
                </c:pt>
                <c:pt idx="8">
                  <c:v>4.56563333333333</c:v>
                </c:pt>
                <c:pt idx="9">
                  <c:v>4.9993</c:v>
                </c:pt>
                <c:pt idx="10">
                  <c:v>5.39546666666667</c:v>
                </c:pt>
                <c:pt idx="11">
                  <c:v>5.7533</c:v>
                </c:pt>
                <c:pt idx="12">
                  <c:v>6.0734</c:v>
                </c:pt>
                <c:pt idx="13">
                  <c:v>6.357</c:v>
                </c:pt>
                <c:pt idx="14">
                  <c:v>6.6059</c:v>
                </c:pt>
                <c:pt idx="15">
                  <c:v>6.8232</c:v>
                </c:pt>
                <c:pt idx="16">
                  <c:v>7.01206666666667</c:v>
                </c:pt>
                <c:pt idx="17">
                  <c:v>7.17646666666667</c:v>
                </c:pt>
                <c:pt idx="18">
                  <c:v>7.32076666666667</c:v>
                </c:pt>
                <c:pt idx="19">
                  <c:v>7.44933333333333</c:v>
                </c:pt>
                <c:pt idx="20">
                  <c:v>7.5668</c:v>
                </c:pt>
                <c:pt idx="21">
                  <c:v>7.67733333333333</c:v>
                </c:pt>
                <c:pt idx="22">
                  <c:v>7.7848</c:v>
                </c:pt>
                <c:pt idx="23">
                  <c:v>7.89253333333333</c:v>
                </c:pt>
                <c:pt idx="24">
                  <c:v>8.0031</c:v>
                </c:pt>
                <c:pt idx="25">
                  <c:v>8.1184</c:v>
                </c:pt>
                <c:pt idx="26">
                  <c:v>8.23956666666667</c:v>
                </c:pt>
                <c:pt idx="27">
                  <c:v>8.36723333333333</c:v>
                </c:pt>
                <c:pt idx="28">
                  <c:v>8.50116666666667</c:v>
                </c:pt>
                <c:pt idx="29">
                  <c:v>8.64113333333333</c:v>
                </c:pt>
                <c:pt idx="30">
                  <c:v>8.7864</c:v>
                </c:pt>
                <c:pt idx="31">
                  <c:v>8.93653333333333</c:v>
                </c:pt>
                <c:pt idx="32">
                  <c:v>9.09093333333333</c:v>
                </c:pt>
                <c:pt idx="33">
                  <c:v>9.24916666666667</c:v>
                </c:pt>
                <c:pt idx="34">
                  <c:v>9.41103333333333</c:v>
                </c:pt>
                <c:pt idx="35">
                  <c:v>9.5762</c:v>
                </c:pt>
                <c:pt idx="36">
                  <c:v>9.74406666666667</c:v>
                </c:pt>
                <c:pt idx="37">
                  <c:v>9.91376666666667</c:v>
                </c:pt>
                <c:pt idx="38">
                  <c:v>10.0839333333333</c:v>
                </c:pt>
                <c:pt idx="39">
                  <c:v>10.2519</c:v>
                </c:pt>
                <c:pt idx="40">
                  <c:v>10.4148333333333</c:v>
                </c:pt>
                <c:pt idx="41">
                  <c:v>10.5687666666667</c:v>
                </c:pt>
                <c:pt idx="42">
                  <c:v>10.7091666666667</c:v>
                </c:pt>
                <c:pt idx="43">
                  <c:v>10.8314333333333</c:v>
                </c:pt>
                <c:pt idx="44">
                  <c:v>10.9307666666667</c:v>
                </c:pt>
                <c:pt idx="45">
                  <c:v>11.0028</c:v>
                </c:pt>
                <c:pt idx="46">
                  <c:v>11.0435333333333</c:v>
                </c:pt>
                <c:pt idx="47">
                  <c:v>11.0498666666667</c:v>
                </c:pt>
                <c:pt idx="48">
                  <c:v>11.0193333333333</c:v>
                </c:pt>
                <c:pt idx="49">
                  <c:v>10.9504</c:v>
                </c:pt>
                <c:pt idx="50">
                  <c:v>10.8423666666667</c:v>
                </c:pt>
                <c:pt idx="51">
                  <c:v>10.6951666666667</c:v>
                </c:pt>
                <c:pt idx="52">
                  <c:v>10.5094</c:v>
                </c:pt>
                <c:pt idx="53">
                  <c:v>10.2864333333333</c:v>
                </c:pt>
                <c:pt idx="54">
                  <c:v>10.0278</c:v>
                </c:pt>
                <c:pt idx="55">
                  <c:v>9.73523333333334</c:v>
                </c:pt>
                <c:pt idx="56">
                  <c:v>9.411</c:v>
                </c:pt>
                <c:pt idx="57">
                  <c:v>9.0573</c:v>
                </c:pt>
                <c:pt idx="58">
                  <c:v>8.67636666666667</c:v>
                </c:pt>
                <c:pt idx="59">
                  <c:v>8.2705</c:v>
                </c:pt>
                <c:pt idx="60">
                  <c:v>7.84216666666667</c:v>
                </c:pt>
                <c:pt idx="61">
                  <c:v>7.39346666666667</c:v>
                </c:pt>
                <c:pt idx="62">
                  <c:v>6.9267</c:v>
                </c:pt>
                <c:pt idx="63">
                  <c:v>6.44436666666667</c:v>
                </c:pt>
                <c:pt idx="64">
                  <c:v>5.9489</c:v>
                </c:pt>
                <c:pt idx="65">
                  <c:v>5.44333333333333</c:v>
                </c:pt>
                <c:pt idx="66">
                  <c:v>4.93096666666667</c:v>
                </c:pt>
                <c:pt idx="67">
                  <c:v>4.41553333333333</c:v>
                </c:pt>
                <c:pt idx="68">
                  <c:v>3.90113333333333</c:v>
                </c:pt>
                <c:pt idx="69">
                  <c:v>3.39226666666667</c:v>
                </c:pt>
                <c:pt idx="70">
                  <c:v>2.89346666666667</c:v>
                </c:pt>
                <c:pt idx="71">
                  <c:v>2.40923333333333</c:v>
                </c:pt>
                <c:pt idx="72">
                  <c:v>1.9438</c:v>
                </c:pt>
                <c:pt idx="73">
                  <c:v>1.50093333333333</c:v>
                </c:pt>
                <c:pt idx="74">
                  <c:v>1.08346666666667</c:v>
                </c:pt>
                <c:pt idx="75">
                  <c:v>0.693933333333333</c:v>
                </c:pt>
                <c:pt idx="76">
                  <c:v>0.3338</c:v>
                </c:pt>
                <c:pt idx="77">
                  <c:v>0.00380000000000003</c:v>
                </c:pt>
                <c:pt idx="78">
                  <c:v>-0.2958</c:v>
                </c:pt>
                <c:pt idx="79">
                  <c:v>-0.565666666666667</c:v>
                </c:pt>
                <c:pt idx="80">
                  <c:v>-0.806966666666667</c:v>
                </c:pt>
                <c:pt idx="81">
                  <c:v>-1.02126666666667</c:v>
                </c:pt>
                <c:pt idx="82">
                  <c:v>-1.2106</c:v>
                </c:pt>
                <c:pt idx="83">
                  <c:v>-1.37726666666667</c:v>
                </c:pt>
                <c:pt idx="84">
                  <c:v>-1.52343333333333</c:v>
                </c:pt>
                <c:pt idx="85">
                  <c:v>-1.65143333333333</c:v>
                </c:pt>
                <c:pt idx="86">
                  <c:v>-1.76323333333333</c:v>
                </c:pt>
                <c:pt idx="87">
                  <c:v>-1.86046666666667</c:v>
                </c:pt>
                <c:pt idx="88">
                  <c:v>-1.9446</c:v>
                </c:pt>
                <c:pt idx="89">
                  <c:v>-2.0164</c:v>
                </c:pt>
                <c:pt idx="90">
                  <c:v>-2.0764</c:v>
                </c:pt>
                <c:pt idx="91">
                  <c:v>-2.12486666666667</c:v>
                </c:pt>
                <c:pt idx="92">
                  <c:v>-2.16153333333333</c:v>
                </c:pt>
                <c:pt idx="93">
                  <c:v>-2.18626666666667</c:v>
                </c:pt>
                <c:pt idx="94">
                  <c:v>-2.1985</c:v>
                </c:pt>
                <c:pt idx="95">
                  <c:v>-2.1978</c:v>
                </c:pt>
                <c:pt idx="96">
                  <c:v>-2.1836</c:v>
                </c:pt>
                <c:pt idx="97">
                  <c:v>-2.15636666666667</c:v>
                </c:pt>
                <c:pt idx="98">
                  <c:v>-2.1166</c:v>
                </c:pt>
                <c:pt idx="99">
                  <c:v>-2.06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2:$GX$52</c:f>
              <c:numCache>
                <c:formatCode>General</c:formatCode>
                <c:ptCount val="100"/>
                <c:pt idx="0">
                  <c:v>-0.669066666666667</c:v>
                </c:pt>
                <c:pt idx="1">
                  <c:v>-0.364066666666667</c:v>
                </c:pt>
                <c:pt idx="2">
                  <c:v>-0.0631333333333333</c:v>
                </c:pt>
                <c:pt idx="3">
                  <c:v>0.233666666666667</c:v>
                </c:pt>
                <c:pt idx="4">
                  <c:v>0.526233333333333</c:v>
                </c:pt>
                <c:pt idx="5">
                  <c:v>0.814266666666667</c:v>
                </c:pt>
                <c:pt idx="6">
                  <c:v>1.0979</c:v>
                </c:pt>
                <c:pt idx="7">
                  <c:v>1.37743333333333</c:v>
                </c:pt>
                <c:pt idx="8">
                  <c:v>1.65343333333333</c:v>
                </c:pt>
                <c:pt idx="9">
                  <c:v>1.92666666666667</c:v>
                </c:pt>
                <c:pt idx="10">
                  <c:v>2.19816666666667</c:v>
                </c:pt>
                <c:pt idx="11">
                  <c:v>2.46886666666667</c:v>
                </c:pt>
                <c:pt idx="12">
                  <c:v>2.73993333333333</c:v>
                </c:pt>
                <c:pt idx="13">
                  <c:v>3.0124</c:v>
                </c:pt>
                <c:pt idx="14">
                  <c:v>3.2873</c:v>
                </c:pt>
                <c:pt idx="15">
                  <c:v>3.56543333333333</c:v>
                </c:pt>
                <c:pt idx="16">
                  <c:v>3.8476</c:v>
                </c:pt>
                <c:pt idx="17">
                  <c:v>4.13413333333333</c:v>
                </c:pt>
                <c:pt idx="18">
                  <c:v>4.42533333333333</c:v>
                </c:pt>
                <c:pt idx="19">
                  <c:v>4.721</c:v>
                </c:pt>
                <c:pt idx="20">
                  <c:v>5.02056666666667</c:v>
                </c:pt>
                <c:pt idx="21">
                  <c:v>5.3233</c:v>
                </c:pt>
                <c:pt idx="22">
                  <c:v>5.628</c:v>
                </c:pt>
                <c:pt idx="23">
                  <c:v>5.9332</c:v>
                </c:pt>
                <c:pt idx="24">
                  <c:v>6.23723333333333</c:v>
                </c:pt>
                <c:pt idx="25">
                  <c:v>6.53833333333333</c:v>
                </c:pt>
                <c:pt idx="26">
                  <c:v>6.8345</c:v>
                </c:pt>
                <c:pt idx="27">
                  <c:v>7.12406666666667</c:v>
                </c:pt>
                <c:pt idx="28">
                  <c:v>7.40503333333333</c:v>
                </c:pt>
                <c:pt idx="29">
                  <c:v>7.67596666666667</c:v>
                </c:pt>
                <c:pt idx="30">
                  <c:v>7.93546666666667</c:v>
                </c:pt>
                <c:pt idx="31">
                  <c:v>8.1822</c:v>
                </c:pt>
                <c:pt idx="32">
                  <c:v>8.41553333333333</c:v>
                </c:pt>
                <c:pt idx="33">
                  <c:v>8.63476666666667</c:v>
                </c:pt>
                <c:pt idx="34">
                  <c:v>8.8395</c:v>
                </c:pt>
                <c:pt idx="35">
                  <c:v>9.02986666666667</c:v>
                </c:pt>
                <c:pt idx="36">
                  <c:v>9.20573333333333</c:v>
                </c:pt>
                <c:pt idx="37">
                  <c:v>9.36753333333333</c:v>
                </c:pt>
                <c:pt idx="38">
                  <c:v>9.51563333333333</c:v>
                </c:pt>
                <c:pt idx="39">
                  <c:v>9.6506</c:v>
                </c:pt>
                <c:pt idx="40">
                  <c:v>9.77293333333333</c:v>
                </c:pt>
                <c:pt idx="41">
                  <c:v>9.88316666666667</c:v>
                </c:pt>
                <c:pt idx="42">
                  <c:v>9.982</c:v>
                </c:pt>
                <c:pt idx="43">
                  <c:v>10.07</c:v>
                </c:pt>
                <c:pt idx="44">
                  <c:v>10.1476666666667</c:v>
                </c:pt>
                <c:pt idx="45">
                  <c:v>10.2156333333333</c:v>
                </c:pt>
                <c:pt idx="46">
                  <c:v>10.2743333333333</c:v>
                </c:pt>
                <c:pt idx="47">
                  <c:v>10.3243</c:v>
                </c:pt>
                <c:pt idx="48">
                  <c:v>10.3658333333333</c:v>
                </c:pt>
                <c:pt idx="49">
                  <c:v>10.3994</c:v>
                </c:pt>
                <c:pt idx="50">
                  <c:v>10.4252666666667</c:v>
                </c:pt>
                <c:pt idx="51">
                  <c:v>10.4437333333333</c:v>
                </c:pt>
                <c:pt idx="52">
                  <c:v>10.4550666666667</c:v>
                </c:pt>
                <c:pt idx="53">
                  <c:v>10.4596</c:v>
                </c:pt>
                <c:pt idx="54">
                  <c:v>10.4574</c:v>
                </c:pt>
                <c:pt idx="55">
                  <c:v>10.4487</c:v>
                </c:pt>
                <c:pt idx="56">
                  <c:v>10.4336333333333</c:v>
                </c:pt>
                <c:pt idx="57">
                  <c:v>10.4123</c:v>
                </c:pt>
                <c:pt idx="58">
                  <c:v>10.3848666666667</c:v>
                </c:pt>
                <c:pt idx="59">
                  <c:v>10.3513</c:v>
                </c:pt>
                <c:pt idx="60">
                  <c:v>10.3118333333333</c:v>
                </c:pt>
                <c:pt idx="61">
                  <c:v>10.2666</c:v>
                </c:pt>
                <c:pt idx="62">
                  <c:v>10.2157333333333</c:v>
                </c:pt>
                <c:pt idx="63">
                  <c:v>10.1595666666667</c:v>
                </c:pt>
                <c:pt idx="64">
                  <c:v>10.0982666666667</c:v>
                </c:pt>
                <c:pt idx="65">
                  <c:v>10.0322</c:v>
                </c:pt>
                <c:pt idx="66">
                  <c:v>9.96173333333333</c:v>
                </c:pt>
                <c:pt idx="67">
                  <c:v>9.88726666666667</c:v>
                </c:pt>
                <c:pt idx="68">
                  <c:v>9.80933333333333</c:v>
                </c:pt>
                <c:pt idx="69">
                  <c:v>9.72846666666667</c:v>
                </c:pt>
                <c:pt idx="70">
                  <c:v>9.6453</c:v>
                </c:pt>
                <c:pt idx="71">
                  <c:v>9.5605</c:v>
                </c:pt>
                <c:pt idx="72">
                  <c:v>9.475</c:v>
                </c:pt>
                <c:pt idx="73">
                  <c:v>9.38963333333333</c:v>
                </c:pt>
                <c:pt idx="74">
                  <c:v>9.3055</c:v>
                </c:pt>
                <c:pt idx="75">
                  <c:v>9.22376666666667</c:v>
                </c:pt>
                <c:pt idx="76">
                  <c:v>9.1455</c:v>
                </c:pt>
                <c:pt idx="77">
                  <c:v>9.07196666666667</c:v>
                </c:pt>
                <c:pt idx="78">
                  <c:v>9.00446666666667</c:v>
                </c:pt>
                <c:pt idx="79">
                  <c:v>8.944</c:v>
                </c:pt>
                <c:pt idx="80">
                  <c:v>8.8918</c:v>
                </c:pt>
                <c:pt idx="81">
                  <c:v>8.84876666666667</c:v>
                </c:pt>
                <c:pt idx="82">
                  <c:v>8.81556666666667</c:v>
                </c:pt>
                <c:pt idx="83">
                  <c:v>8.7928</c:v>
                </c:pt>
                <c:pt idx="84">
                  <c:v>8.7808</c:v>
                </c:pt>
                <c:pt idx="85">
                  <c:v>8.7795</c:v>
                </c:pt>
                <c:pt idx="86">
                  <c:v>8.78873333333333</c:v>
                </c:pt>
                <c:pt idx="87">
                  <c:v>8.80783333333333</c:v>
                </c:pt>
                <c:pt idx="88">
                  <c:v>8.8361</c:v>
                </c:pt>
                <c:pt idx="89">
                  <c:v>8.8725</c:v>
                </c:pt>
                <c:pt idx="90">
                  <c:v>8.91573333333333</c:v>
                </c:pt>
                <c:pt idx="91">
                  <c:v>8.9644</c:v>
                </c:pt>
                <c:pt idx="92">
                  <c:v>9.01686666666667</c:v>
                </c:pt>
                <c:pt idx="93">
                  <c:v>9.07146666666667</c:v>
                </c:pt>
                <c:pt idx="94">
                  <c:v>9.1264</c:v>
                </c:pt>
                <c:pt idx="95">
                  <c:v>9.17976666666667</c:v>
                </c:pt>
                <c:pt idx="96">
                  <c:v>9.2298</c:v>
                </c:pt>
                <c:pt idx="97">
                  <c:v>9.27466666666667</c:v>
                </c:pt>
                <c:pt idx="98">
                  <c:v>9.3127</c:v>
                </c:pt>
                <c:pt idx="99">
                  <c:v>9.342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5:$GX$55</c:f>
              <c:numCache>
                <c:formatCode>General</c:formatCode>
                <c:ptCount val="100"/>
                <c:pt idx="0">
                  <c:v>12.001</c:v>
                </c:pt>
                <c:pt idx="1">
                  <c:v>12.4069333333333</c:v>
                </c:pt>
                <c:pt idx="2">
                  <c:v>12.7938</c:v>
                </c:pt>
                <c:pt idx="3">
                  <c:v>13.1608333333333</c:v>
                </c:pt>
                <c:pt idx="4">
                  <c:v>13.5071666666667</c:v>
                </c:pt>
                <c:pt idx="5">
                  <c:v>13.8320666666667</c:v>
                </c:pt>
                <c:pt idx="6">
                  <c:v>14.1346</c:v>
                </c:pt>
                <c:pt idx="7">
                  <c:v>14.4140666666667</c:v>
                </c:pt>
                <c:pt idx="8">
                  <c:v>14.6697666666667</c:v>
                </c:pt>
                <c:pt idx="9">
                  <c:v>14.9011666666667</c:v>
                </c:pt>
                <c:pt idx="10">
                  <c:v>15.1079</c:v>
                </c:pt>
                <c:pt idx="11">
                  <c:v>15.2897</c:v>
                </c:pt>
                <c:pt idx="12">
                  <c:v>15.4466</c:v>
                </c:pt>
                <c:pt idx="13">
                  <c:v>15.5788</c:v>
                </c:pt>
                <c:pt idx="14">
                  <c:v>15.6866666666667</c:v>
                </c:pt>
                <c:pt idx="15">
                  <c:v>15.7712333333333</c:v>
                </c:pt>
                <c:pt idx="16">
                  <c:v>15.8333666666667</c:v>
                </c:pt>
                <c:pt idx="17">
                  <c:v>15.8745333333333</c:v>
                </c:pt>
                <c:pt idx="18">
                  <c:v>15.8963333333333</c:v>
                </c:pt>
                <c:pt idx="19">
                  <c:v>15.9005333333333</c:v>
                </c:pt>
                <c:pt idx="20">
                  <c:v>15.8892666666667</c:v>
                </c:pt>
                <c:pt idx="21">
                  <c:v>15.8646666666667</c:v>
                </c:pt>
                <c:pt idx="22">
                  <c:v>15.8288333333333</c:v>
                </c:pt>
                <c:pt idx="23">
                  <c:v>15.7839666666667</c:v>
                </c:pt>
                <c:pt idx="24">
                  <c:v>15.7321666666667</c:v>
                </c:pt>
                <c:pt idx="25">
                  <c:v>15.6752</c:v>
                </c:pt>
                <c:pt idx="26">
                  <c:v>15.6147333333333</c:v>
                </c:pt>
                <c:pt idx="27">
                  <c:v>15.5521</c:v>
                </c:pt>
                <c:pt idx="28">
                  <c:v>15.4882333333333</c:v>
                </c:pt>
                <c:pt idx="29">
                  <c:v>15.4238333333333</c:v>
                </c:pt>
                <c:pt idx="30">
                  <c:v>15.3591666666667</c:v>
                </c:pt>
                <c:pt idx="31">
                  <c:v>15.2942333333333</c:v>
                </c:pt>
                <c:pt idx="32">
                  <c:v>15.2286333333333</c:v>
                </c:pt>
                <c:pt idx="33">
                  <c:v>15.1618</c:v>
                </c:pt>
                <c:pt idx="34">
                  <c:v>15.0929666666667</c:v>
                </c:pt>
                <c:pt idx="35">
                  <c:v>15.0211333333333</c:v>
                </c:pt>
                <c:pt idx="36">
                  <c:v>14.9453666666667</c:v>
                </c:pt>
                <c:pt idx="37">
                  <c:v>14.8646333333333</c:v>
                </c:pt>
                <c:pt idx="38">
                  <c:v>14.7779</c:v>
                </c:pt>
                <c:pt idx="39">
                  <c:v>14.6842666666667</c:v>
                </c:pt>
                <c:pt idx="40">
                  <c:v>14.5828333333333</c:v>
                </c:pt>
                <c:pt idx="41">
                  <c:v>14.4728333333333</c:v>
                </c:pt>
                <c:pt idx="42">
                  <c:v>14.3536</c:v>
                </c:pt>
                <c:pt idx="43">
                  <c:v>14.2245333333333</c:v>
                </c:pt>
                <c:pt idx="44">
                  <c:v>14.0852</c:v>
                </c:pt>
                <c:pt idx="45">
                  <c:v>13.9351333333333</c:v>
                </c:pt>
                <c:pt idx="46">
                  <c:v>13.7741333333333</c:v>
                </c:pt>
                <c:pt idx="47">
                  <c:v>13.6019333333333</c:v>
                </c:pt>
                <c:pt idx="48">
                  <c:v>13.4185333333333</c:v>
                </c:pt>
                <c:pt idx="49">
                  <c:v>13.2239666666667</c:v>
                </c:pt>
                <c:pt idx="50">
                  <c:v>13.0185333333333</c:v>
                </c:pt>
                <c:pt idx="51">
                  <c:v>12.8026666666667</c:v>
                </c:pt>
                <c:pt idx="52">
                  <c:v>12.5768666666667</c:v>
                </c:pt>
                <c:pt idx="53">
                  <c:v>12.3419333333333</c:v>
                </c:pt>
                <c:pt idx="54">
                  <c:v>12.0987</c:v>
                </c:pt>
                <c:pt idx="55">
                  <c:v>11.8481666666667</c:v>
                </c:pt>
                <c:pt idx="56">
                  <c:v>11.5914333333333</c:v>
                </c:pt>
                <c:pt idx="57">
                  <c:v>11.3295</c:v>
                </c:pt>
                <c:pt idx="58">
                  <c:v>11.0633333333333</c:v>
                </c:pt>
                <c:pt idx="59">
                  <c:v>10.7937333333333</c:v>
                </c:pt>
                <c:pt idx="60">
                  <c:v>10.5214333333333</c:v>
                </c:pt>
                <c:pt idx="61">
                  <c:v>10.2466666666667</c:v>
                </c:pt>
                <c:pt idx="62">
                  <c:v>9.9696</c:v>
                </c:pt>
                <c:pt idx="63">
                  <c:v>9.69023333333333</c:v>
                </c:pt>
                <c:pt idx="64">
                  <c:v>9.40826666666667</c:v>
                </c:pt>
                <c:pt idx="65">
                  <c:v>9.12336666666667</c:v>
                </c:pt>
                <c:pt idx="66">
                  <c:v>8.8353</c:v>
                </c:pt>
                <c:pt idx="67">
                  <c:v>8.54383333333333</c:v>
                </c:pt>
                <c:pt idx="68">
                  <c:v>8.24906666666667</c:v>
                </c:pt>
                <c:pt idx="69">
                  <c:v>7.9513</c:v>
                </c:pt>
                <c:pt idx="70">
                  <c:v>7.65113333333333</c:v>
                </c:pt>
                <c:pt idx="71">
                  <c:v>7.3494</c:v>
                </c:pt>
                <c:pt idx="72">
                  <c:v>7.04753333333333</c:v>
                </c:pt>
                <c:pt idx="73">
                  <c:v>6.74663333333333</c:v>
                </c:pt>
                <c:pt idx="74">
                  <c:v>6.44853333333333</c:v>
                </c:pt>
                <c:pt idx="75">
                  <c:v>6.1549</c:v>
                </c:pt>
                <c:pt idx="76">
                  <c:v>5.86746666666667</c:v>
                </c:pt>
                <c:pt idx="77">
                  <c:v>5.58803333333333</c:v>
                </c:pt>
                <c:pt idx="78">
                  <c:v>5.31833333333333</c:v>
                </c:pt>
                <c:pt idx="79">
                  <c:v>5.05993333333333</c:v>
                </c:pt>
                <c:pt idx="80">
                  <c:v>4.8143</c:v>
                </c:pt>
                <c:pt idx="81">
                  <c:v>4.58283333333333</c:v>
                </c:pt>
                <c:pt idx="82">
                  <c:v>4.3667</c:v>
                </c:pt>
                <c:pt idx="83">
                  <c:v>4.16686666666667</c:v>
                </c:pt>
                <c:pt idx="84">
                  <c:v>3.98413333333333</c:v>
                </c:pt>
                <c:pt idx="85">
                  <c:v>3.81906666666667</c:v>
                </c:pt>
                <c:pt idx="86">
                  <c:v>3.67213333333333</c:v>
                </c:pt>
                <c:pt idx="87">
                  <c:v>3.5435</c:v>
                </c:pt>
                <c:pt idx="88">
                  <c:v>3.4331</c:v>
                </c:pt>
                <c:pt idx="89">
                  <c:v>3.3408</c:v>
                </c:pt>
                <c:pt idx="90">
                  <c:v>3.2661</c:v>
                </c:pt>
                <c:pt idx="91">
                  <c:v>3.20846666666667</c:v>
                </c:pt>
                <c:pt idx="92">
                  <c:v>3.167</c:v>
                </c:pt>
                <c:pt idx="93">
                  <c:v>3.14073333333333</c:v>
                </c:pt>
                <c:pt idx="94">
                  <c:v>3.12846666666667</c:v>
                </c:pt>
                <c:pt idx="95">
                  <c:v>3.12883333333333</c:v>
                </c:pt>
                <c:pt idx="96">
                  <c:v>3.14026666666667</c:v>
                </c:pt>
                <c:pt idx="97">
                  <c:v>3.161</c:v>
                </c:pt>
                <c:pt idx="98">
                  <c:v>3.1891</c:v>
                </c:pt>
                <c:pt idx="99">
                  <c:v>3.222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58:$GX$58</c:f>
              <c:numCache>
                <c:formatCode>General</c:formatCode>
                <c:ptCount val="100"/>
                <c:pt idx="0">
                  <c:v>6.62263333333333</c:v>
                </c:pt>
                <c:pt idx="1">
                  <c:v>6.66136666666667</c:v>
                </c:pt>
                <c:pt idx="2">
                  <c:v>6.70223333333333</c:v>
                </c:pt>
                <c:pt idx="3">
                  <c:v>6.74533333333333</c:v>
                </c:pt>
                <c:pt idx="4">
                  <c:v>6.7909</c:v>
                </c:pt>
                <c:pt idx="5">
                  <c:v>6.839</c:v>
                </c:pt>
                <c:pt idx="6">
                  <c:v>6.88993333333333</c:v>
                </c:pt>
                <c:pt idx="7">
                  <c:v>6.94376666666667</c:v>
                </c:pt>
                <c:pt idx="8">
                  <c:v>7.00073333333333</c:v>
                </c:pt>
                <c:pt idx="9">
                  <c:v>7.06076666666667</c:v>
                </c:pt>
                <c:pt idx="10">
                  <c:v>7.12353333333333</c:v>
                </c:pt>
                <c:pt idx="11">
                  <c:v>7.18893333333333</c:v>
                </c:pt>
                <c:pt idx="12">
                  <c:v>7.2566</c:v>
                </c:pt>
                <c:pt idx="13">
                  <c:v>7.3261</c:v>
                </c:pt>
                <c:pt idx="14">
                  <c:v>7.39706666666667</c:v>
                </c:pt>
                <c:pt idx="15">
                  <c:v>7.46896666666667</c:v>
                </c:pt>
                <c:pt idx="16">
                  <c:v>7.54133333333333</c:v>
                </c:pt>
                <c:pt idx="17">
                  <c:v>7.61356666666667</c:v>
                </c:pt>
                <c:pt idx="18">
                  <c:v>7.6852</c:v>
                </c:pt>
                <c:pt idx="19">
                  <c:v>7.75563333333333</c:v>
                </c:pt>
                <c:pt idx="20">
                  <c:v>7.82443333333333</c:v>
                </c:pt>
                <c:pt idx="21">
                  <c:v>7.8912</c:v>
                </c:pt>
                <c:pt idx="22">
                  <c:v>7.9555</c:v>
                </c:pt>
                <c:pt idx="23">
                  <c:v>8.017</c:v>
                </c:pt>
                <c:pt idx="24">
                  <c:v>8.07533333333333</c:v>
                </c:pt>
                <c:pt idx="25">
                  <c:v>8.1304</c:v>
                </c:pt>
                <c:pt idx="26">
                  <c:v>8.18196666666667</c:v>
                </c:pt>
                <c:pt idx="27">
                  <c:v>8.2299</c:v>
                </c:pt>
                <c:pt idx="28">
                  <c:v>8.27416666666667</c:v>
                </c:pt>
                <c:pt idx="29">
                  <c:v>8.31483333333333</c:v>
                </c:pt>
                <c:pt idx="30">
                  <c:v>8.35186666666667</c:v>
                </c:pt>
                <c:pt idx="31">
                  <c:v>8.3853</c:v>
                </c:pt>
                <c:pt idx="32">
                  <c:v>8.41533333333334</c:v>
                </c:pt>
                <c:pt idx="33">
                  <c:v>8.44213333333333</c:v>
                </c:pt>
                <c:pt idx="34">
                  <c:v>8.46583333333333</c:v>
                </c:pt>
                <c:pt idx="35">
                  <c:v>8.4866</c:v>
                </c:pt>
                <c:pt idx="36">
                  <c:v>8.5046</c:v>
                </c:pt>
                <c:pt idx="37">
                  <c:v>8.52003333333333</c:v>
                </c:pt>
                <c:pt idx="38">
                  <c:v>8.5331</c:v>
                </c:pt>
                <c:pt idx="39">
                  <c:v>8.5439</c:v>
                </c:pt>
                <c:pt idx="40">
                  <c:v>8.55256666666667</c:v>
                </c:pt>
                <c:pt idx="41">
                  <c:v>8.55926666666667</c:v>
                </c:pt>
                <c:pt idx="42">
                  <c:v>8.5641</c:v>
                </c:pt>
                <c:pt idx="43">
                  <c:v>8.56713333333333</c:v>
                </c:pt>
                <c:pt idx="44">
                  <c:v>8.56843333333333</c:v>
                </c:pt>
                <c:pt idx="45">
                  <c:v>8.568</c:v>
                </c:pt>
                <c:pt idx="46">
                  <c:v>8.56593333333333</c:v>
                </c:pt>
                <c:pt idx="47">
                  <c:v>8.56216666666667</c:v>
                </c:pt>
                <c:pt idx="48">
                  <c:v>8.55673333333333</c:v>
                </c:pt>
                <c:pt idx="49">
                  <c:v>8.54963333333333</c:v>
                </c:pt>
                <c:pt idx="50">
                  <c:v>8.54083333333333</c:v>
                </c:pt>
                <c:pt idx="51">
                  <c:v>8.53036666666667</c:v>
                </c:pt>
                <c:pt idx="52">
                  <c:v>8.51813333333333</c:v>
                </c:pt>
                <c:pt idx="53">
                  <c:v>8.50416666666667</c:v>
                </c:pt>
                <c:pt idx="54">
                  <c:v>8.48843333333333</c:v>
                </c:pt>
                <c:pt idx="55">
                  <c:v>8.47096666666667</c:v>
                </c:pt>
                <c:pt idx="56">
                  <c:v>8.4517</c:v>
                </c:pt>
                <c:pt idx="57">
                  <c:v>8.4306</c:v>
                </c:pt>
                <c:pt idx="58">
                  <c:v>8.4077</c:v>
                </c:pt>
                <c:pt idx="59">
                  <c:v>8.383</c:v>
                </c:pt>
                <c:pt idx="60">
                  <c:v>8.35643333333333</c:v>
                </c:pt>
                <c:pt idx="61">
                  <c:v>8.328</c:v>
                </c:pt>
                <c:pt idx="62">
                  <c:v>8.29766666666667</c:v>
                </c:pt>
                <c:pt idx="63">
                  <c:v>8.26536666666667</c:v>
                </c:pt>
                <c:pt idx="64">
                  <c:v>8.23116666666667</c:v>
                </c:pt>
                <c:pt idx="65">
                  <c:v>8.19486666666667</c:v>
                </c:pt>
                <c:pt idx="66">
                  <c:v>8.1564</c:v>
                </c:pt>
                <c:pt idx="67">
                  <c:v>8.11563333333333</c:v>
                </c:pt>
                <c:pt idx="68">
                  <c:v>8.07246666666667</c:v>
                </c:pt>
                <c:pt idx="69">
                  <c:v>8.02663333333334</c:v>
                </c:pt>
                <c:pt idx="70">
                  <c:v>7.97786666666667</c:v>
                </c:pt>
                <c:pt idx="71">
                  <c:v>7.92586666666667</c:v>
                </c:pt>
                <c:pt idx="72">
                  <c:v>7.87036666666667</c:v>
                </c:pt>
                <c:pt idx="73">
                  <c:v>7.81086666666667</c:v>
                </c:pt>
                <c:pt idx="74">
                  <c:v>7.74716666666667</c:v>
                </c:pt>
                <c:pt idx="75">
                  <c:v>7.6788</c:v>
                </c:pt>
                <c:pt idx="76">
                  <c:v>7.60546666666667</c:v>
                </c:pt>
                <c:pt idx="77">
                  <c:v>7.52656666666667</c:v>
                </c:pt>
                <c:pt idx="78">
                  <c:v>7.44166666666667</c:v>
                </c:pt>
                <c:pt idx="79">
                  <c:v>7.35003333333333</c:v>
                </c:pt>
                <c:pt idx="80">
                  <c:v>7.25116666666667</c:v>
                </c:pt>
                <c:pt idx="81">
                  <c:v>7.1451</c:v>
                </c:pt>
                <c:pt idx="82">
                  <c:v>7.03236666666667</c:v>
                </c:pt>
                <c:pt idx="83">
                  <c:v>6.914</c:v>
                </c:pt>
                <c:pt idx="84">
                  <c:v>6.7916</c:v>
                </c:pt>
                <c:pt idx="85">
                  <c:v>6.66466666666667</c:v>
                </c:pt>
                <c:pt idx="86">
                  <c:v>6.53103333333333</c:v>
                </c:pt>
                <c:pt idx="87">
                  <c:v>6.3858</c:v>
                </c:pt>
                <c:pt idx="88">
                  <c:v>6.22356666666667</c:v>
                </c:pt>
                <c:pt idx="89">
                  <c:v>6.0456</c:v>
                </c:pt>
                <c:pt idx="90">
                  <c:v>5.8639</c:v>
                </c:pt>
                <c:pt idx="91">
                  <c:v>5.70093333333333</c:v>
                </c:pt>
                <c:pt idx="92">
                  <c:v>5.5809</c:v>
                </c:pt>
                <c:pt idx="93">
                  <c:v>5.50743333333333</c:v>
                </c:pt>
                <c:pt idx="94">
                  <c:v>5.42896666666667</c:v>
                </c:pt>
                <c:pt idx="95">
                  <c:v>5.2602</c:v>
                </c:pt>
                <c:pt idx="96">
                  <c:v>4.91363333333333</c:v>
                </c:pt>
                <c:pt idx="97">
                  <c:v>4.3018</c:v>
                </c:pt>
                <c:pt idx="98">
                  <c:v>3.33723333333333</c:v>
                </c:pt>
                <c:pt idx="99">
                  <c:v>1.932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1:$GX$61</c:f>
              <c:numCache>
                <c:formatCode>General</c:formatCode>
                <c:ptCount val="100"/>
                <c:pt idx="0">
                  <c:v>6.8817</c:v>
                </c:pt>
                <c:pt idx="1">
                  <c:v>7.23203333333333</c:v>
                </c:pt>
                <c:pt idx="2">
                  <c:v>7.58976666666667</c:v>
                </c:pt>
                <c:pt idx="3">
                  <c:v>7.95476666666667</c:v>
                </c:pt>
                <c:pt idx="4">
                  <c:v>8.3268</c:v>
                </c:pt>
                <c:pt idx="5">
                  <c:v>8.70576666666667</c:v>
                </c:pt>
                <c:pt idx="6">
                  <c:v>9.09136666666667</c:v>
                </c:pt>
                <c:pt idx="7">
                  <c:v>9.4826</c:v>
                </c:pt>
                <c:pt idx="8">
                  <c:v>9.8784</c:v>
                </c:pt>
                <c:pt idx="9">
                  <c:v>10.2773666666667</c:v>
                </c:pt>
                <c:pt idx="10">
                  <c:v>10.6781</c:v>
                </c:pt>
                <c:pt idx="11">
                  <c:v>11.0789333333333</c:v>
                </c:pt>
                <c:pt idx="12">
                  <c:v>11.4782333333333</c:v>
                </c:pt>
                <c:pt idx="13">
                  <c:v>11.8744333333333</c:v>
                </c:pt>
                <c:pt idx="14">
                  <c:v>12.2659666666667</c:v>
                </c:pt>
                <c:pt idx="15">
                  <c:v>12.6514666666667</c:v>
                </c:pt>
                <c:pt idx="16">
                  <c:v>13.0296</c:v>
                </c:pt>
                <c:pt idx="17">
                  <c:v>13.3993666666667</c:v>
                </c:pt>
                <c:pt idx="18">
                  <c:v>13.7598666666667</c:v>
                </c:pt>
                <c:pt idx="19">
                  <c:v>14.1105</c:v>
                </c:pt>
                <c:pt idx="20">
                  <c:v>14.4508</c:v>
                </c:pt>
                <c:pt idx="21">
                  <c:v>14.7803666666667</c:v>
                </c:pt>
                <c:pt idx="22">
                  <c:v>15.0988666666667</c:v>
                </c:pt>
                <c:pt idx="23">
                  <c:v>15.406</c:v>
                </c:pt>
                <c:pt idx="24">
                  <c:v>15.7012666666667</c:v>
                </c:pt>
                <c:pt idx="25">
                  <c:v>15.9841666666667</c:v>
                </c:pt>
                <c:pt idx="26">
                  <c:v>16.2539666666667</c:v>
                </c:pt>
                <c:pt idx="27">
                  <c:v>16.5097333333333</c:v>
                </c:pt>
                <c:pt idx="28">
                  <c:v>16.7504666666667</c:v>
                </c:pt>
                <c:pt idx="29">
                  <c:v>16.9751333333333</c:v>
                </c:pt>
                <c:pt idx="30">
                  <c:v>17.1827666666667</c:v>
                </c:pt>
                <c:pt idx="31">
                  <c:v>17.3726</c:v>
                </c:pt>
                <c:pt idx="32">
                  <c:v>17.5438333333333</c:v>
                </c:pt>
                <c:pt idx="33">
                  <c:v>17.6961333333333</c:v>
                </c:pt>
                <c:pt idx="34">
                  <c:v>17.8290666666667</c:v>
                </c:pt>
                <c:pt idx="35">
                  <c:v>17.9427</c:v>
                </c:pt>
                <c:pt idx="36">
                  <c:v>18.0370666666667</c:v>
                </c:pt>
                <c:pt idx="37">
                  <c:v>18.1125</c:v>
                </c:pt>
                <c:pt idx="38">
                  <c:v>18.1694</c:v>
                </c:pt>
                <c:pt idx="39">
                  <c:v>18.2082666666667</c:v>
                </c:pt>
                <c:pt idx="40">
                  <c:v>18.2297666666667</c:v>
                </c:pt>
                <c:pt idx="41">
                  <c:v>18.2346666666667</c:v>
                </c:pt>
                <c:pt idx="42">
                  <c:v>18.2237666666667</c:v>
                </c:pt>
                <c:pt idx="43">
                  <c:v>18.1979333333333</c:v>
                </c:pt>
                <c:pt idx="44">
                  <c:v>18.1580666666667</c:v>
                </c:pt>
                <c:pt idx="45">
                  <c:v>18.1050666666667</c:v>
                </c:pt>
                <c:pt idx="46">
                  <c:v>18.0397666666667</c:v>
                </c:pt>
                <c:pt idx="47">
                  <c:v>17.9629333333333</c:v>
                </c:pt>
                <c:pt idx="48">
                  <c:v>17.8751666666667</c:v>
                </c:pt>
                <c:pt idx="49">
                  <c:v>17.7770666666667</c:v>
                </c:pt>
                <c:pt idx="50">
                  <c:v>17.6691333333333</c:v>
                </c:pt>
                <c:pt idx="51">
                  <c:v>17.5518</c:v>
                </c:pt>
                <c:pt idx="52">
                  <c:v>17.4255</c:v>
                </c:pt>
                <c:pt idx="53">
                  <c:v>17.2908</c:v>
                </c:pt>
                <c:pt idx="54">
                  <c:v>17.1483</c:v>
                </c:pt>
                <c:pt idx="55">
                  <c:v>16.9987</c:v>
                </c:pt>
                <c:pt idx="56">
                  <c:v>16.8428</c:v>
                </c:pt>
                <c:pt idx="57">
                  <c:v>16.6815333333333</c:v>
                </c:pt>
                <c:pt idx="58">
                  <c:v>16.5159333333333</c:v>
                </c:pt>
                <c:pt idx="59">
                  <c:v>16.3470333333333</c:v>
                </c:pt>
                <c:pt idx="60">
                  <c:v>16.1760333333333</c:v>
                </c:pt>
                <c:pt idx="61">
                  <c:v>16.0039</c:v>
                </c:pt>
                <c:pt idx="62">
                  <c:v>15.8318</c:v>
                </c:pt>
                <c:pt idx="63">
                  <c:v>15.6605666666667</c:v>
                </c:pt>
                <c:pt idx="64">
                  <c:v>15.4907333333333</c:v>
                </c:pt>
                <c:pt idx="65">
                  <c:v>15.3229</c:v>
                </c:pt>
                <c:pt idx="66">
                  <c:v>15.1568666666667</c:v>
                </c:pt>
                <c:pt idx="67">
                  <c:v>14.9924</c:v>
                </c:pt>
                <c:pt idx="68">
                  <c:v>14.8287666666667</c:v>
                </c:pt>
                <c:pt idx="69">
                  <c:v>14.6649333333333</c:v>
                </c:pt>
                <c:pt idx="70">
                  <c:v>14.4996333333333</c:v>
                </c:pt>
                <c:pt idx="71">
                  <c:v>14.3314333333333</c:v>
                </c:pt>
                <c:pt idx="72">
                  <c:v>14.1588</c:v>
                </c:pt>
                <c:pt idx="73">
                  <c:v>13.9802666666667</c:v>
                </c:pt>
                <c:pt idx="74">
                  <c:v>13.7946333333333</c:v>
                </c:pt>
                <c:pt idx="75">
                  <c:v>13.6009666666667</c:v>
                </c:pt>
                <c:pt idx="76">
                  <c:v>13.3985666666667</c:v>
                </c:pt>
                <c:pt idx="77">
                  <c:v>13.1871333333333</c:v>
                </c:pt>
                <c:pt idx="78">
                  <c:v>12.9665666666667</c:v>
                </c:pt>
                <c:pt idx="79">
                  <c:v>12.7375</c:v>
                </c:pt>
                <c:pt idx="80">
                  <c:v>12.5007333333333</c:v>
                </c:pt>
                <c:pt idx="81">
                  <c:v>12.2575333333333</c:v>
                </c:pt>
                <c:pt idx="82">
                  <c:v>12.0095333333333</c:v>
                </c:pt>
                <c:pt idx="83">
                  <c:v>11.7585666666667</c:v>
                </c:pt>
                <c:pt idx="84">
                  <c:v>11.5065333333333</c:v>
                </c:pt>
                <c:pt idx="85">
                  <c:v>11.2555666666667</c:v>
                </c:pt>
                <c:pt idx="86">
                  <c:v>11.0078</c:v>
                </c:pt>
                <c:pt idx="87">
                  <c:v>10.7652333333333</c:v>
                </c:pt>
                <c:pt idx="88">
                  <c:v>10.5298666666667</c:v>
                </c:pt>
                <c:pt idx="89">
                  <c:v>10.3035333333333</c:v>
                </c:pt>
                <c:pt idx="90">
                  <c:v>10.0878</c:v>
                </c:pt>
                <c:pt idx="91">
                  <c:v>9.884</c:v>
                </c:pt>
                <c:pt idx="92">
                  <c:v>9.69326666666667</c:v>
                </c:pt>
                <c:pt idx="93">
                  <c:v>9.51616666666667</c:v>
                </c:pt>
                <c:pt idx="94">
                  <c:v>9.35316666666667</c:v>
                </c:pt>
                <c:pt idx="95">
                  <c:v>9.20413333333333</c:v>
                </c:pt>
                <c:pt idx="96">
                  <c:v>9.06873333333333</c:v>
                </c:pt>
                <c:pt idx="97">
                  <c:v>8.94616666666667</c:v>
                </c:pt>
                <c:pt idx="98">
                  <c:v>8.83536666666667</c:v>
                </c:pt>
                <c:pt idx="99">
                  <c:v>8.735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4:$GX$6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67:$GX$67</c:f>
              <c:numCache>
                <c:formatCode>General</c:formatCode>
                <c:ptCount val="100"/>
                <c:pt idx="0">
                  <c:v>-0.181766666666667</c:v>
                </c:pt>
                <c:pt idx="1">
                  <c:v>0.236666666666667</c:v>
                </c:pt>
                <c:pt idx="2">
                  <c:v>0.6513</c:v>
                </c:pt>
                <c:pt idx="3">
                  <c:v>1.06116666666667</c:v>
                </c:pt>
                <c:pt idx="4">
                  <c:v>1.46533333333333</c:v>
                </c:pt>
                <c:pt idx="5">
                  <c:v>1.86286666666667</c:v>
                </c:pt>
                <c:pt idx="6">
                  <c:v>2.25283333333333</c:v>
                </c:pt>
                <c:pt idx="7">
                  <c:v>2.63433333333333</c:v>
                </c:pt>
                <c:pt idx="8">
                  <c:v>3.00656666666667</c:v>
                </c:pt>
                <c:pt idx="9">
                  <c:v>3.36883333333333</c:v>
                </c:pt>
                <c:pt idx="10">
                  <c:v>3.72043333333333</c:v>
                </c:pt>
                <c:pt idx="11">
                  <c:v>4.06073333333333</c:v>
                </c:pt>
                <c:pt idx="12">
                  <c:v>4.3891</c:v>
                </c:pt>
                <c:pt idx="13">
                  <c:v>4.70506666666667</c:v>
                </c:pt>
                <c:pt idx="14">
                  <c:v>5.00826666666667</c:v>
                </c:pt>
                <c:pt idx="15">
                  <c:v>5.29846666666667</c:v>
                </c:pt>
                <c:pt idx="16">
                  <c:v>5.5755</c:v>
                </c:pt>
                <c:pt idx="17">
                  <c:v>5.83933333333333</c:v>
                </c:pt>
                <c:pt idx="18">
                  <c:v>6.0902</c:v>
                </c:pt>
                <c:pt idx="19">
                  <c:v>6.32833333333333</c:v>
                </c:pt>
                <c:pt idx="20">
                  <c:v>6.55416666666667</c:v>
                </c:pt>
                <c:pt idx="21">
                  <c:v>6.76846666666667</c:v>
                </c:pt>
                <c:pt idx="22">
                  <c:v>6.97153333333333</c:v>
                </c:pt>
                <c:pt idx="23">
                  <c:v>7.16393333333333</c:v>
                </c:pt>
                <c:pt idx="24">
                  <c:v>7.3464</c:v>
                </c:pt>
                <c:pt idx="25">
                  <c:v>7.51876666666667</c:v>
                </c:pt>
                <c:pt idx="26">
                  <c:v>7.68116666666667</c:v>
                </c:pt>
                <c:pt idx="27">
                  <c:v>7.8337</c:v>
                </c:pt>
                <c:pt idx="28">
                  <c:v>7.9765</c:v>
                </c:pt>
                <c:pt idx="29">
                  <c:v>8.10963333333333</c:v>
                </c:pt>
                <c:pt idx="30">
                  <c:v>8.23376666666667</c:v>
                </c:pt>
                <c:pt idx="31">
                  <c:v>8.35046666666667</c:v>
                </c:pt>
                <c:pt idx="32">
                  <c:v>8.46103333333334</c:v>
                </c:pt>
                <c:pt idx="33">
                  <c:v>8.56736666666667</c:v>
                </c:pt>
                <c:pt idx="34">
                  <c:v>8.67166666666667</c:v>
                </c:pt>
                <c:pt idx="35">
                  <c:v>8.77576666666667</c:v>
                </c:pt>
                <c:pt idx="36">
                  <c:v>8.88066666666667</c:v>
                </c:pt>
                <c:pt idx="37">
                  <c:v>8.9865</c:v>
                </c:pt>
                <c:pt idx="38">
                  <c:v>9.0933</c:v>
                </c:pt>
                <c:pt idx="39">
                  <c:v>9.20006666666667</c:v>
                </c:pt>
                <c:pt idx="40">
                  <c:v>9.30556666666667</c:v>
                </c:pt>
                <c:pt idx="41">
                  <c:v>9.40823333333333</c:v>
                </c:pt>
                <c:pt idx="42">
                  <c:v>9.50673333333333</c:v>
                </c:pt>
                <c:pt idx="43">
                  <c:v>9.59943333333333</c:v>
                </c:pt>
                <c:pt idx="44">
                  <c:v>9.6847</c:v>
                </c:pt>
                <c:pt idx="45">
                  <c:v>9.76123333333334</c:v>
                </c:pt>
                <c:pt idx="46">
                  <c:v>9.8274</c:v>
                </c:pt>
                <c:pt idx="47">
                  <c:v>9.88196666666667</c:v>
                </c:pt>
                <c:pt idx="48">
                  <c:v>9.92353333333333</c:v>
                </c:pt>
                <c:pt idx="49">
                  <c:v>9.95096666666667</c:v>
                </c:pt>
                <c:pt idx="50">
                  <c:v>9.96313333333333</c:v>
                </c:pt>
                <c:pt idx="51">
                  <c:v>9.95913333333333</c:v>
                </c:pt>
                <c:pt idx="52">
                  <c:v>9.93793333333333</c:v>
                </c:pt>
                <c:pt idx="53">
                  <c:v>9.89873333333333</c:v>
                </c:pt>
                <c:pt idx="54">
                  <c:v>9.84073333333333</c:v>
                </c:pt>
                <c:pt idx="55">
                  <c:v>9.7632</c:v>
                </c:pt>
                <c:pt idx="56">
                  <c:v>9.6656</c:v>
                </c:pt>
                <c:pt idx="57">
                  <c:v>9.54763333333333</c:v>
                </c:pt>
                <c:pt idx="58">
                  <c:v>9.4091</c:v>
                </c:pt>
                <c:pt idx="59">
                  <c:v>9.25003333333333</c:v>
                </c:pt>
                <c:pt idx="60">
                  <c:v>9.07073333333333</c:v>
                </c:pt>
                <c:pt idx="61">
                  <c:v>8.8716</c:v>
                </c:pt>
                <c:pt idx="62">
                  <c:v>8.65303333333333</c:v>
                </c:pt>
                <c:pt idx="63">
                  <c:v>8.4157</c:v>
                </c:pt>
                <c:pt idx="64">
                  <c:v>8.16033333333333</c:v>
                </c:pt>
                <c:pt idx="65">
                  <c:v>7.88773333333333</c:v>
                </c:pt>
                <c:pt idx="66">
                  <c:v>7.59903333333333</c:v>
                </c:pt>
                <c:pt idx="67">
                  <c:v>7.29563333333333</c:v>
                </c:pt>
                <c:pt idx="68">
                  <c:v>6.97896666666667</c:v>
                </c:pt>
                <c:pt idx="69">
                  <c:v>6.65086666666667</c:v>
                </c:pt>
                <c:pt idx="70">
                  <c:v>6.31336666666667</c:v>
                </c:pt>
                <c:pt idx="71">
                  <c:v>5.9687</c:v>
                </c:pt>
                <c:pt idx="72">
                  <c:v>5.61903333333333</c:v>
                </c:pt>
                <c:pt idx="73">
                  <c:v>5.26673333333333</c:v>
                </c:pt>
                <c:pt idx="74">
                  <c:v>4.91426666666667</c:v>
                </c:pt>
                <c:pt idx="75">
                  <c:v>4.56356666666667</c:v>
                </c:pt>
                <c:pt idx="76">
                  <c:v>4.21656666666667</c:v>
                </c:pt>
                <c:pt idx="77">
                  <c:v>3.8747</c:v>
                </c:pt>
                <c:pt idx="78">
                  <c:v>3.53893333333333</c:v>
                </c:pt>
                <c:pt idx="79">
                  <c:v>3.20966666666667</c:v>
                </c:pt>
                <c:pt idx="80">
                  <c:v>2.8867</c:v>
                </c:pt>
                <c:pt idx="81">
                  <c:v>2.56923333333333</c:v>
                </c:pt>
                <c:pt idx="82">
                  <c:v>2.2557</c:v>
                </c:pt>
                <c:pt idx="83">
                  <c:v>1.94446666666667</c:v>
                </c:pt>
                <c:pt idx="84">
                  <c:v>1.634</c:v>
                </c:pt>
                <c:pt idx="85">
                  <c:v>1.32246666666667</c:v>
                </c:pt>
                <c:pt idx="86">
                  <c:v>1.00703333333333</c:v>
                </c:pt>
                <c:pt idx="87">
                  <c:v>0.6828</c:v>
                </c:pt>
                <c:pt idx="88">
                  <c:v>0.344433333333333</c:v>
                </c:pt>
                <c:pt idx="89">
                  <c:v>-0.011</c:v>
                </c:pt>
                <c:pt idx="90">
                  <c:v>-0.3788</c:v>
                </c:pt>
                <c:pt idx="91">
                  <c:v>-0.7529</c:v>
                </c:pt>
                <c:pt idx="92">
                  <c:v>-1.13613333333333</c:v>
                </c:pt>
                <c:pt idx="93">
                  <c:v>-1.55796666666667</c:v>
                </c:pt>
                <c:pt idx="94">
                  <c:v>-2.05273333333333</c:v>
                </c:pt>
                <c:pt idx="95">
                  <c:v>-2.62356666666667</c:v>
                </c:pt>
                <c:pt idx="96">
                  <c:v>-3.16936666666667</c:v>
                </c:pt>
                <c:pt idx="97">
                  <c:v>-3.56663333333333</c:v>
                </c:pt>
                <c:pt idx="98">
                  <c:v>-3.69193333333333</c:v>
                </c:pt>
                <c:pt idx="99">
                  <c:v>-3.4217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0:$GX$70</c:f>
              <c:numCache>
                <c:formatCode>General</c:formatCode>
                <c:ptCount val="100"/>
                <c:pt idx="0">
                  <c:v>-1.4504</c:v>
                </c:pt>
                <c:pt idx="1">
                  <c:v>-1.56076666666667</c:v>
                </c:pt>
                <c:pt idx="2">
                  <c:v>-1.65913333333333</c:v>
                </c:pt>
                <c:pt idx="3">
                  <c:v>-1.7448</c:v>
                </c:pt>
                <c:pt idx="4">
                  <c:v>-1.8169</c:v>
                </c:pt>
                <c:pt idx="5">
                  <c:v>-1.87463333333333</c:v>
                </c:pt>
                <c:pt idx="6">
                  <c:v>-1.91756666666667</c:v>
                </c:pt>
                <c:pt idx="7">
                  <c:v>-1.94523333333333</c:v>
                </c:pt>
                <c:pt idx="8">
                  <c:v>-1.95766666666667</c:v>
                </c:pt>
                <c:pt idx="9">
                  <c:v>-1.95486666666667</c:v>
                </c:pt>
                <c:pt idx="10">
                  <c:v>-1.93716666666667</c:v>
                </c:pt>
                <c:pt idx="11">
                  <c:v>-1.90503333333333</c:v>
                </c:pt>
                <c:pt idx="12">
                  <c:v>-1.859</c:v>
                </c:pt>
                <c:pt idx="13">
                  <c:v>-1.7996</c:v>
                </c:pt>
                <c:pt idx="14">
                  <c:v>-1.7275</c:v>
                </c:pt>
                <c:pt idx="15">
                  <c:v>-1.64296666666667</c:v>
                </c:pt>
                <c:pt idx="16">
                  <c:v>-1.5464</c:v>
                </c:pt>
                <c:pt idx="17">
                  <c:v>-1.43783333333333</c:v>
                </c:pt>
                <c:pt idx="18">
                  <c:v>-1.31723333333333</c:v>
                </c:pt>
                <c:pt idx="19">
                  <c:v>-1.18413333333333</c:v>
                </c:pt>
                <c:pt idx="20">
                  <c:v>-1.03816666666667</c:v>
                </c:pt>
                <c:pt idx="21">
                  <c:v>-0.878666666666667</c:v>
                </c:pt>
                <c:pt idx="22">
                  <c:v>-0.704933333333333</c:v>
                </c:pt>
                <c:pt idx="23">
                  <c:v>-0.5163</c:v>
                </c:pt>
                <c:pt idx="24">
                  <c:v>-0.312133333333333</c:v>
                </c:pt>
                <c:pt idx="25">
                  <c:v>-0.0920666666666666</c:v>
                </c:pt>
                <c:pt idx="26">
                  <c:v>0.1443</c:v>
                </c:pt>
                <c:pt idx="27">
                  <c:v>0.396933333333333</c:v>
                </c:pt>
                <c:pt idx="28">
                  <c:v>0.6654</c:v>
                </c:pt>
                <c:pt idx="29">
                  <c:v>0.949066666666667</c:v>
                </c:pt>
                <c:pt idx="30">
                  <c:v>1.24696666666667</c:v>
                </c:pt>
                <c:pt idx="31">
                  <c:v>1.55776666666667</c:v>
                </c:pt>
                <c:pt idx="32">
                  <c:v>1.88</c:v>
                </c:pt>
                <c:pt idx="33">
                  <c:v>2.21196666666667</c:v>
                </c:pt>
                <c:pt idx="34">
                  <c:v>2.552</c:v>
                </c:pt>
                <c:pt idx="35">
                  <c:v>2.89836666666667</c:v>
                </c:pt>
                <c:pt idx="36">
                  <c:v>3.24946666666667</c:v>
                </c:pt>
                <c:pt idx="37">
                  <c:v>3.60383333333333</c:v>
                </c:pt>
                <c:pt idx="38">
                  <c:v>3.9601</c:v>
                </c:pt>
                <c:pt idx="39">
                  <c:v>4.31716666666667</c:v>
                </c:pt>
                <c:pt idx="40">
                  <c:v>4.6742</c:v>
                </c:pt>
                <c:pt idx="41">
                  <c:v>5.03063333333333</c:v>
                </c:pt>
                <c:pt idx="42">
                  <c:v>5.38606666666667</c:v>
                </c:pt>
                <c:pt idx="43">
                  <c:v>5.74026666666667</c:v>
                </c:pt>
                <c:pt idx="44">
                  <c:v>6.09343333333333</c:v>
                </c:pt>
                <c:pt idx="45">
                  <c:v>6.44553333333333</c:v>
                </c:pt>
                <c:pt idx="46">
                  <c:v>6.7969</c:v>
                </c:pt>
                <c:pt idx="47">
                  <c:v>7.14753333333333</c:v>
                </c:pt>
                <c:pt idx="48">
                  <c:v>7.49733333333333</c:v>
                </c:pt>
                <c:pt idx="49">
                  <c:v>7.84583333333333</c:v>
                </c:pt>
                <c:pt idx="50">
                  <c:v>8.19223333333333</c:v>
                </c:pt>
                <c:pt idx="51">
                  <c:v>8.53513333333333</c:v>
                </c:pt>
                <c:pt idx="52">
                  <c:v>8.8727</c:v>
                </c:pt>
                <c:pt idx="53">
                  <c:v>9.2025</c:v>
                </c:pt>
                <c:pt idx="54">
                  <c:v>9.52143333333333</c:v>
                </c:pt>
                <c:pt idx="55">
                  <c:v>9.826</c:v>
                </c:pt>
                <c:pt idx="56">
                  <c:v>10.1119666666667</c:v>
                </c:pt>
                <c:pt idx="57">
                  <c:v>10.3746666666667</c:v>
                </c:pt>
                <c:pt idx="58">
                  <c:v>10.609</c:v>
                </c:pt>
                <c:pt idx="59">
                  <c:v>10.8097333333333</c:v>
                </c:pt>
                <c:pt idx="60">
                  <c:v>10.9713666666667</c:v>
                </c:pt>
                <c:pt idx="61">
                  <c:v>11.0885666666667</c:v>
                </c:pt>
                <c:pt idx="62">
                  <c:v>11.1562333333333</c:v>
                </c:pt>
                <c:pt idx="63">
                  <c:v>11.1697</c:v>
                </c:pt>
                <c:pt idx="64">
                  <c:v>11.1248333333333</c:v>
                </c:pt>
                <c:pt idx="65">
                  <c:v>11.0182666666667</c:v>
                </c:pt>
                <c:pt idx="66">
                  <c:v>10.8475333333333</c:v>
                </c:pt>
                <c:pt idx="67">
                  <c:v>10.6110666666667</c:v>
                </c:pt>
                <c:pt idx="68">
                  <c:v>10.3083</c:v>
                </c:pt>
                <c:pt idx="69">
                  <c:v>9.9397</c:v>
                </c:pt>
                <c:pt idx="70">
                  <c:v>9.50676666666667</c:v>
                </c:pt>
                <c:pt idx="71">
                  <c:v>9.0121</c:v>
                </c:pt>
                <c:pt idx="72">
                  <c:v>8.45913333333333</c:v>
                </c:pt>
                <c:pt idx="73">
                  <c:v>7.8523</c:v>
                </c:pt>
                <c:pt idx="74">
                  <c:v>7.1967</c:v>
                </c:pt>
                <c:pt idx="75">
                  <c:v>6.4982</c:v>
                </c:pt>
                <c:pt idx="76">
                  <c:v>5.76306666666667</c:v>
                </c:pt>
                <c:pt idx="77">
                  <c:v>4.99803333333333</c:v>
                </c:pt>
                <c:pt idx="78">
                  <c:v>4.21003333333333</c:v>
                </c:pt>
                <c:pt idx="79">
                  <c:v>3.4062</c:v>
                </c:pt>
                <c:pt idx="80">
                  <c:v>2.59376666666667</c:v>
                </c:pt>
                <c:pt idx="81">
                  <c:v>1.77966666666667</c:v>
                </c:pt>
                <c:pt idx="82">
                  <c:v>0.970733333333333</c:v>
                </c:pt>
                <c:pt idx="83">
                  <c:v>0.173333333333333</c:v>
                </c:pt>
                <c:pt idx="84">
                  <c:v>-0.606733333333334</c:v>
                </c:pt>
                <c:pt idx="85">
                  <c:v>-1.36403333333333</c:v>
                </c:pt>
                <c:pt idx="86">
                  <c:v>-2.09366666666667</c:v>
                </c:pt>
                <c:pt idx="87">
                  <c:v>-2.79183333333333</c:v>
                </c:pt>
                <c:pt idx="88">
                  <c:v>-3.45626666666667</c:v>
                </c:pt>
                <c:pt idx="89">
                  <c:v>-4.08333333333333</c:v>
                </c:pt>
                <c:pt idx="90">
                  <c:v>-4.66636666666667</c:v>
                </c:pt>
                <c:pt idx="91">
                  <c:v>-5.20473333333333</c:v>
                </c:pt>
                <c:pt idx="92">
                  <c:v>-5.7131</c:v>
                </c:pt>
                <c:pt idx="93">
                  <c:v>-6.18673333333333</c:v>
                </c:pt>
                <c:pt idx="94">
                  <c:v>-6.55806666666667</c:v>
                </c:pt>
                <c:pt idx="95">
                  <c:v>-6.8246</c:v>
                </c:pt>
                <c:pt idx="96">
                  <c:v>-7.23593333333333</c:v>
                </c:pt>
                <c:pt idx="97">
                  <c:v>-7.8241</c:v>
                </c:pt>
                <c:pt idx="98">
                  <c:v>-7.63043333333333</c:v>
                </c:pt>
                <c:pt idx="99">
                  <c:v>-5.4307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3:$GX$73</c:f>
              <c:numCache>
                <c:formatCode>General</c:formatCode>
                <c:ptCount val="100"/>
                <c:pt idx="0">
                  <c:v>1.26696666666667</c:v>
                </c:pt>
                <c:pt idx="1">
                  <c:v>1.42706666666667</c:v>
                </c:pt>
                <c:pt idx="2">
                  <c:v>1.59263333333333</c:v>
                </c:pt>
                <c:pt idx="3">
                  <c:v>1.76426666666667</c:v>
                </c:pt>
                <c:pt idx="4">
                  <c:v>1.9425</c:v>
                </c:pt>
                <c:pt idx="5">
                  <c:v>2.12816666666667</c:v>
                </c:pt>
                <c:pt idx="6">
                  <c:v>2.32176666666667</c:v>
                </c:pt>
                <c:pt idx="7">
                  <c:v>2.52403333333333</c:v>
                </c:pt>
                <c:pt idx="8">
                  <c:v>2.73566666666667</c:v>
                </c:pt>
                <c:pt idx="9">
                  <c:v>2.95746666666667</c:v>
                </c:pt>
                <c:pt idx="10">
                  <c:v>3.19013333333333</c:v>
                </c:pt>
                <c:pt idx="11">
                  <c:v>3.43436666666667</c:v>
                </c:pt>
                <c:pt idx="12">
                  <c:v>3.69096666666667</c:v>
                </c:pt>
                <c:pt idx="13">
                  <c:v>3.96066666666667</c:v>
                </c:pt>
                <c:pt idx="14">
                  <c:v>4.24423333333333</c:v>
                </c:pt>
                <c:pt idx="15">
                  <c:v>4.54243333333333</c:v>
                </c:pt>
                <c:pt idx="16">
                  <c:v>4.85623333333333</c:v>
                </c:pt>
                <c:pt idx="17">
                  <c:v>5.18633333333333</c:v>
                </c:pt>
                <c:pt idx="18">
                  <c:v>5.53366666666667</c:v>
                </c:pt>
                <c:pt idx="19">
                  <c:v>5.899</c:v>
                </c:pt>
                <c:pt idx="20">
                  <c:v>6.28283333333333</c:v>
                </c:pt>
                <c:pt idx="21">
                  <c:v>6.68556666666667</c:v>
                </c:pt>
                <c:pt idx="22">
                  <c:v>7.10743333333333</c:v>
                </c:pt>
                <c:pt idx="23">
                  <c:v>7.54813333333333</c:v>
                </c:pt>
                <c:pt idx="24">
                  <c:v>8.00726666666667</c:v>
                </c:pt>
                <c:pt idx="25">
                  <c:v>8.48406666666667</c:v>
                </c:pt>
                <c:pt idx="26">
                  <c:v>8.97746666666667</c:v>
                </c:pt>
                <c:pt idx="27">
                  <c:v>9.48633333333333</c:v>
                </c:pt>
                <c:pt idx="28">
                  <c:v>10.0092333333333</c:v>
                </c:pt>
                <c:pt idx="29">
                  <c:v>10.5448333333333</c:v>
                </c:pt>
                <c:pt idx="30">
                  <c:v>11.0914</c:v>
                </c:pt>
                <c:pt idx="31">
                  <c:v>11.6472333333333</c:v>
                </c:pt>
                <c:pt idx="32">
                  <c:v>12.2103666666667</c:v>
                </c:pt>
                <c:pt idx="33">
                  <c:v>12.7787666666667</c:v>
                </c:pt>
                <c:pt idx="34">
                  <c:v>13.3502333333333</c:v>
                </c:pt>
                <c:pt idx="35">
                  <c:v>13.9226666666667</c:v>
                </c:pt>
                <c:pt idx="36">
                  <c:v>14.4937</c:v>
                </c:pt>
                <c:pt idx="37">
                  <c:v>15.0611333333333</c:v>
                </c:pt>
                <c:pt idx="38">
                  <c:v>15.6229</c:v>
                </c:pt>
                <c:pt idx="39">
                  <c:v>16.1768333333333</c:v>
                </c:pt>
                <c:pt idx="40">
                  <c:v>16.7207666666667</c:v>
                </c:pt>
                <c:pt idx="41">
                  <c:v>17.2527333333333</c:v>
                </c:pt>
                <c:pt idx="42">
                  <c:v>17.7706333333333</c:v>
                </c:pt>
                <c:pt idx="43">
                  <c:v>18.2726666666667</c:v>
                </c:pt>
                <c:pt idx="44">
                  <c:v>18.7570666666667</c:v>
                </c:pt>
                <c:pt idx="45">
                  <c:v>19.2223333333333</c:v>
                </c:pt>
                <c:pt idx="46">
                  <c:v>19.6671</c:v>
                </c:pt>
                <c:pt idx="47">
                  <c:v>20.0904666666667</c:v>
                </c:pt>
                <c:pt idx="48">
                  <c:v>20.4916666666667</c:v>
                </c:pt>
                <c:pt idx="49">
                  <c:v>20.8702666666667</c:v>
                </c:pt>
                <c:pt idx="50">
                  <c:v>21.2260666666667</c:v>
                </c:pt>
                <c:pt idx="51">
                  <c:v>21.5593333333333</c:v>
                </c:pt>
                <c:pt idx="52">
                  <c:v>21.8702</c:v>
                </c:pt>
                <c:pt idx="53">
                  <c:v>22.1591666666667</c:v>
                </c:pt>
                <c:pt idx="54">
                  <c:v>22.4265666666667</c:v>
                </c:pt>
                <c:pt idx="55">
                  <c:v>22.6728</c:v>
                </c:pt>
                <c:pt idx="56">
                  <c:v>22.898</c:v>
                </c:pt>
                <c:pt idx="57">
                  <c:v>23.1021666666667</c:v>
                </c:pt>
                <c:pt idx="58">
                  <c:v>23.2849333333333</c:v>
                </c:pt>
                <c:pt idx="59">
                  <c:v>23.4455666666667</c:v>
                </c:pt>
                <c:pt idx="60">
                  <c:v>23.583</c:v>
                </c:pt>
                <c:pt idx="61">
                  <c:v>23.6958</c:v>
                </c:pt>
                <c:pt idx="62">
                  <c:v>23.7822</c:v>
                </c:pt>
                <c:pt idx="63">
                  <c:v>23.8401</c:v>
                </c:pt>
                <c:pt idx="64">
                  <c:v>23.8672666666667</c:v>
                </c:pt>
                <c:pt idx="65">
                  <c:v>23.8612666666667</c:v>
                </c:pt>
                <c:pt idx="66">
                  <c:v>23.8196</c:v>
                </c:pt>
                <c:pt idx="67">
                  <c:v>23.7398666666667</c:v>
                </c:pt>
                <c:pt idx="68">
                  <c:v>23.6195333333333</c:v>
                </c:pt>
                <c:pt idx="69">
                  <c:v>23.4565</c:v>
                </c:pt>
                <c:pt idx="70">
                  <c:v>23.2486</c:v>
                </c:pt>
                <c:pt idx="71">
                  <c:v>22.994</c:v>
                </c:pt>
                <c:pt idx="72">
                  <c:v>22.6910333333333</c:v>
                </c:pt>
                <c:pt idx="73">
                  <c:v>22.3384666666667</c:v>
                </c:pt>
                <c:pt idx="74">
                  <c:v>21.9352666666667</c:v>
                </c:pt>
                <c:pt idx="75">
                  <c:v>21.4810666666667</c:v>
                </c:pt>
                <c:pt idx="76">
                  <c:v>20.9757333333333</c:v>
                </c:pt>
                <c:pt idx="77">
                  <c:v>20.4197666666667</c:v>
                </c:pt>
                <c:pt idx="78">
                  <c:v>19.8142666666667</c:v>
                </c:pt>
                <c:pt idx="79">
                  <c:v>19.1609</c:v>
                </c:pt>
                <c:pt idx="80">
                  <c:v>18.4618</c:v>
                </c:pt>
                <c:pt idx="81">
                  <c:v>17.7198666666667</c:v>
                </c:pt>
                <c:pt idx="82">
                  <c:v>16.9385333333333</c:v>
                </c:pt>
                <c:pt idx="83">
                  <c:v>16.1218666666667</c:v>
                </c:pt>
                <c:pt idx="84">
                  <c:v>15.2745</c:v>
                </c:pt>
                <c:pt idx="85">
                  <c:v>14.4011333333333</c:v>
                </c:pt>
                <c:pt idx="86">
                  <c:v>13.5065666666667</c:v>
                </c:pt>
                <c:pt idx="87">
                  <c:v>12.5958</c:v>
                </c:pt>
                <c:pt idx="88">
                  <c:v>11.6748</c:v>
                </c:pt>
                <c:pt idx="89">
                  <c:v>10.7509666666667</c:v>
                </c:pt>
                <c:pt idx="90">
                  <c:v>9.83113333333333</c:v>
                </c:pt>
                <c:pt idx="91">
                  <c:v>8.91583333333333</c:v>
                </c:pt>
                <c:pt idx="92">
                  <c:v>8.00293333333333</c:v>
                </c:pt>
                <c:pt idx="93">
                  <c:v>7.10033333333333</c:v>
                </c:pt>
                <c:pt idx="94">
                  <c:v>6.23416666666667</c:v>
                </c:pt>
                <c:pt idx="95">
                  <c:v>5.42213333333333</c:v>
                </c:pt>
                <c:pt idx="96">
                  <c:v>4.64353333333333</c:v>
                </c:pt>
                <c:pt idx="97">
                  <c:v>3.84446666666667</c:v>
                </c:pt>
                <c:pt idx="98">
                  <c:v>2.91473333333333</c:v>
                </c:pt>
                <c:pt idx="99">
                  <c:v>1.6886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6:$GX$76</c:f>
              <c:numCache>
                <c:formatCode>General</c:formatCode>
                <c:ptCount val="100"/>
                <c:pt idx="0">
                  <c:v>1.19836666666667</c:v>
                </c:pt>
                <c:pt idx="1">
                  <c:v>1.52526666666667</c:v>
                </c:pt>
                <c:pt idx="2">
                  <c:v>1.83936666666667</c:v>
                </c:pt>
                <c:pt idx="3">
                  <c:v>2.14006666666667</c:v>
                </c:pt>
                <c:pt idx="4">
                  <c:v>2.42696666666667</c:v>
                </c:pt>
                <c:pt idx="5">
                  <c:v>2.69946666666667</c:v>
                </c:pt>
                <c:pt idx="6">
                  <c:v>2.95713333333333</c:v>
                </c:pt>
                <c:pt idx="7">
                  <c:v>3.19956666666667</c:v>
                </c:pt>
                <c:pt idx="8">
                  <c:v>3.42693333333333</c:v>
                </c:pt>
                <c:pt idx="9">
                  <c:v>3.63963333333333</c:v>
                </c:pt>
                <c:pt idx="10">
                  <c:v>3.8381</c:v>
                </c:pt>
                <c:pt idx="11">
                  <c:v>4.02326666666667</c:v>
                </c:pt>
                <c:pt idx="12">
                  <c:v>4.1961</c:v>
                </c:pt>
                <c:pt idx="13">
                  <c:v>4.35783333333333</c:v>
                </c:pt>
                <c:pt idx="14">
                  <c:v>4.50996666666667</c:v>
                </c:pt>
                <c:pt idx="15">
                  <c:v>4.65443333333333</c:v>
                </c:pt>
                <c:pt idx="16">
                  <c:v>4.7929</c:v>
                </c:pt>
                <c:pt idx="17">
                  <c:v>4.9277</c:v>
                </c:pt>
                <c:pt idx="18">
                  <c:v>5.061</c:v>
                </c:pt>
                <c:pt idx="19">
                  <c:v>5.19506666666667</c:v>
                </c:pt>
                <c:pt idx="20">
                  <c:v>5.33216666666667</c:v>
                </c:pt>
                <c:pt idx="21">
                  <c:v>5.47436666666667</c:v>
                </c:pt>
                <c:pt idx="22">
                  <c:v>5.6236</c:v>
                </c:pt>
                <c:pt idx="23">
                  <c:v>5.78136666666667</c:v>
                </c:pt>
                <c:pt idx="24">
                  <c:v>5.94863333333333</c:v>
                </c:pt>
                <c:pt idx="25">
                  <c:v>6.12606666666667</c:v>
                </c:pt>
                <c:pt idx="26">
                  <c:v>6.31353333333333</c:v>
                </c:pt>
                <c:pt idx="27">
                  <c:v>6.51036666666667</c:v>
                </c:pt>
                <c:pt idx="28">
                  <c:v>6.71536666666667</c:v>
                </c:pt>
                <c:pt idx="29">
                  <c:v>6.9268</c:v>
                </c:pt>
                <c:pt idx="30">
                  <c:v>7.14246666666667</c:v>
                </c:pt>
                <c:pt idx="31">
                  <c:v>7.3601</c:v>
                </c:pt>
                <c:pt idx="32">
                  <c:v>7.57716666666667</c:v>
                </c:pt>
                <c:pt idx="33">
                  <c:v>7.79103333333333</c:v>
                </c:pt>
                <c:pt idx="34">
                  <c:v>7.99936666666667</c:v>
                </c:pt>
                <c:pt idx="35">
                  <c:v>8.20006666666667</c:v>
                </c:pt>
                <c:pt idx="36">
                  <c:v>8.3911</c:v>
                </c:pt>
                <c:pt idx="37">
                  <c:v>8.571</c:v>
                </c:pt>
                <c:pt idx="38">
                  <c:v>8.7385</c:v>
                </c:pt>
                <c:pt idx="39">
                  <c:v>8.8927</c:v>
                </c:pt>
                <c:pt idx="40">
                  <c:v>9.03283333333333</c:v>
                </c:pt>
                <c:pt idx="41">
                  <c:v>9.1583</c:v>
                </c:pt>
                <c:pt idx="42">
                  <c:v>9.26886666666667</c:v>
                </c:pt>
                <c:pt idx="43">
                  <c:v>9.36416666666667</c:v>
                </c:pt>
                <c:pt idx="44">
                  <c:v>9.44396666666667</c:v>
                </c:pt>
                <c:pt idx="45">
                  <c:v>9.5082</c:v>
                </c:pt>
                <c:pt idx="46">
                  <c:v>9.55696666666667</c:v>
                </c:pt>
                <c:pt idx="47">
                  <c:v>9.59023333333333</c:v>
                </c:pt>
                <c:pt idx="48">
                  <c:v>9.60823333333333</c:v>
                </c:pt>
                <c:pt idx="49">
                  <c:v>9.61143333333333</c:v>
                </c:pt>
                <c:pt idx="50">
                  <c:v>9.60026666666667</c:v>
                </c:pt>
                <c:pt idx="51">
                  <c:v>9.5753</c:v>
                </c:pt>
                <c:pt idx="52">
                  <c:v>9.53726666666667</c:v>
                </c:pt>
                <c:pt idx="53">
                  <c:v>9.487</c:v>
                </c:pt>
                <c:pt idx="54">
                  <c:v>9.4253</c:v>
                </c:pt>
                <c:pt idx="55">
                  <c:v>9.35313333333333</c:v>
                </c:pt>
                <c:pt idx="56">
                  <c:v>9.27136666666667</c:v>
                </c:pt>
                <c:pt idx="57">
                  <c:v>9.1809</c:v>
                </c:pt>
                <c:pt idx="58">
                  <c:v>9.08253333333333</c:v>
                </c:pt>
                <c:pt idx="59">
                  <c:v>8.97703333333333</c:v>
                </c:pt>
                <c:pt idx="60">
                  <c:v>8.865</c:v>
                </c:pt>
                <c:pt idx="61">
                  <c:v>8.7469</c:v>
                </c:pt>
                <c:pt idx="62">
                  <c:v>8.6231</c:v>
                </c:pt>
                <c:pt idx="63">
                  <c:v>8.49386666666667</c:v>
                </c:pt>
                <c:pt idx="64">
                  <c:v>8.35923333333333</c:v>
                </c:pt>
                <c:pt idx="65">
                  <c:v>8.2192</c:v>
                </c:pt>
                <c:pt idx="66">
                  <c:v>8.07356666666667</c:v>
                </c:pt>
                <c:pt idx="67">
                  <c:v>7.9222</c:v>
                </c:pt>
                <c:pt idx="68">
                  <c:v>7.76493333333333</c:v>
                </c:pt>
                <c:pt idx="69">
                  <c:v>7.60146666666667</c:v>
                </c:pt>
                <c:pt idx="70">
                  <c:v>7.43166666666667</c:v>
                </c:pt>
                <c:pt idx="71">
                  <c:v>7.25563333333333</c:v>
                </c:pt>
                <c:pt idx="72">
                  <c:v>7.07326666666667</c:v>
                </c:pt>
                <c:pt idx="73">
                  <c:v>6.88486666666667</c:v>
                </c:pt>
                <c:pt idx="74">
                  <c:v>6.69076666666667</c:v>
                </c:pt>
                <c:pt idx="75">
                  <c:v>6.49143333333333</c:v>
                </c:pt>
                <c:pt idx="76">
                  <c:v>6.28753333333333</c:v>
                </c:pt>
                <c:pt idx="77">
                  <c:v>6.07976666666667</c:v>
                </c:pt>
                <c:pt idx="78">
                  <c:v>5.86906666666667</c:v>
                </c:pt>
                <c:pt idx="79">
                  <c:v>5.6563</c:v>
                </c:pt>
                <c:pt idx="80">
                  <c:v>5.44256666666667</c:v>
                </c:pt>
                <c:pt idx="81">
                  <c:v>5.2289</c:v>
                </c:pt>
                <c:pt idx="82">
                  <c:v>5.0164</c:v>
                </c:pt>
                <c:pt idx="83">
                  <c:v>4.80616666666667</c:v>
                </c:pt>
                <c:pt idx="84">
                  <c:v>4.5993</c:v>
                </c:pt>
                <c:pt idx="85">
                  <c:v>4.397</c:v>
                </c:pt>
                <c:pt idx="86">
                  <c:v>4.20026666666667</c:v>
                </c:pt>
                <c:pt idx="87">
                  <c:v>4.01026666666667</c:v>
                </c:pt>
                <c:pt idx="88">
                  <c:v>3.82793333333333</c:v>
                </c:pt>
                <c:pt idx="89">
                  <c:v>3.6542</c:v>
                </c:pt>
                <c:pt idx="90">
                  <c:v>3.4899</c:v>
                </c:pt>
                <c:pt idx="91">
                  <c:v>3.3356</c:v>
                </c:pt>
                <c:pt idx="92">
                  <c:v>3.1919</c:v>
                </c:pt>
                <c:pt idx="93">
                  <c:v>3.05886666666667</c:v>
                </c:pt>
                <c:pt idx="94">
                  <c:v>2.93666666666667</c:v>
                </c:pt>
                <c:pt idx="95">
                  <c:v>2.82506666666667</c:v>
                </c:pt>
                <c:pt idx="96">
                  <c:v>2.72313333333333</c:v>
                </c:pt>
                <c:pt idx="97">
                  <c:v>2.6299</c:v>
                </c:pt>
                <c:pt idx="98">
                  <c:v>2.5442</c:v>
                </c:pt>
                <c:pt idx="99">
                  <c:v>2.4650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79:$GX$79</c:f>
              <c:numCache>
                <c:formatCode>General</c:formatCode>
                <c:ptCount val="100"/>
                <c:pt idx="0">
                  <c:v>6.2357</c:v>
                </c:pt>
                <c:pt idx="1">
                  <c:v>6.80643333333333</c:v>
                </c:pt>
                <c:pt idx="2">
                  <c:v>7.37136666666667</c:v>
                </c:pt>
                <c:pt idx="3">
                  <c:v>7.9319</c:v>
                </c:pt>
                <c:pt idx="4">
                  <c:v>8.4896</c:v>
                </c:pt>
                <c:pt idx="5">
                  <c:v>9.04566666666667</c:v>
                </c:pt>
                <c:pt idx="6">
                  <c:v>9.60073333333333</c:v>
                </c:pt>
                <c:pt idx="7">
                  <c:v>10.1547666666667</c:v>
                </c:pt>
                <c:pt idx="8">
                  <c:v>10.7069666666667</c:v>
                </c:pt>
                <c:pt idx="9">
                  <c:v>11.2558333333333</c:v>
                </c:pt>
                <c:pt idx="10">
                  <c:v>11.7990333333333</c:v>
                </c:pt>
                <c:pt idx="11">
                  <c:v>12.3337333333333</c:v>
                </c:pt>
                <c:pt idx="12">
                  <c:v>12.8567</c:v>
                </c:pt>
                <c:pt idx="13">
                  <c:v>13.3646</c:v>
                </c:pt>
                <c:pt idx="14">
                  <c:v>13.8539666666667</c:v>
                </c:pt>
                <c:pt idx="15">
                  <c:v>14.3216</c:v>
                </c:pt>
                <c:pt idx="16">
                  <c:v>14.7643666666667</c:v>
                </c:pt>
                <c:pt idx="17">
                  <c:v>15.1795666666667</c:v>
                </c:pt>
                <c:pt idx="18">
                  <c:v>15.5649666666667</c:v>
                </c:pt>
                <c:pt idx="19">
                  <c:v>15.9188333333333</c:v>
                </c:pt>
                <c:pt idx="20">
                  <c:v>16.2401333333333</c:v>
                </c:pt>
                <c:pt idx="21">
                  <c:v>16.5285333333333</c:v>
                </c:pt>
                <c:pt idx="22">
                  <c:v>16.7845333333333</c:v>
                </c:pt>
                <c:pt idx="23">
                  <c:v>17.0093333333333</c:v>
                </c:pt>
                <c:pt idx="24">
                  <c:v>17.2048666666667</c:v>
                </c:pt>
                <c:pt idx="25">
                  <c:v>17.3738666666667</c:v>
                </c:pt>
                <c:pt idx="26">
                  <c:v>17.5195666666667</c:v>
                </c:pt>
                <c:pt idx="27">
                  <c:v>17.6458</c:v>
                </c:pt>
                <c:pt idx="28">
                  <c:v>17.7566</c:v>
                </c:pt>
                <c:pt idx="29">
                  <c:v>17.8563666666667</c:v>
                </c:pt>
                <c:pt idx="30">
                  <c:v>17.9492</c:v>
                </c:pt>
                <c:pt idx="31">
                  <c:v>18.0389333333333</c:v>
                </c:pt>
                <c:pt idx="32">
                  <c:v>18.1289</c:v>
                </c:pt>
                <c:pt idx="33">
                  <c:v>18.2217666666667</c:v>
                </c:pt>
                <c:pt idx="34">
                  <c:v>18.3192</c:v>
                </c:pt>
                <c:pt idx="35">
                  <c:v>18.422</c:v>
                </c:pt>
                <c:pt idx="36">
                  <c:v>18.53</c:v>
                </c:pt>
                <c:pt idx="37">
                  <c:v>18.6421666666667</c:v>
                </c:pt>
                <c:pt idx="38">
                  <c:v>18.7567666666667</c:v>
                </c:pt>
                <c:pt idx="39">
                  <c:v>18.8716333333333</c:v>
                </c:pt>
                <c:pt idx="40">
                  <c:v>18.9843333333333</c:v>
                </c:pt>
                <c:pt idx="41">
                  <c:v>19.0924</c:v>
                </c:pt>
                <c:pt idx="42">
                  <c:v>19.1935333333333</c:v>
                </c:pt>
                <c:pt idx="43">
                  <c:v>19.2855666666667</c:v>
                </c:pt>
                <c:pt idx="44">
                  <c:v>19.3668</c:v>
                </c:pt>
                <c:pt idx="45">
                  <c:v>19.4359</c:v>
                </c:pt>
                <c:pt idx="46">
                  <c:v>19.4919666666667</c:v>
                </c:pt>
                <c:pt idx="47">
                  <c:v>19.5346666666667</c:v>
                </c:pt>
                <c:pt idx="48">
                  <c:v>19.5640666666667</c:v>
                </c:pt>
                <c:pt idx="49">
                  <c:v>19.5808</c:v>
                </c:pt>
                <c:pt idx="50">
                  <c:v>19.5858666666667</c:v>
                </c:pt>
                <c:pt idx="51">
                  <c:v>19.5807666666667</c:v>
                </c:pt>
                <c:pt idx="52">
                  <c:v>19.5672333333333</c:v>
                </c:pt>
                <c:pt idx="53">
                  <c:v>19.5470333333333</c:v>
                </c:pt>
                <c:pt idx="54">
                  <c:v>19.5222</c:v>
                </c:pt>
                <c:pt idx="55">
                  <c:v>19.4943</c:v>
                </c:pt>
                <c:pt idx="56">
                  <c:v>19.4647</c:v>
                </c:pt>
                <c:pt idx="57">
                  <c:v>19.4342</c:v>
                </c:pt>
                <c:pt idx="58">
                  <c:v>19.4030333333333</c:v>
                </c:pt>
                <c:pt idx="59">
                  <c:v>19.3707333333333</c:v>
                </c:pt>
                <c:pt idx="60">
                  <c:v>19.3359666666667</c:v>
                </c:pt>
                <c:pt idx="61">
                  <c:v>19.2967</c:v>
                </c:pt>
                <c:pt idx="62">
                  <c:v>19.2500666666667</c:v>
                </c:pt>
                <c:pt idx="63">
                  <c:v>19.1926333333333</c:v>
                </c:pt>
                <c:pt idx="64">
                  <c:v>19.1202666666667</c:v>
                </c:pt>
                <c:pt idx="65">
                  <c:v>19.0286</c:v>
                </c:pt>
                <c:pt idx="66">
                  <c:v>18.9130666666667</c:v>
                </c:pt>
                <c:pt idx="67">
                  <c:v>18.7691</c:v>
                </c:pt>
                <c:pt idx="68">
                  <c:v>18.5923</c:v>
                </c:pt>
                <c:pt idx="69">
                  <c:v>18.3789333333333</c:v>
                </c:pt>
                <c:pt idx="70">
                  <c:v>18.1255666666667</c:v>
                </c:pt>
                <c:pt idx="71">
                  <c:v>17.8299</c:v>
                </c:pt>
                <c:pt idx="72">
                  <c:v>17.4902666666667</c:v>
                </c:pt>
                <c:pt idx="73">
                  <c:v>17.1063333333333</c:v>
                </c:pt>
                <c:pt idx="74">
                  <c:v>16.6786</c:v>
                </c:pt>
                <c:pt idx="75">
                  <c:v>16.2087666666667</c:v>
                </c:pt>
                <c:pt idx="76">
                  <c:v>15.6997333333333</c:v>
                </c:pt>
                <c:pt idx="77">
                  <c:v>15.1551666666667</c:v>
                </c:pt>
                <c:pt idx="78">
                  <c:v>14.5799</c:v>
                </c:pt>
                <c:pt idx="79">
                  <c:v>13.9792666666667</c:v>
                </c:pt>
                <c:pt idx="80">
                  <c:v>13.3595666666667</c:v>
                </c:pt>
                <c:pt idx="81">
                  <c:v>12.7272333333333</c:v>
                </c:pt>
                <c:pt idx="82">
                  <c:v>12.0891</c:v>
                </c:pt>
                <c:pt idx="83">
                  <c:v>11.4518</c:v>
                </c:pt>
                <c:pt idx="84">
                  <c:v>10.8217</c:v>
                </c:pt>
                <c:pt idx="85">
                  <c:v>10.2045333333333</c:v>
                </c:pt>
                <c:pt idx="86">
                  <c:v>9.60526666666667</c:v>
                </c:pt>
                <c:pt idx="87">
                  <c:v>9.02776666666667</c:v>
                </c:pt>
                <c:pt idx="88">
                  <c:v>8.47516666666667</c:v>
                </c:pt>
                <c:pt idx="89">
                  <c:v>7.94923333333333</c:v>
                </c:pt>
                <c:pt idx="90">
                  <c:v>7.451</c:v>
                </c:pt>
                <c:pt idx="91">
                  <c:v>6.98006666666667</c:v>
                </c:pt>
                <c:pt idx="92">
                  <c:v>6.5356</c:v>
                </c:pt>
                <c:pt idx="93">
                  <c:v>6.11563333333333</c:v>
                </c:pt>
                <c:pt idx="94">
                  <c:v>5.7178</c:v>
                </c:pt>
                <c:pt idx="95">
                  <c:v>5.33926666666667</c:v>
                </c:pt>
                <c:pt idx="96">
                  <c:v>4.977</c:v>
                </c:pt>
                <c:pt idx="97">
                  <c:v>4.62803333333333</c:v>
                </c:pt>
                <c:pt idx="98">
                  <c:v>4.2896</c:v>
                </c:pt>
                <c:pt idx="99">
                  <c:v>3.95916666666667</c:v>
                </c:pt>
              </c:numCache>
            </c:numRef>
          </c:yVal>
          <c:smooth val="0"/>
        </c:ser>
        <c:axId val="6453887"/>
        <c:axId val="89024135"/>
      </c:scatterChart>
      <c:valAx>
        <c:axId val="645388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4135"/>
        <c:crossesAt val="0"/>
        <c:crossBetween val="midCat"/>
      </c:valAx>
      <c:valAx>
        <c:axId val="89024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Sacral Angle: 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2:$GX$82</c:f>
              <c:numCache>
                <c:formatCode>General</c:formatCode>
                <c:ptCount val="100"/>
                <c:pt idx="0">
                  <c:v>-10.32815</c:v>
                </c:pt>
                <c:pt idx="1">
                  <c:v>-10.6584</c:v>
                </c:pt>
                <c:pt idx="2">
                  <c:v>-10.97525</c:v>
                </c:pt>
                <c:pt idx="3">
                  <c:v>-11.27515</c:v>
                </c:pt>
                <c:pt idx="4">
                  <c:v>-11.5545</c:v>
                </c:pt>
                <c:pt idx="5">
                  <c:v>-11.8097</c:v>
                </c:pt>
                <c:pt idx="6">
                  <c:v>-12.03735</c:v>
                </c:pt>
                <c:pt idx="7">
                  <c:v>-12.23425</c:v>
                </c:pt>
                <c:pt idx="8">
                  <c:v>-12.39775</c:v>
                </c:pt>
                <c:pt idx="9">
                  <c:v>-12.52535</c:v>
                </c:pt>
                <c:pt idx="10">
                  <c:v>-12.6155</c:v>
                </c:pt>
                <c:pt idx="11">
                  <c:v>-12.6667</c:v>
                </c:pt>
                <c:pt idx="12">
                  <c:v>-12.6782</c:v>
                </c:pt>
                <c:pt idx="13">
                  <c:v>-12.64965</c:v>
                </c:pt>
                <c:pt idx="14">
                  <c:v>-12.5808</c:v>
                </c:pt>
                <c:pt idx="15">
                  <c:v>-12.472</c:v>
                </c:pt>
                <c:pt idx="16">
                  <c:v>-12.32335</c:v>
                </c:pt>
                <c:pt idx="17">
                  <c:v>-12.1354</c:v>
                </c:pt>
                <c:pt idx="18">
                  <c:v>-11.9089</c:v>
                </c:pt>
                <c:pt idx="19">
                  <c:v>-11.64465</c:v>
                </c:pt>
                <c:pt idx="20">
                  <c:v>-11.34425</c:v>
                </c:pt>
                <c:pt idx="21">
                  <c:v>-11.00955</c:v>
                </c:pt>
                <c:pt idx="22">
                  <c:v>-10.6431</c:v>
                </c:pt>
                <c:pt idx="23">
                  <c:v>-10.2487</c:v>
                </c:pt>
                <c:pt idx="24">
                  <c:v>-9.83015</c:v>
                </c:pt>
                <c:pt idx="25">
                  <c:v>-9.3924</c:v>
                </c:pt>
                <c:pt idx="26">
                  <c:v>-8.9408</c:v>
                </c:pt>
                <c:pt idx="27">
                  <c:v>-8.48055</c:v>
                </c:pt>
                <c:pt idx="28">
                  <c:v>-8.01675</c:v>
                </c:pt>
                <c:pt idx="29">
                  <c:v>-7.55425</c:v>
                </c:pt>
                <c:pt idx="30">
                  <c:v>-7.09635</c:v>
                </c:pt>
                <c:pt idx="31">
                  <c:v>-6.64565</c:v>
                </c:pt>
                <c:pt idx="32">
                  <c:v>-6.2039</c:v>
                </c:pt>
                <c:pt idx="33">
                  <c:v>-5.7709</c:v>
                </c:pt>
                <c:pt idx="34">
                  <c:v>-5.3463</c:v>
                </c:pt>
                <c:pt idx="35">
                  <c:v>-4.9291</c:v>
                </c:pt>
                <c:pt idx="36">
                  <c:v>-4.51775</c:v>
                </c:pt>
                <c:pt idx="37">
                  <c:v>-4.11095</c:v>
                </c:pt>
                <c:pt idx="38">
                  <c:v>-3.70825</c:v>
                </c:pt>
                <c:pt idx="39">
                  <c:v>-3.30935</c:v>
                </c:pt>
                <c:pt idx="40">
                  <c:v>-2.91495</c:v>
                </c:pt>
                <c:pt idx="41">
                  <c:v>-2.5267</c:v>
                </c:pt>
                <c:pt idx="42">
                  <c:v>-2.1462</c:v>
                </c:pt>
                <c:pt idx="43">
                  <c:v>-1.7757</c:v>
                </c:pt>
                <c:pt idx="44">
                  <c:v>-1.4173</c:v>
                </c:pt>
                <c:pt idx="45">
                  <c:v>-1.0728</c:v>
                </c:pt>
                <c:pt idx="46">
                  <c:v>-0.74345</c:v>
                </c:pt>
                <c:pt idx="47">
                  <c:v>-0.4301</c:v>
                </c:pt>
                <c:pt idx="48">
                  <c:v>-0.1327</c:v>
                </c:pt>
                <c:pt idx="49">
                  <c:v>0.1495</c:v>
                </c:pt>
                <c:pt idx="50">
                  <c:v>0.4177</c:v>
                </c:pt>
                <c:pt idx="51">
                  <c:v>0.67385</c:v>
                </c:pt>
                <c:pt idx="52">
                  <c:v>0.92035</c:v>
                </c:pt>
                <c:pt idx="53">
                  <c:v>1.1599</c:v>
                </c:pt>
                <c:pt idx="54">
                  <c:v>1.3955</c:v>
                </c:pt>
                <c:pt idx="55">
                  <c:v>1.63015</c:v>
                </c:pt>
                <c:pt idx="56">
                  <c:v>1.86675</c:v>
                </c:pt>
                <c:pt idx="57">
                  <c:v>2.1081</c:v>
                </c:pt>
                <c:pt idx="58">
                  <c:v>2.3562</c:v>
                </c:pt>
                <c:pt idx="59">
                  <c:v>2.61275</c:v>
                </c:pt>
                <c:pt idx="60">
                  <c:v>2.87905</c:v>
                </c:pt>
                <c:pt idx="61">
                  <c:v>3.1548</c:v>
                </c:pt>
                <c:pt idx="62">
                  <c:v>3.4398</c:v>
                </c:pt>
                <c:pt idx="63">
                  <c:v>3.7327</c:v>
                </c:pt>
                <c:pt idx="64">
                  <c:v>4.03145</c:v>
                </c:pt>
                <c:pt idx="65">
                  <c:v>4.33375</c:v>
                </c:pt>
                <c:pt idx="66">
                  <c:v>4.63685</c:v>
                </c:pt>
                <c:pt idx="67">
                  <c:v>4.93775</c:v>
                </c:pt>
                <c:pt idx="68">
                  <c:v>5.2336</c:v>
                </c:pt>
                <c:pt idx="69">
                  <c:v>5.5215</c:v>
                </c:pt>
                <c:pt idx="70">
                  <c:v>5.79865</c:v>
                </c:pt>
                <c:pt idx="71">
                  <c:v>6.06235</c:v>
                </c:pt>
                <c:pt idx="72">
                  <c:v>6.31</c:v>
                </c:pt>
                <c:pt idx="73">
                  <c:v>6.539</c:v>
                </c:pt>
                <c:pt idx="74">
                  <c:v>6.7471</c:v>
                </c:pt>
                <c:pt idx="75">
                  <c:v>6.932</c:v>
                </c:pt>
                <c:pt idx="76">
                  <c:v>7.09165</c:v>
                </c:pt>
                <c:pt idx="77">
                  <c:v>7.22425</c:v>
                </c:pt>
                <c:pt idx="78">
                  <c:v>7.328</c:v>
                </c:pt>
                <c:pt idx="79">
                  <c:v>7.40165</c:v>
                </c:pt>
                <c:pt idx="80">
                  <c:v>7.444</c:v>
                </c:pt>
                <c:pt idx="81">
                  <c:v>7.45445</c:v>
                </c:pt>
                <c:pt idx="82">
                  <c:v>7.43255</c:v>
                </c:pt>
                <c:pt idx="83">
                  <c:v>7.3781</c:v>
                </c:pt>
                <c:pt idx="84">
                  <c:v>7.2916</c:v>
                </c:pt>
                <c:pt idx="85">
                  <c:v>7.17365</c:v>
                </c:pt>
                <c:pt idx="86">
                  <c:v>7.02525</c:v>
                </c:pt>
                <c:pt idx="87">
                  <c:v>6.84795</c:v>
                </c:pt>
                <c:pt idx="88">
                  <c:v>6.6431</c:v>
                </c:pt>
                <c:pt idx="89">
                  <c:v>6.41245</c:v>
                </c:pt>
                <c:pt idx="90">
                  <c:v>6.15785</c:v>
                </c:pt>
                <c:pt idx="91">
                  <c:v>5.8809</c:v>
                </c:pt>
                <c:pt idx="92">
                  <c:v>5.583</c:v>
                </c:pt>
                <c:pt idx="93">
                  <c:v>5.26555</c:v>
                </c:pt>
                <c:pt idx="94">
                  <c:v>4.92925</c:v>
                </c:pt>
                <c:pt idx="95">
                  <c:v>4.5748</c:v>
                </c:pt>
                <c:pt idx="96">
                  <c:v>4.20215</c:v>
                </c:pt>
                <c:pt idx="97">
                  <c:v>3.8108</c:v>
                </c:pt>
                <c:pt idx="98">
                  <c:v>3.39985</c:v>
                </c:pt>
                <c:pt idx="99">
                  <c:v>2.968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5:$GX$85</c:f>
              <c:numCache>
                <c:formatCode>General</c:formatCode>
                <c:ptCount val="100"/>
                <c:pt idx="0">
                  <c:v>-2.98103333333333</c:v>
                </c:pt>
                <c:pt idx="1">
                  <c:v>-3.2622</c:v>
                </c:pt>
                <c:pt idx="2">
                  <c:v>-3.5521</c:v>
                </c:pt>
                <c:pt idx="3">
                  <c:v>-3.84553333333333</c:v>
                </c:pt>
                <c:pt idx="4">
                  <c:v>-4.1373</c:v>
                </c:pt>
                <c:pt idx="5">
                  <c:v>-4.42156666666667</c:v>
                </c:pt>
                <c:pt idx="6">
                  <c:v>-4.69183333333333</c:v>
                </c:pt>
                <c:pt idx="7">
                  <c:v>-4.94133333333333</c:v>
                </c:pt>
                <c:pt idx="8">
                  <c:v>-5.16326666666667</c:v>
                </c:pt>
                <c:pt idx="9">
                  <c:v>-5.351</c:v>
                </c:pt>
                <c:pt idx="10">
                  <c:v>-5.49813333333333</c:v>
                </c:pt>
                <c:pt idx="11">
                  <c:v>-5.59903333333333</c:v>
                </c:pt>
                <c:pt idx="12">
                  <c:v>-5.64886666666667</c:v>
                </c:pt>
                <c:pt idx="13">
                  <c:v>-5.64346666666667</c:v>
                </c:pt>
                <c:pt idx="14">
                  <c:v>-5.58023333333333</c:v>
                </c:pt>
                <c:pt idx="15">
                  <c:v>-5.45726666666667</c:v>
                </c:pt>
                <c:pt idx="16">
                  <c:v>-5.27436666666667</c:v>
                </c:pt>
                <c:pt idx="17">
                  <c:v>-5.03223333333333</c:v>
                </c:pt>
                <c:pt idx="18">
                  <c:v>-4.733</c:v>
                </c:pt>
                <c:pt idx="19">
                  <c:v>-4.37963333333333</c:v>
                </c:pt>
                <c:pt idx="20">
                  <c:v>-3.97643333333333</c:v>
                </c:pt>
                <c:pt idx="21">
                  <c:v>-3.52836666666667</c:v>
                </c:pt>
                <c:pt idx="22">
                  <c:v>-3.04106666666667</c:v>
                </c:pt>
                <c:pt idx="23">
                  <c:v>-2.52066666666667</c:v>
                </c:pt>
                <c:pt idx="24">
                  <c:v>-1.97373333333333</c:v>
                </c:pt>
                <c:pt idx="25">
                  <c:v>-1.40663333333333</c:v>
                </c:pt>
                <c:pt idx="26">
                  <c:v>-0.8258</c:v>
                </c:pt>
                <c:pt idx="27">
                  <c:v>-0.237433333333333</c:v>
                </c:pt>
                <c:pt idx="28">
                  <c:v>0.353033333333334</c:v>
                </c:pt>
                <c:pt idx="29">
                  <c:v>0.940366666666667</c:v>
                </c:pt>
                <c:pt idx="30">
                  <c:v>1.52043333333333</c:v>
                </c:pt>
                <c:pt idx="31">
                  <c:v>2.0894</c:v>
                </c:pt>
                <c:pt idx="32">
                  <c:v>2.6446</c:v>
                </c:pt>
                <c:pt idx="33">
                  <c:v>3.18383333333333</c:v>
                </c:pt>
                <c:pt idx="34">
                  <c:v>3.7059</c:v>
                </c:pt>
                <c:pt idx="35">
                  <c:v>4.20993333333333</c:v>
                </c:pt>
                <c:pt idx="36">
                  <c:v>4.69596666666667</c:v>
                </c:pt>
                <c:pt idx="37">
                  <c:v>5.1643</c:v>
                </c:pt>
                <c:pt idx="38">
                  <c:v>5.61586666666667</c:v>
                </c:pt>
                <c:pt idx="39">
                  <c:v>6.05173333333333</c:v>
                </c:pt>
                <c:pt idx="40">
                  <c:v>6.47333333333333</c:v>
                </c:pt>
                <c:pt idx="41">
                  <c:v>6.8821</c:v>
                </c:pt>
                <c:pt idx="42">
                  <c:v>7.27966666666667</c:v>
                </c:pt>
                <c:pt idx="43">
                  <c:v>7.6677</c:v>
                </c:pt>
                <c:pt idx="44">
                  <c:v>8.0475</c:v>
                </c:pt>
                <c:pt idx="45">
                  <c:v>8.42066666666667</c:v>
                </c:pt>
                <c:pt idx="46">
                  <c:v>8.78813333333333</c:v>
                </c:pt>
                <c:pt idx="47">
                  <c:v>9.151</c:v>
                </c:pt>
                <c:pt idx="48">
                  <c:v>9.50993333333333</c:v>
                </c:pt>
                <c:pt idx="49">
                  <c:v>9.8653</c:v>
                </c:pt>
                <c:pt idx="50">
                  <c:v>10.2173333333333</c:v>
                </c:pt>
                <c:pt idx="51">
                  <c:v>10.5659</c:v>
                </c:pt>
                <c:pt idx="52">
                  <c:v>10.9106666666667</c:v>
                </c:pt>
                <c:pt idx="53">
                  <c:v>11.2510666666667</c:v>
                </c:pt>
                <c:pt idx="54">
                  <c:v>11.5864333333333</c:v>
                </c:pt>
                <c:pt idx="55">
                  <c:v>11.916</c:v>
                </c:pt>
                <c:pt idx="56">
                  <c:v>12.2388</c:v>
                </c:pt>
                <c:pt idx="57">
                  <c:v>12.5540666666667</c:v>
                </c:pt>
                <c:pt idx="58">
                  <c:v>12.8609</c:v>
                </c:pt>
                <c:pt idx="59">
                  <c:v>13.1586666666667</c:v>
                </c:pt>
                <c:pt idx="60">
                  <c:v>13.4467333333333</c:v>
                </c:pt>
                <c:pt idx="61">
                  <c:v>13.7247666666667</c:v>
                </c:pt>
                <c:pt idx="62">
                  <c:v>13.9924333333333</c:v>
                </c:pt>
                <c:pt idx="63">
                  <c:v>14.2498333333333</c:v>
                </c:pt>
                <c:pt idx="64">
                  <c:v>14.4971</c:v>
                </c:pt>
                <c:pt idx="65">
                  <c:v>14.7344666666667</c:v>
                </c:pt>
                <c:pt idx="66">
                  <c:v>14.9623333333333</c:v>
                </c:pt>
                <c:pt idx="67">
                  <c:v>15.1812</c:v>
                </c:pt>
                <c:pt idx="68">
                  <c:v>15.3915</c:v>
                </c:pt>
                <c:pt idx="69">
                  <c:v>15.5934666666667</c:v>
                </c:pt>
                <c:pt idx="70">
                  <c:v>15.7872333333333</c:v>
                </c:pt>
                <c:pt idx="71">
                  <c:v>15.9727</c:v>
                </c:pt>
                <c:pt idx="72">
                  <c:v>16.1493</c:v>
                </c:pt>
                <c:pt idx="73">
                  <c:v>16.316</c:v>
                </c:pt>
                <c:pt idx="74">
                  <c:v>16.4713666666667</c:v>
                </c:pt>
                <c:pt idx="75">
                  <c:v>16.6132333333333</c:v>
                </c:pt>
                <c:pt idx="76">
                  <c:v>16.7388666666667</c:v>
                </c:pt>
                <c:pt idx="77">
                  <c:v>16.8446666666667</c:v>
                </c:pt>
                <c:pt idx="78">
                  <c:v>16.9264333333333</c:v>
                </c:pt>
                <c:pt idx="79">
                  <c:v>16.9792</c:v>
                </c:pt>
                <c:pt idx="80">
                  <c:v>16.9971</c:v>
                </c:pt>
                <c:pt idx="81">
                  <c:v>16.9736666666667</c:v>
                </c:pt>
                <c:pt idx="82">
                  <c:v>16.9017333333333</c:v>
                </c:pt>
                <c:pt idx="83">
                  <c:v>16.7736</c:v>
                </c:pt>
                <c:pt idx="84">
                  <c:v>16.5809666666667</c:v>
                </c:pt>
                <c:pt idx="85">
                  <c:v>16.3155666666667</c:v>
                </c:pt>
                <c:pt idx="86">
                  <c:v>15.9687666666667</c:v>
                </c:pt>
                <c:pt idx="87">
                  <c:v>15.5324</c:v>
                </c:pt>
                <c:pt idx="88">
                  <c:v>14.9987</c:v>
                </c:pt>
                <c:pt idx="89">
                  <c:v>14.3606</c:v>
                </c:pt>
                <c:pt idx="90">
                  <c:v>13.6123333333333</c:v>
                </c:pt>
                <c:pt idx="91">
                  <c:v>12.7493333333333</c:v>
                </c:pt>
                <c:pt idx="92">
                  <c:v>11.7688</c:v>
                </c:pt>
                <c:pt idx="93">
                  <c:v>10.6699</c:v>
                </c:pt>
                <c:pt idx="94">
                  <c:v>9.45376666666667</c:v>
                </c:pt>
                <c:pt idx="95">
                  <c:v>8.12373333333333</c:v>
                </c:pt>
                <c:pt idx="96">
                  <c:v>6.6854</c:v>
                </c:pt>
                <c:pt idx="97">
                  <c:v>5.14626666666667</c:v>
                </c:pt>
                <c:pt idx="98">
                  <c:v>3.51636666666667</c:v>
                </c:pt>
                <c:pt idx="99">
                  <c:v>1.807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88:$GX$88</c:f>
              <c:numCache>
                <c:formatCode>General</c:formatCode>
                <c:ptCount val="100"/>
                <c:pt idx="0">
                  <c:v>-15.4184333333333</c:v>
                </c:pt>
                <c:pt idx="1">
                  <c:v>-16.1664666666667</c:v>
                </c:pt>
                <c:pt idx="2">
                  <c:v>-16.9020666666667</c:v>
                </c:pt>
                <c:pt idx="3">
                  <c:v>-17.6191</c:v>
                </c:pt>
                <c:pt idx="4">
                  <c:v>-18.3113333333333</c:v>
                </c:pt>
                <c:pt idx="5">
                  <c:v>-18.9725666666667</c:v>
                </c:pt>
                <c:pt idx="6">
                  <c:v>-19.5965666666667</c:v>
                </c:pt>
                <c:pt idx="7">
                  <c:v>-20.177</c:v>
                </c:pt>
                <c:pt idx="8">
                  <c:v>-20.7075666666667</c:v>
                </c:pt>
                <c:pt idx="9">
                  <c:v>-21.1821666666667</c:v>
                </c:pt>
                <c:pt idx="10">
                  <c:v>-21.5954333333333</c:v>
                </c:pt>
                <c:pt idx="11">
                  <c:v>-21.9422333333333</c:v>
                </c:pt>
                <c:pt idx="12">
                  <c:v>-22.2189333333333</c:v>
                </c:pt>
                <c:pt idx="13">
                  <c:v>-22.4229</c:v>
                </c:pt>
                <c:pt idx="14">
                  <c:v>-22.5526333333333</c:v>
                </c:pt>
                <c:pt idx="15">
                  <c:v>-22.6092</c:v>
                </c:pt>
                <c:pt idx="16">
                  <c:v>-22.5946666666667</c:v>
                </c:pt>
                <c:pt idx="17">
                  <c:v>-22.5125666666667</c:v>
                </c:pt>
                <c:pt idx="18">
                  <c:v>-22.3676333333333</c:v>
                </c:pt>
                <c:pt idx="19">
                  <c:v>-22.1653666666667</c:v>
                </c:pt>
                <c:pt idx="20">
                  <c:v>-21.9113</c:v>
                </c:pt>
                <c:pt idx="21">
                  <c:v>-21.6110666666667</c:v>
                </c:pt>
                <c:pt idx="22">
                  <c:v>-21.2702333333333</c:v>
                </c:pt>
                <c:pt idx="23">
                  <c:v>-20.8935</c:v>
                </c:pt>
                <c:pt idx="24">
                  <c:v>-20.4855</c:v>
                </c:pt>
                <c:pt idx="25">
                  <c:v>-20.0500666666667</c:v>
                </c:pt>
                <c:pt idx="26">
                  <c:v>-19.5906333333333</c:v>
                </c:pt>
                <c:pt idx="27">
                  <c:v>-19.1101666666667</c:v>
                </c:pt>
                <c:pt idx="28">
                  <c:v>-18.6113</c:v>
                </c:pt>
                <c:pt idx="29">
                  <c:v>-18.0962666666667</c:v>
                </c:pt>
                <c:pt idx="30">
                  <c:v>-17.5670333333333</c:v>
                </c:pt>
                <c:pt idx="31">
                  <c:v>-17.0252</c:v>
                </c:pt>
                <c:pt idx="32">
                  <c:v>-16.472</c:v>
                </c:pt>
                <c:pt idx="33">
                  <c:v>-15.9084333333333</c:v>
                </c:pt>
                <c:pt idx="34">
                  <c:v>-15.335</c:v>
                </c:pt>
                <c:pt idx="35">
                  <c:v>-14.7519666666667</c:v>
                </c:pt>
                <c:pt idx="36">
                  <c:v>-14.1597</c:v>
                </c:pt>
                <c:pt idx="37">
                  <c:v>-13.5582666666667</c:v>
                </c:pt>
                <c:pt idx="38">
                  <c:v>-12.9483333333333</c:v>
                </c:pt>
                <c:pt idx="39">
                  <c:v>-12.3311333333333</c:v>
                </c:pt>
                <c:pt idx="40">
                  <c:v>-11.7083666666667</c:v>
                </c:pt>
                <c:pt idx="41">
                  <c:v>-11.0828333333333</c:v>
                </c:pt>
                <c:pt idx="42">
                  <c:v>-10.4581333333333</c:v>
                </c:pt>
                <c:pt idx="43">
                  <c:v>-9.83836666666667</c:v>
                </c:pt>
                <c:pt idx="44">
                  <c:v>-9.2284</c:v>
                </c:pt>
                <c:pt idx="45">
                  <c:v>-8.6331</c:v>
                </c:pt>
                <c:pt idx="46">
                  <c:v>-8.05753333333333</c:v>
                </c:pt>
                <c:pt idx="47">
                  <c:v>-7.50653333333333</c:v>
                </c:pt>
                <c:pt idx="48">
                  <c:v>-6.9845</c:v>
                </c:pt>
                <c:pt idx="49">
                  <c:v>-6.49516666666667</c:v>
                </c:pt>
                <c:pt idx="50">
                  <c:v>-6.0414</c:v>
                </c:pt>
                <c:pt idx="51">
                  <c:v>-5.62546666666667</c:v>
                </c:pt>
                <c:pt idx="52">
                  <c:v>-5.24823333333333</c:v>
                </c:pt>
                <c:pt idx="53">
                  <c:v>-4.90966666666667</c:v>
                </c:pt>
                <c:pt idx="54">
                  <c:v>-4.60876666666667</c:v>
                </c:pt>
                <c:pt idx="55">
                  <c:v>-4.3434</c:v>
                </c:pt>
                <c:pt idx="56">
                  <c:v>-4.1111</c:v>
                </c:pt>
                <c:pt idx="57">
                  <c:v>-3.90843333333333</c:v>
                </c:pt>
                <c:pt idx="58">
                  <c:v>-3.732</c:v>
                </c:pt>
                <c:pt idx="59">
                  <c:v>-3.57863333333333</c:v>
                </c:pt>
                <c:pt idx="60">
                  <c:v>-3.4448</c:v>
                </c:pt>
                <c:pt idx="61">
                  <c:v>-3.32783333333333</c:v>
                </c:pt>
                <c:pt idx="62">
                  <c:v>-3.2252</c:v>
                </c:pt>
                <c:pt idx="63">
                  <c:v>-3.13466666666667</c:v>
                </c:pt>
                <c:pt idx="64">
                  <c:v>-3.05436666666667</c:v>
                </c:pt>
                <c:pt idx="65">
                  <c:v>-2.98276666666667</c:v>
                </c:pt>
                <c:pt idx="66">
                  <c:v>-2.91843333333333</c:v>
                </c:pt>
                <c:pt idx="67">
                  <c:v>-2.86013333333333</c:v>
                </c:pt>
                <c:pt idx="68">
                  <c:v>-2.8069</c:v>
                </c:pt>
                <c:pt idx="69">
                  <c:v>-2.7577</c:v>
                </c:pt>
                <c:pt idx="70">
                  <c:v>-2.71156666666667</c:v>
                </c:pt>
                <c:pt idx="71">
                  <c:v>-2.6676</c:v>
                </c:pt>
                <c:pt idx="72">
                  <c:v>-2.6247</c:v>
                </c:pt>
                <c:pt idx="73">
                  <c:v>-2.58176666666667</c:v>
                </c:pt>
                <c:pt idx="74">
                  <c:v>-2.5377</c:v>
                </c:pt>
                <c:pt idx="75">
                  <c:v>-2.49093333333333</c:v>
                </c:pt>
                <c:pt idx="76">
                  <c:v>-2.43996666666667</c:v>
                </c:pt>
                <c:pt idx="77">
                  <c:v>-2.3833</c:v>
                </c:pt>
                <c:pt idx="78">
                  <c:v>-2.31913333333333</c:v>
                </c:pt>
                <c:pt idx="79">
                  <c:v>-2.24626666666667</c:v>
                </c:pt>
                <c:pt idx="80">
                  <c:v>-2.1636</c:v>
                </c:pt>
                <c:pt idx="81">
                  <c:v>-2.07053333333333</c:v>
                </c:pt>
                <c:pt idx="82">
                  <c:v>-1.96743333333333</c:v>
                </c:pt>
                <c:pt idx="83">
                  <c:v>-1.85503333333333</c:v>
                </c:pt>
                <c:pt idx="84">
                  <c:v>-1.73506666666667</c:v>
                </c:pt>
                <c:pt idx="85">
                  <c:v>-1.60996666666667</c:v>
                </c:pt>
                <c:pt idx="86">
                  <c:v>-1.48256666666667</c:v>
                </c:pt>
                <c:pt idx="87">
                  <c:v>-1.35643333333333</c:v>
                </c:pt>
                <c:pt idx="88">
                  <c:v>-1.23536666666667</c:v>
                </c:pt>
                <c:pt idx="89">
                  <c:v>-1.1228</c:v>
                </c:pt>
                <c:pt idx="90">
                  <c:v>-1.02253333333333</c:v>
                </c:pt>
                <c:pt idx="91">
                  <c:v>-0.937566666666667</c:v>
                </c:pt>
                <c:pt idx="92">
                  <c:v>-0.870033333333333</c:v>
                </c:pt>
                <c:pt idx="93">
                  <c:v>-0.8218</c:v>
                </c:pt>
                <c:pt idx="94">
                  <c:v>-0.7934</c:v>
                </c:pt>
                <c:pt idx="95">
                  <c:v>-0.784466666666667</c:v>
                </c:pt>
                <c:pt idx="96">
                  <c:v>-0.7943</c:v>
                </c:pt>
                <c:pt idx="97">
                  <c:v>-0.821133333333334</c:v>
                </c:pt>
                <c:pt idx="98">
                  <c:v>-0.862833333333333</c:v>
                </c:pt>
                <c:pt idx="99">
                  <c:v>-0.917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1:$GX$91</c:f>
              <c:numCache>
                <c:formatCode>General</c:formatCode>
                <c:ptCount val="100"/>
                <c:pt idx="0">
                  <c:v>-15.2099666666667</c:v>
                </c:pt>
                <c:pt idx="1">
                  <c:v>-15.7878333333333</c:v>
                </c:pt>
                <c:pt idx="2">
                  <c:v>-16.3628</c:v>
                </c:pt>
                <c:pt idx="3">
                  <c:v>-16.9320333333333</c:v>
                </c:pt>
                <c:pt idx="4">
                  <c:v>-17.4925666666667</c:v>
                </c:pt>
                <c:pt idx="5">
                  <c:v>-18.0415666666667</c:v>
                </c:pt>
                <c:pt idx="6">
                  <c:v>-18.5761</c:v>
                </c:pt>
                <c:pt idx="7">
                  <c:v>-19.0929666666667</c:v>
                </c:pt>
                <c:pt idx="8">
                  <c:v>-19.5890666666667</c:v>
                </c:pt>
                <c:pt idx="9">
                  <c:v>-20.0614</c:v>
                </c:pt>
                <c:pt idx="10">
                  <c:v>-20.5067</c:v>
                </c:pt>
                <c:pt idx="11">
                  <c:v>-20.9218</c:v>
                </c:pt>
                <c:pt idx="12">
                  <c:v>-21.3035666666667</c:v>
                </c:pt>
                <c:pt idx="13">
                  <c:v>-21.6487</c:v>
                </c:pt>
                <c:pt idx="14">
                  <c:v>-21.9539333333333</c:v>
                </c:pt>
                <c:pt idx="15">
                  <c:v>-22.2161666666667</c:v>
                </c:pt>
                <c:pt idx="16">
                  <c:v>-22.4323333333333</c:v>
                </c:pt>
                <c:pt idx="17">
                  <c:v>-22.5997</c:v>
                </c:pt>
                <c:pt idx="18">
                  <c:v>-22.7154666666667</c:v>
                </c:pt>
                <c:pt idx="19">
                  <c:v>-22.7776333333333</c:v>
                </c:pt>
                <c:pt idx="20">
                  <c:v>-22.7846</c:v>
                </c:pt>
                <c:pt idx="21">
                  <c:v>-22.7349333333333</c:v>
                </c:pt>
                <c:pt idx="22">
                  <c:v>-22.6285</c:v>
                </c:pt>
                <c:pt idx="23">
                  <c:v>-22.4653666666667</c:v>
                </c:pt>
                <c:pt idx="24">
                  <c:v>-22.2465</c:v>
                </c:pt>
                <c:pt idx="25">
                  <c:v>-21.9737666666667</c:v>
                </c:pt>
                <c:pt idx="26">
                  <c:v>-21.6493</c:v>
                </c:pt>
                <c:pt idx="27">
                  <c:v>-21.2765</c:v>
                </c:pt>
                <c:pt idx="28">
                  <c:v>-20.8587333333333</c:v>
                </c:pt>
                <c:pt idx="29">
                  <c:v>-20.4001</c:v>
                </c:pt>
                <c:pt idx="30">
                  <c:v>-19.9054333333333</c:v>
                </c:pt>
                <c:pt idx="31">
                  <c:v>-19.3792666666667</c:v>
                </c:pt>
                <c:pt idx="32">
                  <c:v>-18.8268333333333</c:v>
                </c:pt>
                <c:pt idx="33">
                  <c:v>-18.2532666666667</c:v>
                </c:pt>
                <c:pt idx="34">
                  <c:v>-17.6637666666667</c:v>
                </c:pt>
                <c:pt idx="35">
                  <c:v>-17.0635666666667</c:v>
                </c:pt>
                <c:pt idx="36">
                  <c:v>-16.4576666666667</c:v>
                </c:pt>
                <c:pt idx="37">
                  <c:v>-15.851</c:v>
                </c:pt>
                <c:pt idx="38">
                  <c:v>-15.2485666666667</c:v>
                </c:pt>
                <c:pt idx="39">
                  <c:v>-14.6547666666667</c:v>
                </c:pt>
                <c:pt idx="40">
                  <c:v>-14.0737666666667</c:v>
                </c:pt>
                <c:pt idx="41">
                  <c:v>-13.5099333333333</c:v>
                </c:pt>
                <c:pt idx="42">
                  <c:v>-12.9665</c:v>
                </c:pt>
                <c:pt idx="43">
                  <c:v>-12.4468333333333</c:v>
                </c:pt>
                <c:pt idx="44">
                  <c:v>-11.9537</c:v>
                </c:pt>
                <c:pt idx="45">
                  <c:v>-11.4893333333333</c:v>
                </c:pt>
                <c:pt idx="46">
                  <c:v>-11.0556</c:v>
                </c:pt>
                <c:pt idx="47">
                  <c:v>-10.6535333333333</c:v>
                </c:pt>
                <c:pt idx="48">
                  <c:v>-10.2839333333333</c:v>
                </c:pt>
                <c:pt idx="49">
                  <c:v>-9.947</c:v>
                </c:pt>
                <c:pt idx="50">
                  <c:v>-9.6419</c:v>
                </c:pt>
                <c:pt idx="51">
                  <c:v>-9.3678</c:v>
                </c:pt>
                <c:pt idx="52">
                  <c:v>-9.12306666666667</c:v>
                </c:pt>
                <c:pt idx="53">
                  <c:v>-8.90566666666667</c:v>
                </c:pt>
                <c:pt idx="54">
                  <c:v>-8.71296666666667</c:v>
                </c:pt>
                <c:pt idx="55">
                  <c:v>-8.54236666666667</c:v>
                </c:pt>
                <c:pt idx="56">
                  <c:v>-8.3909</c:v>
                </c:pt>
                <c:pt idx="57">
                  <c:v>-8.25556666666667</c:v>
                </c:pt>
                <c:pt idx="58">
                  <c:v>-8.1331</c:v>
                </c:pt>
                <c:pt idx="59">
                  <c:v>-8.021</c:v>
                </c:pt>
                <c:pt idx="60">
                  <c:v>-7.9166</c:v>
                </c:pt>
                <c:pt idx="61">
                  <c:v>-7.8174</c:v>
                </c:pt>
                <c:pt idx="62">
                  <c:v>-7.72193333333333</c:v>
                </c:pt>
                <c:pt idx="63">
                  <c:v>-7.6286</c:v>
                </c:pt>
                <c:pt idx="64">
                  <c:v>-7.53653333333333</c:v>
                </c:pt>
                <c:pt idx="65">
                  <c:v>-7.44526666666667</c:v>
                </c:pt>
                <c:pt idx="66">
                  <c:v>-7.35456666666667</c:v>
                </c:pt>
                <c:pt idx="67">
                  <c:v>-7.2648</c:v>
                </c:pt>
                <c:pt idx="68">
                  <c:v>-7.17636666666667</c:v>
                </c:pt>
                <c:pt idx="69">
                  <c:v>-7.08993333333333</c:v>
                </c:pt>
                <c:pt idx="70">
                  <c:v>-7.00633333333333</c:v>
                </c:pt>
                <c:pt idx="71">
                  <c:v>-6.92646666666667</c:v>
                </c:pt>
                <c:pt idx="72">
                  <c:v>-6.85073333333333</c:v>
                </c:pt>
                <c:pt idx="73">
                  <c:v>-6.78013333333333</c:v>
                </c:pt>
                <c:pt idx="74">
                  <c:v>-6.71503333333333</c:v>
                </c:pt>
                <c:pt idx="75">
                  <c:v>-6.6556</c:v>
                </c:pt>
                <c:pt idx="76">
                  <c:v>-6.60223333333333</c:v>
                </c:pt>
                <c:pt idx="77">
                  <c:v>-6.55483333333333</c:v>
                </c:pt>
                <c:pt idx="78">
                  <c:v>-6.5133</c:v>
                </c:pt>
                <c:pt idx="79">
                  <c:v>-6.47743333333333</c:v>
                </c:pt>
                <c:pt idx="80">
                  <c:v>-6.44713333333333</c:v>
                </c:pt>
                <c:pt idx="81">
                  <c:v>-6.4223</c:v>
                </c:pt>
                <c:pt idx="82">
                  <c:v>-6.40283333333333</c:v>
                </c:pt>
                <c:pt idx="83">
                  <c:v>-6.389</c:v>
                </c:pt>
                <c:pt idx="84">
                  <c:v>-6.38116666666667</c:v>
                </c:pt>
                <c:pt idx="85">
                  <c:v>-6.38026666666667</c:v>
                </c:pt>
                <c:pt idx="86">
                  <c:v>-6.3871</c:v>
                </c:pt>
                <c:pt idx="87">
                  <c:v>-6.4033</c:v>
                </c:pt>
                <c:pt idx="88">
                  <c:v>-6.43056666666667</c:v>
                </c:pt>
                <c:pt idx="89">
                  <c:v>-6.47073333333333</c:v>
                </c:pt>
                <c:pt idx="90">
                  <c:v>-6.52606666666667</c:v>
                </c:pt>
                <c:pt idx="91">
                  <c:v>-6.5987</c:v>
                </c:pt>
                <c:pt idx="92">
                  <c:v>-6.69103333333333</c:v>
                </c:pt>
                <c:pt idx="93">
                  <c:v>-6.80503333333333</c:v>
                </c:pt>
                <c:pt idx="94">
                  <c:v>-6.9427</c:v>
                </c:pt>
                <c:pt idx="95">
                  <c:v>-7.10573333333333</c:v>
                </c:pt>
                <c:pt idx="96">
                  <c:v>-7.29513333333333</c:v>
                </c:pt>
                <c:pt idx="97">
                  <c:v>-7.5112</c:v>
                </c:pt>
                <c:pt idx="98">
                  <c:v>-7.75413333333333</c:v>
                </c:pt>
                <c:pt idx="99">
                  <c:v>-8.0239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4:$GX$94</c:f>
              <c:numCache>
                <c:formatCode>General</c:formatCode>
                <c:ptCount val="100"/>
                <c:pt idx="0">
                  <c:v>-15.1929666666667</c:v>
                </c:pt>
                <c:pt idx="1">
                  <c:v>-15.6064666666667</c:v>
                </c:pt>
                <c:pt idx="2">
                  <c:v>-16.0025666666667</c:v>
                </c:pt>
                <c:pt idx="3">
                  <c:v>-16.3801</c:v>
                </c:pt>
                <c:pt idx="4">
                  <c:v>-16.7381</c:v>
                </c:pt>
                <c:pt idx="5">
                  <c:v>-17.0753666666667</c:v>
                </c:pt>
                <c:pt idx="6">
                  <c:v>-17.3909</c:v>
                </c:pt>
                <c:pt idx="7">
                  <c:v>-17.6841</c:v>
                </c:pt>
                <c:pt idx="8">
                  <c:v>-17.9545666666667</c:v>
                </c:pt>
                <c:pt idx="9">
                  <c:v>-18.2021</c:v>
                </c:pt>
                <c:pt idx="10">
                  <c:v>-18.4266</c:v>
                </c:pt>
                <c:pt idx="11">
                  <c:v>-18.6283333333333</c:v>
                </c:pt>
                <c:pt idx="12">
                  <c:v>-18.8073666666667</c:v>
                </c:pt>
                <c:pt idx="13">
                  <c:v>-18.9640666666667</c:v>
                </c:pt>
                <c:pt idx="14">
                  <c:v>-19.0987333333333</c:v>
                </c:pt>
                <c:pt idx="15">
                  <c:v>-19.2114666666667</c:v>
                </c:pt>
                <c:pt idx="16">
                  <c:v>-19.3023333333333</c:v>
                </c:pt>
                <c:pt idx="17">
                  <c:v>-19.3712666666667</c:v>
                </c:pt>
                <c:pt idx="18">
                  <c:v>-19.4178666666667</c:v>
                </c:pt>
                <c:pt idx="19">
                  <c:v>-19.4417</c:v>
                </c:pt>
                <c:pt idx="20">
                  <c:v>-19.4419</c:v>
                </c:pt>
                <c:pt idx="21">
                  <c:v>-19.4175333333333</c:v>
                </c:pt>
                <c:pt idx="22">
                  <c:v>-19.3675</c:v>
                </c:pt>
                <c:pt idx="23">
                  <c:v>-19.2905</c:v>
                </c:pt>
                <c:pt idx="24">
                  <c:v>-19.1852666666667</c:v>
                </c:pt>
                <c:pt idx="25">
                  <c:v>-19.0503666666667</c:v>
                </c:pt>
                <c:pt idx="26">
                  <c:v>-18.8846</c:v>
                </c:pt>
                <c:pt idx="27">
                  <c:v>-18.6867</c:v>
                </c:pt>
                <c:pt idx="28">
                  <c:v>-18.4557666666667</c:v>
                </c:pt>
                <c:pt idx="29">
                  <c:v>-18.1909666666667</c:v>
                </c:pt>
                <c:pt idx="30">
                  <c:v>-17.892</c:v>
                </c:pt>
                <c:pt idx="31">
                  <c:v>-17.5588</c:v>
                </c:pt>
                <c:pt idx="32">
                  <c:v>-17.1918</c:v>
                </c:pt>
                <c:pt idx="33">
                  <c:v>-16.7921</c:v>
                </c:pt>
                <c:pt idx="34">
                  <c:v>-16.361</c:v>
                </c:pt>
                <c:pt idx="35">
                  <c:v>-15.9007333333333</c:v>
                </c:pt>
                <c:pt idx="36">
                  <c:v>-15.4141333333333</c:v>
                </c:pt>
                <c:pt idx="37">
                  <c:v>-14.9041666666667</c:v>
                </c:pt>
                <c:pt idx="38">
                  <c:v>-14.3748333333333</c:v>
                </c:pt>
                <c:pt idx="39">
                  <c:v>-13.8303333333333</c:v>
                </c:pt>
                <c:pt idx="40">
                  <c:v>-13.2750333333333</c:v>
                </c:pt>
                <c:pt idx="41">
                  <c:v>-12.7137</c:v>
                </c:pt>
                <c:pt idx="42">
                  <c:v>-12.1509666666667</c:v>
                </c:pt>
                <c:pt idx="43">
                  <c:v>-11.5911333333333</c:v>
                </c:pt>
                <c:pt idx="44">
                  <c:v>-11.0383333333333</c:v>
                </c:pt>
                <c:pt idx="45">
                  <c:v>-10.4959333333333</c:v>
                </c:pt>
                <c:pt idx="46">
                  <c:v>-9.9663</c:v>
                </c:pt>
                <c:pt idx="47">
                  <c:v>-9.45163333333333</c:v>
                </c:pt>
                <c:pt idx="48">
                  <c:v>-8.95236666666667</c:v>
                </c:pt>
                <c:pt idx="49">
                  <c:v>-8.46846666666667</c:v>
                </c:pt>
                <c:pt idx="50">
                  <c:v>-7.9992</c:v>
                </c:pt>
                <c:pt idx="51">
                  <c:v>-7.5426</c:v>
                </c:pt>
                <c:pt idx="52">
                  <c:v>-7.0966</c:v>
                </c:pt>
                <c:pt idx="53">
                  <c:v>-6.6587</c:v>
                </c:pt>
                <c:pt idx="54">
                  <c:v>-6.22633333333333</c:v>
                </c:pt>
                <c:pt idx="55">
                  <c:v>-5.7971</c:v>
                </c:pt>
                <c:pt idx="56">
                  <c:v>-5.3692</c:v>
                </c:pt>
                <c:pt idx="57">
                  <c:v>-4.941</c:v>
                </c:pt>
                <c:pt idx="58">
                  <c:v>-4.5122</c:v>
                </c:pt>
                <c:pt idx="59">
                  <c:v>-4.0832</c:v>
                </c:pt>
                <c:pt idx="60">
                  <c:v>-3.65513333333333</c:v>
                </c:pt>
                <c:pt idx="61">
                  <c:v>-3.23076666666667</c:v>
                </c:pt>
                <c:pt idx="62">
                  <c:v>-2.81333333333333</c:v>
                </c:pt>
                <c:pt idx="63">
                  <c:v>-2.4069</c:v>
                </c:pt>
                <c:pt idx="64">
                  <c:v>-2.01673333333333</c:v>
                </c:pt>
                <c:pt idx="65">
                  <c:v>-1.64806666666667</c:v>
                </c:pt>
                <c:pt idx="66">
                  <c:v>-1.3064</c:v>
                </c:pt>
                <c:pt idx="67">
                  <c:v>-0.997166666666667</c:v>
                </c:pt>
                <c:pt idx="68">
                  <c:v>-0.725333333333333</c:v>
                </c:pt>
                <c:pt idx="69">
                  <c:v>-0.4947</c:v>
                </c:pt>
                <c:pt idx="70">
                  <c:v>-0.3088</c:v>
                </c:pt>
                <c:pt idx="71">
                  <c:v>-0.169433333333333</c:v>
                </c:pt>
                <c:pt idx="72">
                  <c:v>-0.0773666666666667</c:v>
                </c:pt>
                <c:pt idx="73">
                  <c:v>-0.0325333333333333</c:v>
                </c:pt>
                <c:pt idx="74">
                  <c:v>-0.0335000000000004</c:v>
                </c:pt>
                <c:pt idx="75">
                  <c:v>-0.0781999999999998</c:v>
                </c:pt>
                <c:pt idx="76">
                  <c:v>-0.164033333333333</c:v>
                </c:pt>
                <c:pt idx="77">
                  <c:v>-0.2879</c:v>
                </c:pt>
                <c:pt idx="78">
                  <c:v>-0.4466</c:v>
                </c:pt>
                <c:pt idx="79">
                  <c:v>-0.637</c:v>
                </c:pt>
                <c:pt idx="80">
                  <c:v>-0.8559</c:v>
                </c:pt>
                <c:pt idx="81">
                  <c:v>-1.10036666666667</c:v>
                </c:pt>
                <c:pt idx="82">
                  <c:v>-1.36783333333333</c:v>
                </c:pt>
                <c:pt idx="83">
                  <c:v>-1.6556</c:v>
                </c:pt>
                <c:pt idx="84">
                  <c:v>-1.96146666666667</c:v>
                </c:pt>
                <c:pt idx="85">
                  <c:v>-2.28333333333333</c:v>
                </c:pt>
                <c:pt idx="86">
                  <c:v>-2.61906666666667</c:v>
                </c:pt>
                <c:pt idx="87">
                  <c:v>-2.9667</c:v>
                </c:pt>
                <c:pt idx="88">
                  <c:v>-3.32443333333333</c:v>
                </c:pt>
                <c:pt idx="89">
                  <c:v>-3.69026666666667</c:v>
                </c:pt>
                <c:pt idx="90">
                  <c:v>-4.0625</c:v>
                </c:pt>
                <c:pt idx="91">
                  <c:v>-4.4393</c:v>
                </c:pt>
                <c:pt idx="92">
                  <c:v>-4.8189</c:v>
                </c:pt>
                <c:pt idx="93">
                  <c:v>-5.1997</c:v>
                </c:pt>
                <c:pt idx="94">
                  <c:v>-5.57996666666667</c:v>
                </c:pt>
                <c:pt idx="95">
                  <c:v>-5.95823333333333</c:v>
                </c:pt>
                <c:pt idx="96">
                  <c:v>-6.33293333333333</c:v>
                </c:pt>
                <c:pt idx="97">
                  <c:v>-6.70286666666667</c:v>
                </c:pt>
                <c:pt idx="98">
                  <c:v>-7.06666666666667</c:v>
                </c:pt>
                <c:pt idx="99">
                  <c:v>-7.422966666666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97:$GX$97</c:f>
              <c:numCache>
                <c:formatCode>General</c:formatCode>
                <c:ptCount val="100"/>
                <c:pt idx="0">
                  <c:v>10.0807</c:v>
                </c:pt>
                <c:pt idx="1">
                  <c:v>10.1823333333333</c:v>
                </c:pt>
                <c:pt idx="2">
                  <c:v>10.2843333333333</c:v>
                </c:pt>
                <c:pt idx="3">
                  <c:v>10.3869</c:v>
                </c:pt>
                <c:pt idx="4">
                  <c:v>10.4902666666667</c:v>
                </c:pt>
                <c:pt idx="5">
                  <c:v>10.5946</c:v>
                </c:pt>
                <c:pt idx="6">
                  <c:v>10.7001333333333</c:v>
                </c:pt>
                <c:pt idx="7">
                  <c:v>10.8071</c:v>
                </c:pt>
                <c:pt idx="8">
                  <c:v>10.9157666666667</c:v>
                </c:pt>
                <c:pt idx="9">
                  <c:v>11.0263333333333</c:v>
                </c:pt>
                <c:pt idx="10">
                  <c:v>11.1391</c:v>
                </c:pt>
                <c:pt idx="11">
                  <c:v>11.2543666666667</c:v>
                </c:pt>
                <c:pt idx="12">
                  <c:v>11.3724</c:v>
                </c:pt>
                <c:pt idx="13">
                  <c:v>11.4935</c:v>
                </c:pt>
                <c:pt idx="14">
                  <c:v>11.6178</c:v>
                </c:pt>
                <c:pt idx="15">
                  <c:v>11.7456</c:v>
                </c:pt>
                <c:pt idx="16">
                  <c:v>11.877</c:v>
                </c:pt>
                <c:pt idx="17">
                  <c:v>12.0121333333333</c:v>
                </c:pt>
                <c:pt idx="18">
                  <c:v>12.151</c:v>
                </c:pt>
                <c:pt idx="19">
                  <c:v>12.2936666666667</c:v>
                </c:pt>
                <c:pt idx="20">
                  <c:v>12.4401666666667</c:v>
                </c:pt>
                <c:pt idx="21">
                  <c:v>12.5903666666667</c:v>
                </c:pt>
                <c:pt idx="22">
                  <c:v>12.7439666666667</c:v>
                </c:pt>
                <c:pt idx="23">
                  <c:v>12.9011</c:v>
                </c:pt>
                <c:pt idx="24">
                  <c:v>13.0613333333333</c:v>
                </c:pt>
                <c:pt idx="25">
                  <c:v>13.2244</c:v>
                </c:pt>
                <c:pt idx="26">
                  <c:v>13.3901</c:v>
                </c:pt>
                <c:pt idx="27">
                  <c:v>13.558</c:v>
                </c:pt>
                <c:pt idx="28">
                  <c:v>13.7277666666667</c:v>
                </c:pt>
                <c:pt idx="29">
                  <c:v>13.8988333333333</c:v>
                </c:pt>
                <c:pt idx="30">
                  <c:v>14.0708666666667</c:v>
                </c:pt>
                <c:pt idx="31">
                  <c:v>14.2433333333333</c:v>
                </c:pt>
                <c:pt idx="32">
                  <c:v>14.4157</c:v>
                </c:pt>
                <c:pt idx="33">
                  <c:v>14.5872666666667</c:v>
                </c:pt>
                <c:pt idx="34">
                  <c:v>14.7576666666667</c:v>
                </c:pt>
                <c:pt idx="35">
                  <c:v>14.9262</c:v>
                </c:pt>
                <c:pt idx="36">
                  <c:v>15.0922333333333</c:v>
                </c:pt>
                <c:pt idx="37">
                  <c:v>15.2552</c:v>
                </c:pt>
                <c:pt idx="38">
                  <c:v>15.4144333333333</c:v>
                </c:pt>
                <c:pt idx="39">
                  <c:v>15.5693</c:v>
                </c:pt>
                <c:pt idx="40">
                  <c:v>15.7192</c:v>
                </c:pt>
                <c:pt idx="41">
                  <c:v>15.8635</c:v>
                </c:pt>
                <c:pt idx="42">
                  <c:v>16.0015333333333</c:v>
                </c:pt>
                <c:pt idx="43">
                  <c:v>16.1327</c:v>
                </c:pt>
                <c:pt idx="44">
                  <c:v>16.2564666666667</c:v>
                </c:pt>
                <c:pt idx="45">
                  <c:v>16.3720666666667</c:v>
                </c:pt>
                <c:pt idx="46">
                  <c:v>16.4791</c:v>
                </c:pt>
                <c:pt idx="47">
                  <c:v>16.5769666666667</c:v>
                </c:pt>
                <c:pt idx="48">
                  <c:v>16.6651666666667</c:v>
                </c:pt>
                <c:pt idx="49">
                  <c:v>16.7432333333333</c:v>
                </c:pt>
                <c:pt idx="50">
                  <c:v>16.8107333333333</c:v>
                </c:pt>
                <c:pt idx="51">
                  <c:v>16.8672666666667</c:v>
                </c:pt>
                <c:pt idx="52">
                  <c:v>16.9124</c:v>
                </c:pt>
                <c:pt idx="53">
                  <c:v>16.9458</c:v>
                </c:pt>
                <c:pt idx="54">
                  <c:v>16.9669666666667</c:v>
                </c:pt>
                <c:pt idx="55">
                  <c:v>16.9755</c:v>
                </c:pt>
                <c:pt idx="56">
                  <c:v>16.971</c:v>
                </c:pt>
                <c:pt idx="57">
                  <c:v>16.9529</c:v>
                </c:pt>
                <c:pt idx="58">
                  <c:v>16.9206333333333</c:v>
                </c:pt>
                <c:pt idx="59">
                  <c:v>16.8734666666667</c:v>
                </c:pt>
                <c:pt idx="60">
                  <c:v>16.8109333333333</c:v>
                </c:pt>
                <c:pt idx="61">
                  <c:v>16.7322333333333</c:v>
                </c:pt>
                <c:pt idx="62">
                  <c:v>16.6368333333333</c:v>
                </c:pt>
                <c:pt idx="63">
                  <c:v>16.5239333333333</c:v>
                </c:pt>
                <c:pt idx="64">
                  <c:v>16.3930333333333</c:v>
                </c:pt>
                <c:pt idx="65">
                  <c:v>16.2435666666667</c:v>
                </c:pt>
                <c:pt idx="66">
                  <c:v>16.0751333333333</c:v>
                </c:pt>
                <c:pt idx="67">
                  <c:v>15.8873</c:v>
                </c:pt>
                <c:pt idx="68">
                  <c:v>15.6797333333333</c:v>
                </c:pt>
                <c:pt idx="69">
                  <c:v>15.4524666666667</c:v>
                </c:pt>
                <c:pt idx="70">
                  <c:v>15.2053666666667</c:v>
                </c:pt>
                <c:pt idx="71">
                  <c:v>14.9385</c:v>
                </c:pt>
                <c:pt idx="72">
                  <c:v>14.6520666666667</c:v>
                </c:pt>
                <c:pt idx="73">
                  <c:v>14.3467</c:v>
                </c:pt>
                <c:pt idx="74">
                  <c:v>14.0228</c:v>
                </c:pt>
                <c:pt idx="75">
                  <c:v>13.6810666666667</c:v>
                </c:pt>
                <c:pt idx="76">
                  <c:v>13.3223333333333</c:v>
                </c:pt>
                <c:pt idx="77">
                  <c:v>12.9473666666667</c:v>
                </c:pt>
                <c:pt idx="78">
                  <c:v>12.5569</c:v>
                </c:pt>
                <c:pt idx="79">
                  <c:v>12.1517666666667</c:v>
                </c:pt>
                <c:pt idx="80">
                  <c:v>11.7330333333333</c:v>
                </c:pt>
                <c:pt idx="81">
                  <c:v>11.3023333333333</c:v>
                </c:pt>
                <c:pt idx="82">
                  <c:v>10.8616</c:v>
                </c:pt>
                <c:pt idx="83">
                  <c:v>10.4127666666667</c:v>
                </c:pt>
                <c:pt idx="84">
                  <c:v>9.95736666666667</c:v>
                </c:pt>
                <c:pt idx="85">
                  <c:v>9.4949</c:v>
                </c:pt>
                <c:pt idx="86">
                  <c:v>9.0236</c:v>
                </c:pt>
                <c:pt idx="87">
                  <c:v>8.54176666666667</c:v>
                </c:pt>
                <c:pt idx="88">
                  <c:v>8.04783333333333</c:v>
                </c:pt>
                <c:pt idx="89">
                  <c:v>7.54686666666667</c:v>
                </c:pt>
                <c:pt idx="90">
                  <c:v>7.04953333333333</c:v>
                </c:pt>
                <c:pt idx="91">
                  <c:v>6.56563333333333</c:v>
                </c:pt>
                <c:pt idx="92">
                  <c:v>6.10446666666667</c:v>
                </c:pt>
                <c:pt idx="93">
                  <c:v>5.65696666666667</c:v>
                </c:pt>
                <c:pt idx="94">
                  <c:v>5.18803333333333</c:v>
                </c:pt>
                <c:pt idx="95">
                  <c:v>4.6632</c:v>
                </c:pt>
                <c:pt idx="96">
                  <c:v>4.04806666666667</c:v>
                </c:pt>
                <c:pt idx="97">
                  <c:v>3.30853333333333</c:v>
                </c:pt>
                <c:pt idx="98">
                  <c:v>2.41016666666667</c:v>
                </c:pt>
                <c:pt idx="99">
                  <c:v>1.318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0:$GX$100</c:f>
              <c:numCache>
                <c:formatCode>General</c:formatCode>
                <c:ptCount val="100"/>
                <c:pt idx="0">
                  <c:v>-10.5045666666667</c:v>
                </c:pt>
                <c:pt idx="1">
                  <c:v>-10.6277</c:v>
                </c:pt>
                <c:pt idx="2">
                  <c:v>-10.7254666666667</c:v>
                </c:pt>
                <c:pt idx="3">
                  <c:v>-10.7978</c:v>
                </c:pt>
                <c:pt idx="4">
                  <c:v>-10.8446666666667</c:v>
                </c:pt>
                <c:pt idx="5">
                  <c:v>-10.8658666666667</c:v>
                </c:pt>
                <c:pt idx="6">
                  <c:v>-10.8614333333333</c:v>
                </c:pt>
                <c:pt idx="7">
                  <c:v>-10.8317</c:v>
                </c:pt>
                <c:pt idx="8">
                  <c:v>-10.7770333333333</c:v>
                </c:pt>
                <c:pt idx="9">
                  <c:v>-10.6979666666667</c:v>
                </c:pt>
                <c:pt idx="10">
                  <c:v>-10.5951666666667</c:v>
                </c:pt>
                <c:pt idx="11">
                  <c:v>-10.4693666666667</c:v>
                </c:pt>
                <c:pt idx="12">
                  <c:v>-10.3215333333333</c:v>
                </c:pt>
                <c:pt idx="13">
                  <c:v>-10.1526</c:v>
                </c:pt>
                <c:pt idx="14">
                  <c:v>-9.96376666666667</c:v>
                </c:pt>
                <c:pt idx="15">
                  <c:v>-9.75626666666667</c:v>
                </c:pt>
                <c:pt idx="16">
                  <c:v>-9.5315</c:v>
                </c:pt>
                <c:pt idx="17">
                  <c:v>-9.29093333333333</c:v>
                </c:pt>
                <c:pt idx="18">
                  <c:v>-9.03613333333333</c:v>
                </c:pt>
                <c:pt idx="19">
                  <c:v>-8.7687</c:v>
                </c:pt>
                <c:pt idx="20">
                  <c:v>-8.49013333333333</c:v>
                </c:pt>
                <c:pt idx="21">
                  <c:v>-8.202</c:v>
                </c:pt>
                <c:pt idx="22">
                  <c:v>-7.9058</c:v>
                </c:pt>
                <c:pt idx="23">
                  <c:v>-7.60276666666667</c:v>
                </c:pt>
                <c:pt idx="24">
                  <c:v>-7.2942</c:v>
                </c:pt>
                <c:pt idx="25">
                  <c:v>-6.98113333333333</c:v>
                </c:pt>
                <c:pt idx="26">
                  <c:v>-6.66443333333333</c:v>
                </c:pt>
                <c:pt idx="27">
                  <c:v>-6.34496666666667</c:v>
                </c:pt>
                <c:pt idx="28">
                  <c:v>-6.0232</c:v>
                </c:pt>
                <c:pt idx="29">
                  <c:v>-5.69956666666667</c:v>
                </c:pt>
                <c:pt idx="30">
                  <c:v>-5.3744</c:v>
                </c:pt>
                <c:pt idx="31">
                  <c:v>-5.048</c:v>
                </c:pt>
                <c:pt idx="32">
                  <c:v>-4.7206</c:v>
                </c:pt>
                <c:pt idx="33">
                  <c:v>-4.39246666666667</c:v>
                </c:pt>
                <c:pt idx="34">
                  <c:v>-4.0638</c:v>
                </c:pt>
                <c:pt idx="35">
                  <c:v>-3.735</c:v>
                </c:pt>
                <c:pt idx="36">
                  <c:v>-3.4062</c:v>
                </c:pt>
                <c:pt idx="37">
                  <c:v>-3.07796666666667</c:v>
                </c:pt>
                <c:pt idx="38">
                  <c:v>-2.7506</c:v>
                </c:pt>
                <c:pt idx="39">
                  <c:v>-2.4247</c:v>
                </c:pt>
                <c:pt idx="40">
                  <c:v>-2.10093333333333</c:v>
                </c:pt>
                <c:pt idx="41">
                  <c:v>-1.77996666666667</c:v>
                </c:pt>
                <c:pt idx="42">
                  <c:v>-1.46266666666667</c:v>
                </c:pt>
                <c:pt idx="43">
                  <c:v>-1.15013333333333</c:v>
                </c:pt>
                <c:pt idx="44">
                  <c:v>-0.843366666666667</c:v>
                </c:pt>
                <c:pt idx="45">
                  <c:v>-0.543566666666667</c:v>
                </c:pt>
                <c:pt idx="46">
                  <c:v>-0.251633333333333</c:v>
                </c:pt>
                <c:pt idx="47">
                  <c:v>0.0313666666666666</c:v>
                </c:pt>
                <c:pt idx="48">
                  <c:v>0.305066666666667</c:v>
                </c:pt>
                <c:pt idx="49">
                  <c:v>0.569466666666667</c:v>
                </c:pt>
                <c:pt idx="50">
                  <c:v>0.8249</c:v>
                </c:pt>
                <c:pt idx="51">
                  <c:v>1.07256666666667</c:v>
                </c:pt>
                <c:pt idx="52">
                  <c:v>1.31406666666667</c:v>
                </c:pt>
                <c:pt idx="53">
                  <c:v>1.5517</c:v>
                </c:pt>
                <c:pt idx="54">
                  <c:v>1.7882</c:v>
                </c:pt>
                <c:pt idx="55">
                  <c:v>2.02686666666667</c:v>
                </c:pt>
                <c:pt idx="56">
                  <c:v>2.2717</c:v>
                </c:pt>
                <c:pt idx="57">
                  <c:v>2.52683333333333</c:v>
                </c:pt>
                <c:pt idx="58">
                  <c:v>2.79666666666667</c:v>
                </c:pt>
                <c:pt idx="59">
                  <c:v>3.08566666666667</c:v>
                </c:pt>
                <c:pt idx="60">
                  <c:v>3.39796666666667</c:v>
                </c:pt>
                <c:pt idx="61">
                  <c:v>3.73673333333333</c:v>
                </c:pt>
                <c:pt idx="62">
                  <c:v>4.10473333333333</c:v>
                </c:pt>
                <c:pt idx="63">
                  <c:v>4.50303333333333</c:v>
                </c:pt>
                <c:pt idx="64">
                  <c:v>4.93076666666667</c:v>
                </c:pt>
                <c:pt idx="65">
                  <c:v>5.3864</c:v>
                </c:pt>
                <c:pt idx="66">
                  <c:v>5.86513333333333</c:v>
                </c:pt>
                <c:pt idx="67">
                  <c:v>6.36103333333333</c:v>
                </c:pt>
                <c:pt idx="68">
                  <c:v>6.8671</c:v>
                </c:pt>
                <c:pt idx="69">
                  <c:v>7.3742</c:v>
                </c:pt>
                <c:pt idx="70">
                  <c:v>7.87323333333333</c:v>
                </c:pt>
                <c:pt idx="71">
                  <c:v>8.3552</c:v>
                </c:pt>
                <c:pt idx="72">
                  <c:v>8.81136666666667</c:v>
                </c:pt>
                <c:pt idx="73">
                  <c:v>9.234</c:v>
                </c:pt>
                <c:pt idx="74">
                  <c:v>9.61753333333333</c:v>
                </c:pt>
                <c:pt idx="75">
                  <c:v>9.95723333333333</c:v>
                </c:pt>
                <c:pt idx="76">
                  <c:v>10.2505666666667</c:v>
                </c:pt>
                <c:pt idx="77">
                  <c:v>10.4966</c:v>
                </c:pt>
                <c:pt idx="78">
                  <c:v>10.6955</c:v>
                </c:pt>
                <c:pt idx="79">
                  <c:v>10.8484</c:v>
                </c:pt>
                <c:pt idx="80">
                  <c:v>10.9572333333333</c:v>
                </c:pt>
                <c:pt idx="81">
                  <c:v>11.0244</c:v>
                </c:pt>
                <c:pt idx="82">
                  <c:v>11.0522666666667</c:v>
                </c:pt>
                <c:pt idx="83">
                  <c:v>11.0436333333333</c:v>
                </c:pt>
                <c:pt idx="84">
                  <c:v>11.0006</c:v>
                </c:pt>
                <c:pt idx="85">
                  <c:v>10.9255</c:v>
                </c:pt>
                <c:pt idx="86">
                  <c:v>10.8201</c:v>
                </c:pt>
                <c:pt idx="87">
                  <c:v>10.6854</c:v>
                </c:pt>
                <c:pt idx="88">
                  <c:v>10.5223666666667</c:v>
                </c:pt>
                <c:pt idx="89">
                  <c:v>10.3312</c:v>
                </c:pt>
                <c:pt idx="90">
                  <c:v>10.1116666666667</c:v>
                </c:pt>
                <c:pt idx="91">
                  <c:v>9.8636</c:v>
                </c:pt>
                <c:pt idx="92">
                  <c:v>9.58673333333333</c:v>
                </c:pt>
                <c:pt idx="93">
                  <c:v>9.28063333333333</c:v>
                </c:pt>
                <c:pt idx="94">
                  <c:v>8.94543333333333</c:v>
                </c:pt>
                <c:pt idx="95">
                  <c:v>8.5814</c:v>
                </c:pt>
                <c:pt idx="96">
                  <c:v>8.18903333333333</c:v>
                </c:pt>
                <c:pt idx="97">
                  <c:v>7.76986666666667</c:v>
                </c:pt>
                <c:pt idx="98">
                  <c:v>7.32543333333333</c:v>
                </c:pt>
                <c:pt idx="99">
                  <c:v>6.85746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3:$GX$103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6:$GX$106</c:f>
              <c:numCache>
                <c:formatCode>General</c:formatCode>
                <c:ptCount val="100"/>
                <c:pt idx="0">
                  <c:v>-4.24523333333333</c:v>
                </c:pt>
                <c:pt idx="1">
                  <c:v>-4.6579</c:v>
                </c:pt>
                <c:pt idx="2">
                  <c:v>-5.05463333333333</c:v>
                </c:pt>
                <c:pt idx="3">
                  <c:v>-5.4346</c:v>
                </c:pt>
                <c:pt idx="4">
                  <c:v>-5.797</c:v>
                </c:pt>
                <c:pt idx="5">
                  <c:v>-6.14093333333333</c:v>
                </c:pt>
                <c:pt idx="6">
                  <c:v>-6.4656</c:v>
                </c:pt>
                <c:pt idx="7">
                  <c:v>-6.77043333333333</c:v>
                </c:pt>
                <c:pt idx="8">
                  <c:v>-7.0551</c:v>
                </c:pt>
                <c:pt idx="9">
                  <c:v>-7.3192</c:v>
                </c:pt>
                <c:pt idx="10">
                  <c:v>-7.56223333333333</c:v>
                </c:pt>
                <c:pt idx="11">
                  <c:v>-7.78313333333333</c:v>
                </c:pt>
                <c:pt idx="12">
                  <c:v>-7.98083333333333</c:v>
                </c:pt>
                <c:pt idx="13">
                  <c:v>-8.1534</c:v>
                </c:pt>
                <c:pt idx="14">
                  <c:v>-8.29816666666667</c:v>
                </c:pt>
                <c:pt idx="15">
                  <c:v>-8.41226666666667</c:v>
                </c:pt>
                <c:pt idx="16">
                  <c:v>-8.49156666666667</c:v>
                </c:pt>
                <c:pt idx="17">
                  <c:v>-8.5312</c:v>
                </c:pt>
                <c:pt idx="18">
                  <c:v>-8.52643333333334</c:v>
                </c:pt>
                <c:pt idx="19">
                  <c:v>-8.4737</c:v>
                </c:pt>
                <c:pt idx="20">
                  <c:v>-8.37013333333333</c:v>
                </c:pt>
                <c:pt idx="21">
                  <c:v>-8.21393333333333</c:v>
                </c:pt>
                <c:pt idx="22">
                  <c:v>-8.00786666666667</c:v>
                </c:pt>
                <c:pt idx="23">
                  <c:v>-7.75626666666667</c:v>
                </c:pt>
                <c:pt idx="24">
                  <c:v>-7.4634</c:v>
                </c:pt>
                <c:pt idx="25">
                  <c:v>-7.13376666666667</c:v>
                </c:pt>
                <c:pt idx="26">
                  <c:v>-6.77243333333333</c:v>
                </c:pt>
                <c:pt idx="27">
                  <c:v>-6.38293333333333</c:v>
                </c:pt>
                <c:pt idx="28">
                  <c:v>-5.9667</c:v>
                </c:pt>
                <c:pt idx="29">
                  <c:v>-5.5253</c:v>
                </c:pt>
                <c:pt idx="30">
                  <c:v>-5.0593</c:v>
                </c:pt>
                <c:pt idx="31">
                  <c:v>-4.56816666666667</c:v>
                </c:pt>
                <c:pt idx="32">
                  <c:v>-4.05196666666667</c:v>
                </c:pt>
                <c:pt idx="33">
                  <c:v>-3.51163333333333</c:v>
                </c:pt>
                <c:pt idx="34">
                  <c:v>-2.94936666666667</c:v>
                </c:pt>
                <c:pt idx="35">
                  <c:v>-2.3677</c:v>
                </c:pt>
                <c:pt idx="36">
                  <c:v>-1.77063333333333</c:v>
                </c:pt>
                <c:pt idx="37">
                  <c:v>-1.16303333333333</c:v>
                </c:pt>
                <c:pt idx="38">
                  <c:v>-0.549833333333333</c:v>
                </c:pt>
                <c:pt idx="39">
                  <c:v>0.0644</c:v>
                </c:pt>
                <c:pt idx="40">
                  <c:v>0.675033333333333</c:v>
                </c:pt>
                <c:pt idx="41">
                  <c:v>1.27786666666667</c:v>
                </c:pt>
                <c:pt idx="42">
                  <c:v>1.86923333333333</c:v>
                </c:pt>
                <c:pt idx="43">
                  <c:v>2.44586666666667</c:v>
                </c:pt>
                <c:pt idx="44">
                  <c:v>3.0049</c:v>
                </c:pt>
                <c:pt idx="45">
                  <c:v>3.54423333333333</c:v>
                </c:pt>
                <c:pt idx="46">
                  <c:v>4.06203333333333</c:v>
                </c:pt>
                <c:pt idx="47">
                  <c:v>4.5571</c:v>
                </c:pt>
                <c:pt idx="48">
                  <c:v>5.02916666666667</c:v>
                </c:pt>
                <c:pt idx="49">
                  <c:v>5.47806666666667</c:v>
                </c:pt>
                <c:pt idx="50">
                  <c:v>5.90416666666667</c:v>
                </c:pt>
                <c:pt idx="51">
                  <c:v>6.3083</c:v>
                </c:pt>
                <c:pt idx="52">
                  <c:v>6.6913</c:v>
                </c:pt>
                <c:pt idx="53">
                  <c:v>7.05413333333333</c:v>
                </c:pt>
                <c:pt idx="54">
                  <c:v>7.39786666666667</c:v>
                </c:pt>
                <c:pt idx="55">
                  <c:v>7.72363333333333</c:v>
                </c:pt>
                <c:pt idx="56">
                  <c:v>8.03233333333333</c:v>
                </c:pt>
                <c:pt idx="57">
                  <c:v>8.3251</c:v>
                </c:pt>
                <c:pt idx="58">
                  <c:v>8.6028</c:v>
                </c:pt>
                <c:pt idx="59">
                  <c:v>8.86616666666667</c:v>
                </c:pt>
                <c:pt idx="60">
                  <c:v>9.116</c:v>
                </c:pt>
                <c:pt idx="61">
                  <c:v>9.3529</c:v>
                </c:pt>
                <c:pt idx="62">
                  <c:v>9.57743333333333</c:v>
                </c:pt>
                <c:pt idx="63">
                  <c:v>9.79013333333333</c:v>
                </c:pt>
                <c:pt idx="64">
                  <c:v>9.99166666666667</c:v>
                </c:pt>
                <c:pt idx="65">
                  <c:v>10.1825666666667</c:v>
                </c:pt>
                <c:pt idx="66">
                  <c:v>10.3635</c:v>
                </c:pt>
                <c:pt idx="67">
                  <c:v>10.5350666666667</c:v>
                </c:pt>
                <c:pt idx="68">
                  <c:v>10.6979333333333</c:v>
                </c:pt>
                <c:pt idx="69">
                  <c:v>10.8526666666667</c:v>
                </c:pt>
                <c:pt idx="70">
                  <c:v>10.9997</c:v>
                </c:pt>
                <c:pt idx="71">
                  <c:v>11.1396</c:v>
                </c:pt>
                <c:pt idx="72">
                  <c:v>11.2724333333333</c:v>
                </c:pt>
                <c:pt idx="73">
                  <c:v>11.3984333333333</c:v>
                </c:pt>
                <c:pt idx="74">
                  <c:v>11.5175</c:v>
                </c:pt>
                <c:pt idx="75">
                  <c:v>11.6292666666667</c:v>
                </c:pt>
                <c:pt idx="76">
                  <c:v>11.7330333333333</c:v>
                </c:pt>
                <c:pt idx="77">
                  <c:v>11.8278333333333</c:v>
                </c:pt>
                <c:pt idx="78">
                  <c:v>11.9123</c:v>
                </c:pt>
                <c:pt idx="79">
                  <c:v>11.9846666666667</c:v>
                </c:pt>
                <c:pt idx="80">
                  <c:v>12.0430333333333</c:v>
                </c:pt>
                <c:pt idx="81">
                  <c:v>12.0853666666667</c:v>
                </c:pt>
                <c:pt idx="82">
                  <c:v>12.1095333333333</c:v>
                </c:pt>
                <c:pt idx="83">
                  <c:v>12.1133333333333</c:v>
                </c:pt>
                <c:pt idx="84">
                  <c:v>12.0943</c:v>
                </c:pt>
                <c:pt idx="85">
                  <c:v>12.0503333333333</c:v>
                </c:pt>
                <c:pt idx="86">
                  <c:v>11.9796333333333</c:v>
                </c:pt>
                <c:pt idx="87">
                  <c:v>11.8812666666667</c:v>
                </c:pt>
                <c:pt idx="88">
                  <c:v>11.7548333333333</c:v>
                </c:pt>
                <c:pt idx="89">
                  <c:v>11.5986666666667</c:v>
                </c:pt>
                <c:pt idx="90">
                  <c:v>11.4080666666667</c:v>
                </c:pt>
                <c:pt idx="91">
                  <c:v>11.1778333333333</c:v>
                </c:pt>
                <c:pt idx="92">
                  <c:v>10.9069333333333</c:v>
                </c:pt>
                <c:pt idx="93">
                  <c:v>10.6064333333333</c:v>
                </c:pt>
                <c:pt idx="94">
                  <c:v>10.2900333333333</c:v>
                </c:pt>
                <c:pt idx="95">
                  <c:v>9.95763333333333</c:v>
                </c:pt>
                <c:pt idx="96">
                  <c:v>9.5643</c:v>
                </c:pt>
                <c:pt idx="97">
                  <c:v>9.05586666666667</c:v>
                </c:pt>
                <c:pt idx="98">
                  <c:v>8.37816666666667</c:v>
                </c:pt>
                <c:pt idx="99">
                  <c:v>7.4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09:$GX$109</c:f>
              <c:numCache>
                <c:formatCode>General</c:formatCode>
                <c:ptCount val="100"/>
                <c:pt idx="0">
                  <c:v>-1.31866666666667</c:v>
                </c:pt>
                <c:pt idx="1">
                  <c:v>-0.9793</c:v>
                </c:pt>
                <c:pt idx="2">
                  <c:v>-0.627833333333333</c:v>
                </c:pt>
                <c:pt idx="3">
                  <c:v>-0.264433333333333</c:v>
                </c:pt>
                <c:pt idx="4">
                  <c:v>0.110666666666667</c:v>
                </c:pt>
                <c:pt idx="5">
                  <c:v>0.497033333333333</c:v>
                </c:pt>
                <c:pt idx="6">
                  <c:v>0.894133333333333</c:v>
                </c:pt>
                <c:pt idx="7">
                  <c:v>1.30116666666667</c:v>
                </c:pt>
                <c:pt idx="8">
                  <c:v>1.71736666666667</c:v>
                </c:pt>
                <c:pt idx="9">
                  <c:v>2.14186666666667</c:v>
                </c:pt>
                <c:pt idx="10">
                  <c:v>2.5737</c:v>
                </c:pt>
                <c:pt idx="11">
                  <c:v>3.01196666666667</c:v>
                </c:pt>
                <c:pt idx="12">
                  <c:v>3.45576666666667</c:v>
                </c:pt>
                <c:pt idx="13">
                  <c:v>3.90433333333333</c:v>
                </c:pt>
                <c:pt idx="14">
                  <c:v>4.35686666666667</c:v>
                </c:pt>
                <c:pt idx="15">
                  <c:v>4.81263333333333</c:v>
                </c:pt>
                <c:pt idx="16">
                  <c:v>5.27096666666667</c:v>
                </c:pt>
                <c:pt idx="17">
                  <c:v>5.73106666666667</c:v>
                </c:pt>
                <c:pt idx="18">
                  <c:v>6.19233333333333</c:v>
                </c:pt>
                <c:pt idx="19">
                  <c:v>6.6542</c:v>
                </c:pt>
                <c:pt idx="20">
                  <c:v>7.11603333333333</c:v>
                </c:pt>
                <c:pt idx="21">
                  <c:v>7.57753333333333</c:v>
                </c:pt>
                <c:pt idx="22">
                  <c:v>8.03816666666667</c:v>
                </c:pt>
                <c:pt idx="23">
                  <c:v>8.49776666666667</c:v>
                </c:pt>
                <c:pt idx="24">
                  <c:v>8.95616666666667</c:v>
                </c:pt>
                <c:pt idx="25">
                  <c:v>9.41313333333333</c:v>
                </c:pt>
                <c:pt idx="26">
                  <c:v>9.86863333333333</c:v>
                </c:pt>
                <c:pt idx="27">
                  <c:v>10.3225666666667</c:v>
                </c:pt>
                <c:pt idx="28">
                  <c:v>10.7748666666667</c:v>
                </c:pt>
                <c:pt idx="29">
                  <c:v>11.2254666666667</c:v>
                </c:pt>
                <c:pt idx="30">
                  <c:v>11.6742333333333</c:v>
                </c:pt>
                <c:pt idx="31">
                  <c:v>12.1210333333333</c:v>
                </c:pt>
                <c:pt idx="32">
                  <c:v>12.5658</c:v>
                </c:pt>
                <c:pt idx="33">
                  <c:v>13.0082333333333</c:v>
                </c:pt>
                <c:pt idx="34">
                  <c:v>13.4482</c:v>
                </c:pt>
                <c:pt idx="35">
                  <c:v>13.8858</c:v>
                </c:pt>
                <c:pt idx="36">
                  <c:v>14.3211</c:v>
                </c:pt>
                <c:pt idx="37">
                  <c:v>14.7545666666667</c:v>
                </c:pt>
                <c:pt idx="38">
                  <c:v>15.1867333333333</c:v>
                </c:pt>
                <c:pt idx="39">
                  <c:v>15.6186</c:v>
                </c:pt>
                <c:pt idx="40">
                  <c:v>16.0510666666667</c:v>
                </c:pt>
                <c:pt idx="41">
                  <c:v>16.4853666666667</c:v>
                </c:pt>
                <c:pt idx="42">
                  <c:v>16.9228333333333</c:v>
                </c:pt>
                <c:pt idx="43">
                  <c:v>17.3647333333333</c:v>
                </c:pt>
                <c:pt idx="44">
                  <c:v>17.8126</c:v>
                </c:pt>
                <c:pt idx="45">
                  <c:v>18.2677666666667</c:v>
                </c:pt>
                <c:pt idx="46">
                  <c:v>18.7315</c:v>
                </c:pt>
                <c:pt idx="47">
                  <c:v>19.2048666666667</c:v>
                </c:pt>
                <c:pt idx="48">
                  <c:v>19.6885</c:v>
                </c:pt>
                <c:pt idx="49">
                  <c:v>20.1826333333333</c:v>
                </c:pt>
                <c:pt idx="50">
                  <c:v>20.6868333333333</c:v>
                </c:pt>
                <c:pt idx="51">
                  <c:v>21.2002</c:v>
                </c:pt>
                <c:pt idx="52">
                  <c:v>21.721</c:v>
                </c:pt>
                <c:pt idx="53">
                  <c:v>22.2469666666667</c:v>
                </c:pt>
                <c:pt idx="54">
                  <c:v>22.7752666666667</c:v>
                </c:pt>
                <c:pt idx="55">
                  <c:v>23.3023333333333</c:v>
                </c:pt>
                <c:pt idx="56">
                  <c:v>23.8244</c:v>
                </c:pt>
                <c:pt idx="57">
                  <c:v>24.3374</c:v>
                </c:pt>
                <c:pt idx="58">
                  <c:v>24.8366666666667</c:v>
                </c:pt>
                <c:pt idx="59">
                  <c:v>25.3177</c:v>
                </c:pt>
                <c:pt idx="60">
                  <c:v>25.7754666666667</c:v>
                </c:pt>
                <c:pt idx="61">
                  <c:v>26.2049</c:v>
                </c:pt>
                <c:pt idx="62">
                  <c:v>26.6008333333333</c:v>
                </c:pt>
                <c:pt idx="63">
                  <c:v>26.9579</c:v>
                </c:pt>
                <c:pt idx="64">
                  <c:v>27.2706666666667</c:v>
                </c:pt>
                <c:pt idx="65">
                  <c:v>27.5335333333333</c:v>
                </c:pt>
                <c:pt idx="66">
                  <c:v>27.7410333333333</c:v>
                </c:pt>
                <c:pt idx="67">
                  <c:v>27.8874</c:v>
                </c:pt>
                <c:pt idx="68">
                  <c:v>27.9671</c:v>
                </c:pt>
                <c:pt idx="69">
                  <c:v>27.9744</c:v>
                </c:pt>
                <c:pt idx="70">
                  <c:v>27.9039666666667</c:v>
                </c:pt>
                <c:pt idx="71">
                  <c:v>27.7505333333333</c:v>
                </c:pt>
                <c:pt idx="72">
                  <c:v>27.5092666666667</c:v>
                </c:pt>
                <c:pt idx="73">
                  <c:v>27.1761</c:v>
                </c:pt>
                <c:pt idx="74">
                  <c:v>26.7473666666667</c:v>
                </c:pt>
                <c:pt idx="75">
                  <c:v>26.2207666666667</c:v>
                </c:pt>
                <c:pt idx="76">
                  <c:v>25.5944666666667</c:v>
                </c:pt>
                <c:pt idx="77">
                  <c:v>24.8682333333333</c:v>
                </c:pt>
                <c:pt idx="78">
                  <c:v>24.0425666666667</c:v>
                </c:pt>
                <c:pt idx="79">
                  <c:v>23.1197333333333</c:v>
                </c:pt>
                <c:pt idx="80">
                  <c:v>22.1029</c:v>
                </c:pt>
                <c:pt idx="81">
                  <c:v>20.9969</c:v>
                </c:pt>
                <c:pt idx="82">
                  <c:v>19.8077666666667</c:v>
                </c:pt>
                <c:pt idx="83">
                  <c:v>18.5427333333333</c:v>
                </c:pt>
                <c:pt idx="84">
                  <c:v>17.2103</c:v>
                </c:pt>
                <c:pt idx="85">
                  <c:v>15.8201333333333</c:v>
                </c:pt>
                <c:pt idx="86">
                  <c:v>14.3830666666667</c:v>
                </c:pt>
                <c:pt idx="87">
                  <c:v>12.9100333333333</c:v>
                </c:pt>
                <c:pt idx="88">
                  <c:v>11.4122666666667</c:v>
                </c:pt>
                <c:pt idx="89">
                  <c:v>9.903</c:v>
                </c:pt>
                <c:pt idx="90">
                  <c:v>8.39773333333333</c:v>
                </c:pt>
                <c:pt idx="91">
                  <c:v>6.90533333333333</c:v>
                </c:pt>
                <c:pt idx="92">
                  <c:v>5.42533333333333</c:v>
                </c:pt>
                <c:pt idx="93">
                  <c:v>3.97673333333333</c:v>
                </c:pt>
                <c:pt idx="94">
                  <c:v>2.61186666666667</c:v>
                </c:pt>
                <c:pt idx="95">
                  <c:v>1.3183</c:v>
                </c:pt>
                <c:pt idx="96">
                  <c:v>-0.0549666666666666</c:v>
                </c:pt>
                <c:pt idx="97">
                  <c:v>-1.46663333333333</c:v>
                </c:pt>
                <c:pt idx="98">
                  <c:v>-2.35283333333333</c:v>
                </c:pt>
                <c:pt idx="99">
                  <c:v>-2.07626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2:$GX$112</c:f>
              <c:numCache>
                <c:formatCode>General</c:formatCode>
                <c:ptCount val="100"/>
                <c:pt idx="0">
                  <c:v>1.00216666666667</c:v>
                </c:pt>
                <c:pt idx="1">
                  <c:v>1.01376666666667</c:v>
                </c:pt>
                <c:pt idx="2">
                  <c:v>1.0276</c:v>
                </c:pt>
                <c:pt idx="3">
                  <c:v>1.0444</c:v>
                </c:pt>
                <c:pt idx="4">
                  <c:v>1.0648</c:v>
                </c:pt>
                <c:pt idx="5">
                  <c:v>1.08953333333333</c:v>
                </c:pt>
                <c:pt idx="6">
                  <c:v>1.11933333333333</c:v>
                </c:pt>
                <c:pt idx="7">
                  <c:v>1.15486666666667</c:v>
                </c:pt>
                <c:pt idx="8">
                  <c:v>1.19683333333333</c:v>
                </c:pt>
                <c:pt idx="9">
                  <c:v>1.2459</c:v>
                </c:pt>
                <c:pt idx="10">
                  <c:v>1.30266666666667</c:v>
                </c:pt>
                <c:pt idx="11">
                  <c:v>1.36776666666667</c:v>
                </c:pt>
                <c:pt idx="12">
                  <c:v>1.44156666666667</c:v>
                </c:pt>
                <c:pt idx="13">
                  <c:v>1.52443333333333</c:v>
                </c:pt>
                <c:pt idx="14">
                  <c:v>1.6167</c:v>
                </c:pt>
                <c:pt idx="15">
                  <c:v>1.71883333333333</c:v>
                </c:pt>
                <c:pt idx="16">
                  <c:v>1.83123333333333</c:v>
                </c:pt>
                <c:pt idx="17">
                  <c:v>1.95443333333333</c:v>
                </c:pt>
                <c:pt idx="18">
                  <c:v>2.0892</c:v>
                </c:pt>
                <c:pt idx="19">
                  <c:v>2.2362</c:v>
                </c:pt>
                <c:pt idx="20">
                  <c:v>2.3963</c:v>
                </c:pt>
                <c:pt idx="21">
                  <c:v>2.5706</c:v>
                </c:pt>
                <c:pt idx="22">
                  <c:v>2.76013333333333</c:v>
                </c:pt>
                <c:pt idx="23">
                  <c:v>2.96623333333333</c:v>
                </c:pt>
                <c:pt idx="24">
                  <c:v>3.1903</c:v>
                </c:pt>
                <c:pt idx="25">
                  <c:v>3.43373333333333</c:v>
                </c:pt>
                <c:pt idx="26">
                  <c:v>3.69813333333333</c:v>
                </c:pt>
                <c:pt idx="27">
                  <c:v>3.9851</c:v>
                </c:pt>
                <c:pt idx="28">
                  <c:v>4.2964</c:v>
                </c:pt>
                <c:pt idx="29">
                  <c:v>4.6335</c:v>
                </c:pt>
                <c:pt idx="30">
                  <c:v>4.99813333333333</c:v>
                </c:pt>
                <c:pt idx="31">
                  <c:v>5.39166666666667</c:v>
                </c:pt>
                <c:pt idx="32">
                  <c:v>5.81536666666667</c:v>
                </c:pt>
                <c:pt idx="33">
                  <c:v>6.26993333333333</c:v>
                </c:pt>
                <c:pt idx="34">
                  <c:v>6.75593333333333</c:v>
                </c:pt>
                <c:pt idx="35">
                  <c:v>7.27316666666667</c:v>
                </c:pt>
                <c:pt idx="36">
                  <c:v>7.82093333333333</c:v>
                </c:pt>
                <c:pt idx="37">
                  <c:v>8.39766666666667</c:v>
                </c:pt>
                <c:pt idx="38">
                  <c:v>9.0013</c:v>
                </c:pt>
                <c:pt idx="39">
                  <c:v>9.62903333333333</c:v>
                </c:pt>
                <c:pt idx="40">
                  <c:v>10.2774333333333</c:v>
                </c:pt>
                <c:pt idx="41">
                  <c:v>10.9428</c:v>
                </c:pt>
                <c:pt idx="42">
                  <c:v>11.6213</c:v>
                </c:pt>
                <c:pt idx="43">
                  <c:v>12.309</c:v>
                </c:pt>
                <c:pt idx="44">
                  <c:v>13.002</c:v>
                </c:pt>
                <c:pt idx="45">
                  <c:v>13.6968333333333</c:v>
                </c:pt>
                <c:pt idx="46">
                  <c:v>14.3901333333333</c:v>
                </c:pt>
                <c:pt idx="47">
                  <c:v>15.0792</c:v>
                </c:pt>
                <c:pt idx="48">
                  <c:v>15.7617333333333</c:v>
                </c:pt>
                <c:pt idx="49">
                  <c:v>16.4362666666667</c:v>
                </c:pt>
                <c:pt idx="50">
                  <c:v>17.1017666666667</c:v>
                </c:pt>
                <c:pt idx="51">
                  <c:v>17.7578</c:v>
                </c:pt>
                <c:pt idx="52">
                  <c:v>18.4046666666667</c:v>
                </c:pt>
                <c:pt idx="53">
                  <c:v>19.0428333333333</c:v>
                </c:pt>
                <c:pt idx="54">
                  <c:v>19.6732333333333</c:v>
                </c:pt>
                <c:pt idx="55">
                  <c:v>20.2967333333333</c:v>
                </c:pt>
                <c:pt idx="56">
                  <c:v>20.9141</c:v>
                </c:pt>
                <c:pt idx="57">
                  <c:v>21.5258666666667</c:v>
                </c:pt>
                <c:pt idx="58">
                  <c:v>22.1320333333333</c:v>
                </c:pt>
                <c:pt idx="59">
                  <c:v>22.7317333333333</c:v>
                </c:pt>
                <c:pt idx="60">
                  <c:v>23.3236</c:v>
                </c:pt>
                <c:pt idx="61">
                  <c:v>23.9052</c:v>
                </c:pt>
                <c:pt idx="62">
                  <c:v>24.4735333333333</c:v>
                </c:pt>
                <c:pt idx="63">
                  <c:v>25.0247</c:v>
                </c:pt>
                <c:pt idx="64">
                  <c:v>25.5545666666667</c:v>
                </c:pt>
                <c:pt idx="65">
                  <c:v>26.0584333333333</c:v>
                </c:pt>
                <c:pt idx="66">
                  <c:v>26.5314666666667</c:v>
                </c:pt>
                <c:pt idx="67">
                  <c:v>26.9687666666667</c:v>
                </c:pt>
                <c:pt idx="68">
                  <c:v>27.3654333333333</c:v>
                </c:pt>
                <c:pt idx="69">
                  <c:v>27.7166333333333</c:v>
                </c:pt>
                <c:pt idx="70">
                  <c:v>28.0179333333333</c:v>
                </c:pt>
                <c:pt idx="71">
                  <c:v>28.2651333333333</c:v>
                </c:pt>
                <c:pt idx="72">
                  <c:v>28.4545666666667</c:v>
                </c:pt>
                <c:pt idx="73">
                  <c:v>28.5834666666667</c:v>
                </c:pt>
                <c:pt idx="74">
                  <c:v>28.6494666666667</c:v>
                </c:pt>
                <c:pt idx="75">
                  <c:v>28.6514</c:v>
                </c:pt>
                <c:pt idx="76">
                  <c:v>28.5889</c:v>
                </c:pt>
                <c:pt idx="77">
                  <c:v>28.4623333333333</c:v>
                </c:pt>
                <c:pt idx="78">
                  <c:v>28.273</c:v>
                </c:pt>
                <c:pt idx="79">
                  <c:v>28.0226333333333</c:v>
                </c:pt>
                <c:pt idx="80">
                  <c:v>27.7134666666667</c:v>
                </c:pt>
                <c:pt idx="81">
                  <c:v>27.3479</c:v>
                </c:pt>
                <c:pt idx="82">
                  <c:v>26.9286</c:v>
                </c:pt>
                <c:pt idx="83">
                  <c:v>26.4586</c:v>
                </c:pt>
                <c:pt idx="84">
                  <c:v>25.9410666666667</c:v>
                </c:pt>
                <c:pt idx="85">
                  <c:v>25.3792</c:v>
                </c:pt>
                <c:pt idx="86">
                  <c:v>24.7750666666667</c:v>
                </c:pt>
                <c:pt idx="87">
                  <c:v>24.1305333333333</c:v>
                </c:pt>
                <c:pt idx="88">
                  <c:v>23.4511</c:v>
                </c:pt>
                <c:pt idx="89">
                  <c:v>22.7454333333333</c:v>
                </c:pt>
                <c:pt idx="90">
                  <c:v>22.0148</c:v>
                </c:pt>
                <c:pt idx="91">
                  <c:v>21.2468666666667</c:v>
                </c:pt>
                <c:pt idx="92">
                  <c:v>20.4492666666667</c:v>
                </c:pt>
                <c:pt idx="93">
                  <c:v>19.6511333333333</c:v>
                </c:pt>
                <c:pt idx="94">
                  <c:v>18.8195333333333</c:v>
                </c:pt>
                <c:pt idx="95">
                  <c:v>17.9152666666667</c:v>
                </c:pt>
                <c:pt idx="96">
                  <c:v>17.2062333333333</c:v>
                </c:pt>
                <c:pt idx="97">
                  <c:v>16.7916333333333</c:v>
                </c:pt>
                <c:pt idx="98">
                  <c:v>15.1925333333333</c:v>
                </c:pt>
                <c:pt idx="99">
                  <c:v>10.299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5:$GX$115</c:f>
              <c:numCache>
                <c:formatCode>General</c:formatCode>
                <c:ptCount val="100"/>
                <c:pt idx="0">
                  <c:v>-20.9597</c:v>
                </c:pt>
                <c:pt idx="1">
                  <c:v>-21.5028</c:v>
                </c:pt>
                <c:pt idx="2">
                  <c:v>-22.0217</c:v>
                </c:pt>
                <c:pt idx="3">
                  <c:v>-22.5140333333333</c:v>
                </c:pt>
                <c:pt idx="4">
                  <c:v>-22.9773666666667</c:v>
                </c:pt>
                <c:pt idx="5">
                  <c:v>-23.4093666666667</c:v>
                </c:pt>
                <c:pt idx="6">
                  <c:v>-23.8075666666667</c:v>
                </c:pt>
                <c:pt idx="7">
                  <c:v>-24.1696</c:v>
                </c:pt>
                <c:pt idx="8">
                  <c:v>-24.4930333333333</c:v>
                </c:pt>
                <c:pt idx="9">
                  <c:v>-24.7755333333333</c:v>
                </c:pt>
                <c:pt idx="10">
                  <c:v>-25.0146666666667</c:v>
                </c:pt>
                <c:pt idx="11">
                  <c:v>-25.2083333333333</c:v>
                </c:pt>
                <c:pt idx="12">
                  <c:v>-25.3544</c:v>
                </c:pt>
                <c:pt idx="13">
                  <c:v>-25.4509</c:v>
                </c:pt>
                <c:pt idx="14">
                  <c:v>-25.4961333333333</c:v>
                </c:pt>
                <c:pt idx="15">
                  <c:v>-25.4887666666667</c:v>
                </c:pt>
                <c:pt idx="16">
                  <c:v>-25.4275333333333</c:v>
                </c:pt>
                <c:pt idx="17">
                  <c:v>-25.3118333333333</c:v>
                </c:pt>
                <c:pt idx="18">
                  <c:v>-25.1415</c:v>
                </c:pt>
                <c:pt idx="19">
                  <c:v>-24.9166</c:v>
                </c:pt>
                <c:pt idx="20">
                  <c:v>-24.6381</c:v>
                </c:pt>
                <c:pt idx="21">
                  <c:v>-24.3074666666667</c:v>
                </c:pt>
                <c:pt idx="22">
                  <c:v>-23.9264666666667</c:v>
                </c:pt>
                <c:pt idx="23">
                  <c:v>-23.4979</c:v>
                </c:pt>
                <c:pt idx="24">
                  <c:v>-23.0248</c:v>
                </c:pt>
                <c:pt idx="25">
                  <c:v>-22.5107333333333</c:v>
                </c:pt>
                <c:pt idx="26">
                  <c:v>-21.9597666666667</c:v>
                </c:pt>
                <c:pt idx="27">
                  <c:v>-21.3762</c:v>
                </c:pt>
                <c:pt idx="28">
                  <c:v>-20.7645333333333</c:v>
                </c:pt>
                <c:pt idx="29">
                  <c:v>-20.1293</c:v>
                </c:pt>
                <c:pt idx="30">
                  <c:v>-19.4753333333333</c:v>
                </c:pt>
                <c:pt idx="31">
                  <c:v>-18.8071666666667</c:v>
                </c:pt>
                <c:pt idx="32">
                  <c:v>-18.1293</c:v>
                </c:pt>
                <c:pt idx="33">
                  <c:v>-17.4461333333333</c:v>
                </c:pt>
                <c:pt idx="34">
                  <c:v>-16.7619</c:v>
                </c:pt>
                <c:pt idx="35">
                  <c:v>-16.0805</c:v>
                </c:pt>
                <c:pt idx="36">
                  <c:v>-15.4057333333333</c:v>
                </c:pt>
                <c:pt idx="37">
                  <c:v>-14.7410666666667</c:v>
                </c:pt>
                <c:pt idx="38">
                  <c:v>-14.0897</c:v>
                </c:pt>
                <c:pt idx="39">
                  <c:v>-13.4543666666667</c:v>
                </c:pt>
                <c:pt idx="40">
                  <c:v>-12.8375666666667</c:v>
                </c:pt>
                <c:pt idx="41">
                  <c:v>-12.2410333333333</c:v>
                </c:pt>
                <c:pt idx="42">
                  <c:v>-11.6662666666667</c:v>
                </c:pt>
                <c:pt idx="43">
                  <c:v>-11.1139333333333</c:v>
                </c:pt>
                <c:pt idx="44">
                  <c:v>-10.5843</c:v>
                </c:pt>
                <c:pt idx="45">
                  <c:v>-10.0772</c:v>
                </c:pt>
                <c:pt idx="46">
                  <c:v>-9.5917</c:v>
                </c:pt>
                <c:pt idx="47">
                  <c:v>-9.12656666666667</c:v>
                </c:pt>
                <c:pt idx="48">
                  <c:v>-8.68036666666667</c:v>
                </c:pt>
                <c:pt idx="49">
                  <c:v>-8.25103333333333</c:v>
                </c:pt>
                <c:pt idx="50">
                  <c:v>-7.83656666666667</c:v>
                </c:pt>
                <c:pt idx="51">
                  <c:v>-7.4348</c:v>
                </c:pt>
                <c:pt idx="52">
                  <c:v>-7.04346666666667</c:v>
                </c:pt>
                <c:pt idx="53">
                  <c:v>-6.66036666666667</c:v>
                </c:pt>
                <c:pt idx="54">
                  <c:v>-6.28343333333333</c:v>
                </c:pt>
                <c:pt idx="55">
                  <c:v>-5.91076666666667</c:v>
                </c:pt>
                <c:pt idx="56">
                  <c:v>-5.54073333333333</c:v>
                </c:pt>
                <c:pt idx="57">
                  <c:v>-5.17176666666667</c:v>
                </c:pt>
                <c:pt idx="58">
                  <c:v>-4.80293333333333</c:v>
                </c:pt>
                <c:pt idx="59">
                  <c:v>-4.43333333333333</c:v>
                </c:pt>
                <c:pt idx="60">
                  <c:v>-4.0624</c:v>
                </c:pt>
                <c:pt idx="61">
                  <c:v>-3.69013333333333</c:v>
                </c:pt>
                <c:pt idx="62">
                  <c:v>-3.31666666666667</c:v>
                </c:pt>
                <c:pt idx="63">
                  <c:v>-2.94226666666667</c:v>
                </c:pt>
                <c:pt idx="64">
                  <c:v>-2.5678</c:v>
                </c:pt>
                <c:pt idx="65">
                  <c:v>-2.19426666666667</c:v>
                </c:pt>
                <c:pt idx="66">
                  <c:v>-1.82263333333333</c:v>
                </c:pt>
                <c:pt idx="67">
                  <c:v>-1.45436666666667</c:v>
                </c:pt>
                <c:pt idx="68">
                  <c:v>-1.09083333333333</c:v>
                </c:pt>
                <c:pt idx="69">
                  <c:v>-0.733733333333333</c:v>
                </c:pt>
                <c:pt idx="70">
                  <c:v>-0.384466666666667</c:v>
                </c:pt>
                <c:pt idx="71">
                  <c:v>-0.0446666666666665</c:v>
                </c:pt>
                <c:pt idx="72">
                  <c:v>0.283933333333334</c:v>
                </c:pt>
                <c:pt idx="73">
                  <c:v>0.5999</c:v>
                </c:pt>
                <c:pt idx="74">
                  <c:v>0.901833333333333</c:v>
                </c:pt>
                <c:pt idx="75">
                  <c:v>1.18826666666667</c:v>
                </c:pt>
                <c:pt idx="76">
                  <c:v>1.4581</c:v>
                </c:pt>
                <c:pt idx="77">
                  <c:v>1.71033333333333</c:v>
                </c:pt>
                <c:pt idx="78">
                  <c:v>1.94403333333333</c:v>
                </c:pt>
                <c:pt idx="79">
                  <c:v>2.15866666666667</c:v>
                </c:pt>
                <c:pt idx="80">
                  <c:v>2.3536</c:v>
                </c:pt>
                <c:pt idx="81">
                  <c:v>2.52863333333333</c:v>
                </c:pt>
                <c:pt idx="82">
                  <c:v>2.68353333333333</c:v>
                </c:pt>
                <c:pt idx="83">
                  <c:v>2.81836666666667</c:v>
                </c:pt>
                <c:pt idx="84">
                  <c:v>2.9333</c:v>
                </c:pt>
                <c:pt idx="85">
                  <c:v>3.0285</c:v>
                </c:pt>
                <c:pt idx="86">
                  <c:v>3.10426666666667</c:v>
                </c:pt>
                <c:pt idx="87">
                  <c:v>3.1611</c:v>
                </c:pt>
                <c:pt idx="88">
                  <c:v>3.19933333333333</c:v>
                </c:pt>
                <c:pt idx="89">
                  <c:v>3.21953333333333</c:v>
                </c:pt>
                <c:pt idx="90">
                  <c:v>3.22213333333333</c:v>
                </c:pt>
                <c:pt idx="91">
                  <c:v>3.20766666666667</c:v>
                </c:pt>
                <c:pt idx="92">
                  <c:v>3.1765</c:v>
                </c:pt>
                <c:pt idx="93">
                  <c:v>3.12906666666667</c:v>
                </c:pt>
                <c:pt idx="94">
                  <c:v>3.06566666666667</c:v>
                </c:pt>
                <c:pt idx="95">
                  <c:v>2.98663333333333</c:v>
                </c:pt>
                <c:pt idx="96">
                  <c:v>2.8921</c:v>
                </c:pt>
                <c:pt idx="97">
                  <c:v>2.78216666666667</c:v>
                </c:pt>
                <c:pt idx="98">
                  <c:v>2.65693333333333</c:v>
                </c:pt>
                <c:pt idx="99">
                  <c:v>2.5165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18:$GX$118</c:f>
              <c:numCache>
                <c:formatCode>General</c:formatCode>
                <c:ptCount val="100"/>
                <c:pt idx="0">
                  <c:v>-5.08173333333333</c:v>
                </c:pt>
                <c:pt idx="1">
                  <c:v>-5.79053333333333</c:v>
                </c:pt>
                <c:pt idx="2">
                  <c:v>-6.5047</c:v>
                </c:pt>
                <c:pt idx="3">
                  <c:v>-7.21753333333333</c:v>
                </c:pt>
                <c:pt idx="4">
                  <c:v>-7.9223</c:v>
                </c:pt>
                <c:pt idx="5">
                  <c:v>-8.61216666666667</c:v>
                </c:pt>
                <c:pt idx="6">
                  <c:v>-9.27946666666667</c:v>
                </c:pt>
                <c:pt idx="7">
                  <c:v>-9.91633333333333</c:v>
                </c:pt>
                <c:pt idx="8">
                  <c:v>-10.5150333333333</c:v>
                </c:pt>
                <c:pt idx="9">
                  <c:v>-11.0679666666667</c:v>
                </c:pt>
                <c:pt idx="10">
                  <c:v>-11.5682666666667</c:v>
                </c:pt>
                <c:pt idx="11">
                  <c:v>-12.0095333333333</c:v>
                </c:pt>
                <c:pt idx="12">
                  <c:v>-12.3862666666667</c:v>
                </c:pt>
                <c:pt idx="13">
                  <c:v>-12.6938333333333</c:v>
                </c:pt>
                <c:pt idx="14">
                  <c:v>-12.9287666666667</c:v>
                </c:pt>
                <c:pt idx="15">
                  <c:v>-13.0884333333333</c:v>
                </c:pt>
                <c:pt idx="16">
                  <c:v>-13.1711666666667</c:v>
                </c:pt>
                <c:pt idx="17">
                  <c:v>-13.1763333333333</c:v>
                </c:pt>
                <c:pt idx="18">
                  <c:v>-13.1043</c:v>
                </c:pt>
                <c:pt idx="19">
                  <c:v>-12.9564333333333</c:v>
                </c:pt>
                <c:pt idx="20">
                  <c:v>-12.7351666666667</c:v>
                </c:pt>
                <c:pt idx="21">
                  <c:v>-12.4438666666667</c:v>
                </c:pt>
                <c:pt idx="22">
                  <c:v>-12.0870666666667</c:v>
                </c:pt>
                <c:pt idx="23">
                  <c:v>-11.6700333333333</c:v>
                </c:pt>
                <c:pt idx="24">
                  <c:v>-11.1989333333333</c:v>
                </c:pt>
                <c:pt idx="25">
                  <c:v>-10.6806333333333</c:v>
                </c:pt>
                <c:pt idx="26">
                  <c:v>-10.1226666666667</c:v>
                </c:pt>
                <c:pt idx="27">
                  <c:v>-9.53273333333333</c:v>
                </c:pt>
                <c:pt idx="28">
                  <c:v>-8.91873333333333</c:v>
                </c:pt>
                <c:pt idx="29">
                  <c:v>-8.28833333333333</c:v>
                </c:pt>
                <c:pt idx="30">
                  <c:v>-7.6488</c:v>
                </c:pt>
                <c:pt idx="31">
                  <c:v>-7.00666666666667</c:v>
                </c:pt>
                <c:pt idx="32">
                  <c:v>-6.3674</c:v>
                </c:pt>
                <c:pt idx="33">
                  <c:v>-5.7355</c:v>
                </c:pt>
                <c:pt idx="34">
                  <c:v>-5.1143</c:v>
                </c:pt>
                <c:pt idx="35">
                  <c:v>-4.50593333333333</c:v>
                </c:pt>
                <c:pt idx="36">
                  <c:v>-3.9117</c:v>
                </c:pt>
                <c:pt idx="37">
                  <c:v>-3.33203333333333</c:v>
                </c:pt>
                <c:pt idx="38">
                  <c:v>-2.76643333333333</c:v>
                </c:pt>
                <c:pt idx="39">
                  <c:v>-2.21403333333333</c:v>
                </c:pt>
                <c:pt idx="40">
                  <c:v>-1.67316666666667</c:v>
                </c:pt>
                <c:pt idx="41">
                  <c:v>-1.1423</c:v>
                </c:pt>
                <c:pt idx="42">
                  <c:v>-0.6195</c:v>
                </c:pt>
                <c:pt idx="43">
                  <c:v>-0.103233333333333</c:v>
                </c:pt>
                <c:pt idx="44">
                  <c:v>0.407833333333333</c:v>
                </c:pt>
                <c:pt idx="45">
                  <c:v>0.914433333333333</c:v>
                </c:pt>
                <c:pt idx="46">
                  <c:v>1.41686666666667</c:v>
                </c:pt>
                <c:pt idx="47">
                  <c:v>1.91496666666667</c:v>
                </c:pt>
                <c:pt idx="48">
                  <c:v>2.40816666666667</c:v>
                </c:pt>
                <c:pt idx="49">
                  <c:v>2.8961</c:v>
                </c:pt>
                <c:pt idx="50">
                  <c:v>3.3782</c:v>
                </c:pt>
                <c:pt idx="51">
                  <c:v>3.85473333333333</c:v>
                </c:pt>
                <c:pt idx="52">
                  <c:v>4.32596666666667</c:v>
                </c:pt>
                <c:pt idx="53">
                  <c:v>4.7932</c:v>
                </c:pt>
                <c:pt idx="54">
                  <c:v>5.2579</c:v>
                </c:pt>
                <c:pt idx="55">
                  <c:v>5.72243333333333</c:v>
                </c:pt>
                <c:pt idx="56">
                  <c:v>6.1893</c:v>
                </c:pt>
                <c:pt idx="57">
                  <c:v>6.66146666666667</c:v>
                </c:pt>
                <c:pt idx="58">
                  <c:v>7.14193333333333</c:v>
                </c:pt>
                <c:pt idx="59">
                  <c:v>7.6337</c:v>
                </c:pt>
                <c:pt idx="60">
                  <c:v>8.13893333333333</c:v>
                </c:pt>
                <c:pt idx="61">
                  <c:v>8.65956666666667</c:v>
                </c:pt>
                <c:pt idx="62">
                  <c:v>9.1955</c:v>
                </c:pt>
                <c:pt idx="63">
                  <c:v>9.746</c:v>
                </c:pt>
                <c:pt idx="64">
                  <c:v>10.3078333333333</c:v>
                </c:pt>
                <c:pt idx="65">
                  <c:v>10.8765333333333</c:v>
                </c:pt>
                <c:pt idx="66">
                  <c:v>11.4455666666667</c:v>
                </c:pt>
                <c:pt idx="67">
                  <c:v>12.0072</c:v>
                </c:pt>
                <c:pt idx="68">
                  <c:v>12.5525</c:v>
                </c:pt>
                <c:pt idx="69">
                  <c:v>13.0719333333333</c:v>
                </c:pt>
                <c:pt idx="70">
                  <c:v>13.5558</c:v>
                </c:pt>
                <c:pt idx="71">
                  <c:v>13.9952</c:v>
                </c:pt>
                <c:pt idx="72">
                  <c:v>14.3818333333333</c:v>
                </c:pt>
                <c:pt idx="73">
                  <c:v>14.7093333333333</c:v>
                </c:pt>
                <c:pt idx="74">
                  <c:v>14.9723666666667</c:v>
                </c:pt>
                <c:pt idx="75">
                  <c:v>15.1677666666667</c:v>
                </c:pt>
                <c:pt idx="76">
                  <c:v>15.2937333333333</c:v>
                </c:pt>
                <c:pt idx="77">
                  <c:v>15.3501666666667</c:v>
                </c:pt>
                <c:pt idx="78">
                  <c:v>15.3383</c:v>
                </c:pt>
                <c:pt idx="79">
                  <c:v>15.2608666666667</c:v>
                </c:pt>
                <c:pt idx="80">
                  <c:v>15.1216333333333</c:v>
                </c:pt>
                <c:pt idx="81">
                  <c:v>14.9254</c:v>
                </c:pt>
                <c:pt idx="82">
                  <c:v>14.6777</c:v>
                </c:pt>
                <c:pt idx="83">
                  <c:v>14.3843333333333</c:v>
                </c:pt>
                <c:pt idx="84">
                  <c:v>14.0508666666667</c:v>
                </c:pt>
                <c:pt idx="85">
                  <c:v>13.6828</c:v>
                </c:pt>
                <c:pt idx="86">
                  <c:v>13.2848666666667</c:v>
                </c:pt>
                <c:pt idx="87">
                  <c:v>12.8608666666667</c:v>
                </c:pt>
                <c:pt idx="88">
                  <c:v>12.4141</c:v>
                </c:pt>
                <c:pt idx="89">
                  <c:v>11.9465333333333</c:v>
                </c:pt>
                <c:pt idx="90">
                  <c:v>11.4595666666667</c:v>
                </c:pt>
                <c:pt idx="91">
                  <c:v>10.9534666666667</c:v>
                </c:pt>
                <c:pt idx="92">
                  <c:v>10.4280333333333</c:v>
                </c:pt>
                <c:pt idx="93">
                  <c:v>9.88196666666667</c:v>
                </c:pt>
                <c:pt idx="94">
                  <c:v>9.31393333333333</c:v>
                </c:pt>
                <c:pt idx="95">
                  <c:v>8.7218</c:v>
                </c:pt>
                <c:pt idx="96">
                  <c:v>8.10346666666667</c:v>
                </c:pt>
                <c:pt idx="97">
                  <c:v>7.45663333333333</c:v>
                </c:pt>
                <c:pt idx="98">
                  <c:v>6.77976666666667</c:v>
                </c:pt>
                <c:pt idx="99">
                  <c:v>6.07153333333333</c:v>
                </c:pt>
              </c:numCache>
            </c:numRef>
          </c:yVal>
          <c:smooth val="0"/>
        </c:ser>
        <c:axId val="40558976"/>
        <c:axId val="54558977"/>
      </c:scatterChart>
      <c:valAx>
        <c:axId val="40558976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8977"/>
        <c:crossesAt val="0"/>
        <c:crossBetween val="midCat"/>
      </c:valAx>
      <c:valAx>
        <c:axId val="545589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1:$GX$121</c:f>
              <c:numCache>
                <c:formatCode>General</c:formatCode>
                <c:ptCount val="100"/>
                <c:pt idx="0">
                  <c:v>57.5636</c:v>
                </c:pt>
                <c:pt idx="1">
                  <c:v>57.23485</c:v>
                </c:pt>
                <c:pt idx="2">
                  <c:v>56.85845</c:v>
                </c:pt>
                <c:pt idx="3">
                  <c:v>56.4421</c:v>
                </c:pt>
                <c:pt idx="4">
                  <c:v>55.9937</c:v>
                </c:pt>
                <c:pt idx="5">
                  <c:v>55.5211</c:v>
                </c:pt>
                <c:pt idx="6">
                  <c:v>55.0319</c:v>
                </c:pt>
                <c:pt idx="7">
                  <c:v>54.5332</c:v>
                </c:pt>
                <c:pt idx="8">
                  <c:v>54.03185</c:v>
                </c:pt>
                <c:pt idx="9">
                  <c:v>53.53355</c:v>
                </c:pt>
                <c:pt idx="10">
                  <c:v>53.04205</c:v>
                </c:pt>
                <c:pt idx="11">
                  <c:v>52.56105</c:v>
                </c:pt>
                <c:pt idx="12">
                  <c:v>52.0928</c:v>
                </c:pt>
                <c:pt idx="13">
                  <c:v>51.63935</c:v>
                </c:pt>
                <c:pt idx="14">
                  <c:v>51.2026</c:v>
                </c:pt>
                <c:pt idx="15">
                  <c:v>50.78455</c:v>
                </c:pt>
                <c:pt idx="16">
                  <c:v>50.38685</c:v>
                </c:pt>
                <c:pt idx="17">
                  <c:v>50.0119</c:v>
                </c:pt>
                <c:pt idx="18">
                  <c:v>49.662</c:v>
                </c:pt>
                <c:pt idx="19">
                  <c:v>49.3393</c:v>
                </c:pt>
                <c:pt idx="20">
                  <c:v>49.04635</c:v>
                </c:pt>
                <c:pt idx="21">
                  <c:v>48.78505</c:v>
                </c:pt>
                <c:pt idx="22">
                  <c:v>48.55695</c:v>
                </c:pt>
                <c:pt idx="23">
                  <c:v>48.3626</c:v>
                </c:pt>
                <c:pt idx="24">
                  <c:v>48.2021</c:v>
                </c:pt>
                <c:pt idx="25">
                  <c:v>48.0741</c:v>
                </c:pt>
                <c:pt idx="26">
                  <c:v>47.9764</c:v>
                </c:pt>
                <c:pt idx="27">
                  <c:v>47.906</c:v>
                </c:pt>
                <c:pt idx="28">
                  <c:v>47.859</c:v>
                </c:pt>
                <c:pt idx="29">
                  <c:v>47.83085</c:v>
                </c:pt>
                <c:pt idx="30">
                  <c:v>47.8166</c:v>
                </c:pt>
                <c:pt idx="31">
                  <c:v>47.8111</c:v>
                </c:pt>
                <c:pt idx="32">
                  <c:v>47.8091</c:v>
                </c:pt>
                <c:pt idx="33">
                  <c:v>47.8055</c:v>
                </c:pt>
                <c:pt idx="34">
                  <c:v>47.79555</c:v>
                </c:pt>
                <c:pt idx="35">
                  <c:v>47.7748</c:v>
                </c:pt>
                <c:pt idx="36">
                  <c:v>47.73965</c:v>
                </c:pt>
                <c:pt idx="37">
                  <c:v>47.6867</c:v>
                </c:pt>
                <c:pt idx="38">
                  <c:v>47.6136</c:v>
                </c:pt>
                <c:pt idx="39">
                  <c:v>47.5185</c:v>
                </c:pt>
                <c:pt idx="40">
                  <c:v>47.4</c:v>
                </c:pt>
                <c:pt idx="41">
                  <c:v>47.25765</c:v>
                </c:pt>
                <c:pt idx="42">
                  <c:v>47.0911</c:v>
                </c:pt>
                <c:pt idx="43">
                  <c:v>46.90035</c:v>
                </c:pt>
                <c:pt idx="44">
                  <c:v>46.68575</c:v>
                </c:pt>
                <c:pt idx="45">
                  <c:v>46.44765</c:v>
                </c:pt>
                <c:pt idx="46">
                  <c:v>46.1864</c:v>
                </c:pt>
                <c:pt idx="47">
                  <c:v>45.9024</c:v>
                </c:pt>
                <c:pt idx="48">
                  <c:v>45.59585</c:v>
                </c:pt>
                <c:pt idx="49">
                  <c:v>45.26695</c:v>
                </c:pt>
                <c:pt idx="50">
                  <c:v>44.91555</c:v>
                </c:pt>
                <c:pt idx="51">
                  <c:v>44.5415</c:v>
                </c:pt>
                <c:pt idx="52">
                  <c:v>44.14425</c:v>
                </c:pt>
                <c:pt idx="53">
                  <c:v>43.7232</c:v>
                </c:pt>
                <c:pt idx="54">
                  <c:v>43.27755</c:v>
                </c:pt>
                <c:pt idx="55">
                  <c:v>42.80635</c:v>
                </c:pt>
                <c:pt idx="56">
                  <c:v>42.3084</c:v>
                </c:pt>
                <c:pt idx="57">
                  <c:v>41.7828</c:v>
                </c:pt>
                <c:pt idx="58">
                  <c:v>41.2282</c:v>
                </c:pt>
                <c:pt idx="59">
                  <c:v>40.6436</c:v>
                </c:pt>
                <c:pt idx="60">
                  <c:v>40.0277</c:v>
                </c:pt>
                <c:pt idx="61">
                  <c:v>39.37905</c:v>
                </c:pt>
                <c:pt idx="62">
                  <c:v>38.6962</c:v>
                </c:pt>
                <c:pt idx="63">
                  <c:v>37.9774</c:v>
                </c:pt>
                <c:pt idx="64">
                  <c:v>37.22035</c:v>
                </c:pt>
                <c:pt idx="65">
                  <c:v>36.4229</c:v>
                </c:pt>
                <c:pt idx="66">
                  <c:v>35.5824</c:v>
                </c:pt>
                <c:pt idx="67">
                  <c:v>34.69645</c:v>
                </c:pt>
                <c:pt idx="68">
                  <c:v>33.76265</c:v>
                </c:pt>
                <c:pt idx="69">
                  <c:v>32.77905</c:v>
                </c:pt>
                <c:pt idx="70">
                  <c:v>31.74405</c:v>
                </c:pt>
                <c:pt idx="71">
                  <c:v>30.65705</c:v>
                </c:pt>
                <c:pt idx="72">
                  <c:v>29.51795</c:v>
                </c:pt>
                <c:pt idx="73">
                  <c:v>28.3277</c:v>
                </c:pt>
                <c:pt idx="74">
                  <c:v>27.0888</c:v>
                </c:pt>
                <c:pt idx="75">
                  <c:v>25.80415</c:v>
                </c:pt>
                <c:pt idx="76">
                  <c:v>24.47855</c:v>
                </c:pt>
                <c:pt idx="77">
                  <c:v>23.11795</c:v>
                </c:pt>
                <c:pt idx="78">
                  <c:v>21.7296</c:v>
                </c:pt>
                <c:pt idx="79">
                  <c:v>20.32265</c:v>
                </c:pt>
                <c:pt idx="80">
                  <c:v>18.90705</c:v>
                </c:pt>
                <c:pt idx="81">
                  <c:v>17.49465</c:v>
                </c:pt>
                <c:pt idx="82">
                  <c:v>16.0985</c:v>
                </c:pt>
                <c:pt idx="83">
                  <c:v>14.7323</c:v>
                </c:pt>
                <c:pt idx="84">
                  <c:v>13.41065</c:v>
                </c:pt>
                <c:pt idx="85">
                  <c:v>12.1486</c:v>
                </c:pt>
                <c:pt idx="86">
                  <c:v>10.96035</c:v>
                </c:pt>
                <c:pt idx="87">
                  <c:v>9.8593</c:v>
                </c:pt>
                <c:pt idx="88">
                  <c:v>8.85835</c:v>
                </c:pt>
                <c:pt idx="89">
                  <c:v>7.96655</c:v>
                </c:pt>
                <c:pt idx="90">
                  <c:v>7.1921</c:v>
                </c:pt>
                <c:pt idx="91">
                  <c:v>6.54025</c:v>
                </c:pt>
                <c:pt idx="92">
                  <c:v>6.0123</c:v>
                </c:pt>
                <c:pt idx="93">
                  <c:v>5.6087</c:v>
                </c:pt>
                <c:pt idx="94">
                  <c:v>5.3262</c:v>
                </c:pt>
                <c:pt idx="95">
                  <c:v>5.1599</c:v>
                </c:pt>
                <c:pt idx="96">
                  <c:v>5.10425</c:v>
                </c:pt>
                <c:pt idx="97">
                  <c:v>5.1523</c:v>
                </c:pt>
                <c:pt idx="98">
                  <c:v>5.2971</c:v>
                </c:pt>
                <c:pt idx="99">
                  <c:v>5.53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4:$GX$124</c:f>
              <c:numCache>
                <c:formatCode>General</c:formatCode>
                <c:ptCount val="100"/>
                <c:pt idx="0">
                  <c:v>38.4229333333333</c:v>
                </c:pt>
                <c:pt idx="1">
                  <c:v>38.4651666666667</c:v>
                </c:pt>
                <c:pt idx="2">
                  <c:v>38.4614</c:v>
                </c:pt>
                <c:pt idx="3">
                  <c:v>38.4213666666667</c:v>
                </c:pt>
                <c:pt idx="4">
                  <c:v>38.3549</c:v>
                </c:pt>
                <c:pt idx="5">
                  <c:v>38.2731</c:v>
                </c:pt>
                <c:pt idx="6">
                  <c:v>38.1872666666667</c:v>
                </c:pt>
                <c:pt idx="7">
                  <c:v>38.1101666666667</c:v>
                </c:pt>
                <c:pt idx="8">
                  <c:v>38.0558</c:v>
                </c:pt>
                <c:pt idx="9">
                  <c:v>38.0390333333333</c:v>
                </c:pt>
                <c:pt idx="10">
                  <c:v>38.0744</c:v>
                </c:pt>
                <c:pt idx="11">
                  <c:v>38.1749</c:v>
                </c:pt>
                <c:pt idx="12">
                  <c:v>38.3508666666667</c:v>
                </c:pt>
                <c:pt idx="13">
                  <c:v>38.6096</c:v>
                </c:pt>
                <c:pt idx="14">
                  <c:v>38.9544333333333</c:v>
                </c:pt>
                <c:pt idx="15">
                  <c:v>39.3850333333333</c:v>
                </c:pt>
                <c:pt idx="16">
                  <c:v>39.8976333333333</c:v>
                </c:pt>
                <c:pt idx="17">
                  <c:v>40.4853333333333</c:v>
                </c:pt>
                <c:pt idx="18">
                  <c:v>41.1388333333333</c:v>
                </c:pt>
                <c:pt idx="19">
                  <c:v>41.8469333333333</c:v>
                </c:pt>
                <c:pt idx="20">
                  <c:v>42.5969333333333</c:v>
                </c:pt>
                <c:pt idx="21">
                  <c:v>43.3753</c:v>
                </c:pt>
                <c:pt idx="22">
                  <c:v>44.1678666666667</c:v>
                </c:pt>
                <c:pt idx="23">
                  <c:v>44.9603333333333</c:v>
                </c:pt>
                <c:pt idx="24">
                  <c:v>45.7386666666667</c:v>
                </c:pt>
                <c:pt idx="25">
                  <c:v>46.4895666666667</c:v>
                </c:pt>
                <c:pt idx="26">
                  <c:v>47.2014333333333</c:v>
                </c:pt>
                <c:pt idx="27">
                  <c:v>47.8644666666667</c:v>
                </c:pt>
                <c:pt idx="28">
                  <c:v>48.4721666666667</c:v>
                </c:pt>
                <c:pt idx="29">
                  <c:v>49.0203333333333</c:v>
                </c:pt>
                <c:pt idx="30">
                  <c:v>49.5086</c:v>
                </c:pt>
                <c:pt idx="31">
                  <c:v>49.9389</c:v>
                </c:pt>
                <c:pt idx="32">
                  <c:v>50.3158333333333</c:v>
                </c:pt>
                <c:pt idx="33">
                  <c:v>50.6451666666667</c:v>
                </c:pt>
                <c:pt idx="34">
                  <c:v>50.9340666666667</c:v>
                </c:pt>
                <c:pt idx="35">
                  <c:v>51.1897666666667</c:v>
                </c:pt>
                <c:pt idx="36">
                  <c:v>51.4194</c:v>
                </c:pt>
                <c:pt idx="37">
                  <c:v>51.6296333333333</c:v>
                </c:pt>
                <c:pt idx="38">
                  <c:v>51.8262333333333</c:v>
                </c:pt>
                <c:pt idx="39">
                  <c:v>52.0139333333333</c:v>
                </c:pt>
                <c:pt idx="40">
                  <c:v>52.1964</c:v>
                </c:pt>
                <c:pt idx="41">
                  <c:v>52.3761</c:v>
                </c:pt>
                <c:pt idx="42">
                  <c:v>52.5541666666667</c:v>
                </c:pt>
                <c:pt idx="43">
                  <c:v>52.7306333333333</c:v>
                </c:pt>
                <c:pt idx="44">
                  <c:v>52.9041333333333</c:v>
                </c:pt>
                <c:pt idx="45">
                  <c:v>53.0724666666667</c:v>
                </c:pt>
                <c:pt idx="46">
                  <c:v>53.2324666666667</c:v>
                </c:pt>
                <c:pt idx="47">
                  <c:v>53.3804</c:v>
                </c:pt>
                <c:pt idx="48">
                  <c:v>53.5120333333333</c:v>
                </c:pt>
                <c:pt idx="49">
                  <c:v>53.6233666666667</c:v>
                </c:pt>
                <c:pt idx="50">
                  <c:v>53.7104666666667</c:v>
                </c:pt>
                <c:pt idx="51">
                  <c:v>53.7702666666667</c:v>
                </c:pt>
                <c:pt idx="52">
                  <c:v>53.8002666666667</c:v>
                </c:pt>
                <c:pt idx="53">
                  <c:v>53.7991333333333</c:v>
                </c:pt>
                <c:pt idx="54">
                  <c:v>53.7663666666667</c:v>
                </c:pt>
                <c:pt idx="55">
                  <c:v>53.7024333333333</c:v>
                </c:pt>
                <c:pt idx="56">
                  <c:v>53.6084</c:v>
                </c:pt>
                <c:pt idx="57">
                  <c:v>53.4855333333333</c:v>
                </c:pt>
                <c:pt idx="58">
                  <c:v>53.3352666666667</c:v>
                </c:pt>
                <c:pt idx="59">
                  <c:v>53.1584333333333</c:v>
                </c:pt>
                <c:pt idx="60">
                  <c:v>52.9553333333333</c:v>
                </c:pt>
                <c:pt idx="61">
                  <c:v>52.7254</c:v>
                </c:pt>
                <c:pt idx="62">
                  <c:v>52.4671</c:v>
                </c:pt>
                <c:pt idx="63">
                  <c:v>52.1782666666667</c:v>
                </c:pt>
                <c:pt idx="64">
                  <c:v>51.8559333333333</c:v>
                </c:pt>
                <c:pt idx="65">
                  <c:v>51.4969333333333</c:v>
                </c:pt>
                <c:pt idx="66">
                  <c:v>51.0978333333333</c:v>
                </c:pt>
                <c:pt idx="67">
                  <c:v>50.6556333333333</c:v>
                </c:pt>
                <c:pt idx="68">
                  <c:v>50.1674666666667</c:v>
                </c:pt>
                <c:pt idx="69">
                  <c:v>49.6312</c:v>
                </c:pt>
                <c:pt idx="70">
                  <c:v>49.0453666666667</c:v>
                </c:pt>
                <c:pt idx="71">
                  <c:v>48.4092333333333</c:v>
                </c:pt>
                <c:pt idx="72">
                  <c:v>47.7226333333333</c:v>
                </c:pt>
                <c:pt idx="73">
                  <c:v>46.9860333333333</c:v>
                </c:pt>
                <c:pt idx="74">
                  <c:v>46.2000333333333</c:v>
                </c:pt>
                <c:pt idx="75">
                  <c:v>45.365</c:v>
                </c:pt>
                <c:pt idx="76">
                  <c:v>44.4812333333333</c:v>
                </c:pt>
                <c:pt idx="77">
                  <c:v>43.548</c:v>
                </c:pt>
                <c:pt idx="78">
                  <c:v>42.5640333333333</c:v>
                </c:pt>
                <c:pt idx="79">
                  <c:v>41.5271</c:v>
                </c:pt>
                <c:pt idx="80">
                  <c:v>40.4342666666667</c:v>
                </c:pt>
                <c:pt idx="81">
                  <c:v>39.2817333333333</c:v>
                </c:pt>
                <c:pt idx="82">
                  <c:v>38.0655</c:v>
                </c:pt>
                <c:pt idx="83">
                  <c:v>36.7811</c:v>
                </c:pt>
                <c:pt idx="84">
                  <c:v>35.4242666666667</c:v>
                </c:pt>
                <c:pt idx="85">
                  <c:v>33.9910333333333</c:v>
                </c:pt>
                <c:pt idx="86">
                  <c:v>32.4781666666667</c:v>
                </c:pt>
                <c:pt idx="87">
                  <c:v>30.8838666666667</c:v>
                </c:pt>
                <c:pt idx="88">
                  <c:v>29.2081333333333</c:v>
                </c:pt>
                <c:pt idx="89">
                  <c:v>27.4535333333333</c:v>
                </c:pt>
                <c:pt idx="90">
                  <c:v>25.626</c:v>
                </c:pt>
                <c:pt idx="91">
                  <c:v>23.735</c:v>
                </c:pt>
                <c:pt idx="92">
                  <c:v>21.7947333333333</c:v>
                </c:pt>
                <c:pt idx="93">
                  <c:v>19.8236666666667</c:v>
                </c:pt>
                <c:pt idx="94">
                  <c:v>17.8450333333333</c:v>
                </c:pt>
                <c:pt idx="95">
                  <c:v>15.8858</c:v>
                </c:pt>
                <c:pt idx="96">
                  <c:v>13.9755666666667</c:v>
                </c:pt>
                <c:pt idx="97">
                  <c:v>12.1457333333333</c:v>
                </c:pt>
                <c:pt idx="98">
                  <c:v>10.4264</c:v>
                </c:pt>
                <c:pt idx="99">
                  <c:v>8.8458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27:$GX$127</c:f>
              <c:numCache>
                <c:formatCode>General</c:formatCode>
                <c:ptCount val="100"/>
                <c:pt idx="0">
                  <c:v>41.1506</c:v>
                </c:pt>
                <c:pt idx="1">
                  <c:v>40.6088</c:v>
                </c:pt>
                <c:pt idx="2">
                  <c:v>40.0710333333333</c:v>
                </c:pt>
                <c:pt idx="3">
                  <c:v>39.5487</c:v>
                </c:pt>
                <c:pt idx="4">
                  <c:v>39.0532333333333</c:v>
                </c:pt>
                <c:pt idx="5">
                  <c:v>38.5961</c:v>
                </c:pt>
                <c:pt idx="6">
                  <c:v>38.1831333333333</c:v>
                </c:pt>
                <c:pt idx="7">
                  <c:v>37.7914333333333</c:v>
                </c:pt>
                <c:pt idx="8">
                  <c:v>37.3884333333333</c:v>
                </c:pt>
                <c:pt idx="9">
                  <c:v>36.9604666666667</c:v>
                </c:pt>
                <c:pt idx="10">
                  <c:v>36.5246666666667</c:v>
                </c:pt>
                <c:pt idx="11">
                  <c:v>36.1015333333333</c:v>
                </c:pt>
                <c:pt idx="12">
                  <c:v>35.7078333333333</c:v>
                </c:pt>
                <c:pt idx="13">
                  <c:v>35.3586333333333</c:v>
                </c:pt>
                <c:pt idx="14">
                  <c:v>35.0623666666667</c:v>
                </c:pt>
                <c:pt idx="15">
                  <c:v>34.8093666666667</c:v>
                </c:pt>
                <c:pt idx="16">
                  <c:v>34.5880333333333</c:v>
                </c:pt>
                <c:pt idx="17">
                  <c:v>34.3991</c:v>
                </c:pt>
                <c:pt idx="18">
                  <c:v>34.2517</c:v>
                </c:pt>
                <c:pt idx="19">
                  <c:v>34.1547333333333</c:v>
                </c:pt>
                <c:pt idx="20">
                  <c:v>34.1228333333333</c:v>
                </c:pt>
                <c:pt idx="21">
                  <c:v>34.1687</c:v>
                </c:pt>
                <c:pt idx="22">
                  <c:v>34.2962333333333</c:v>
                </c:pt>
                <c:pt idx="23">
                  <c:v>34.4999666666667</c:v>
                </c:pt>
                <c:pt idx="24">
                  <c:v>34.7721333333333</c:v>
                </c:pt>
                <c:pt idx="25">
                  <c:v>35.1059666666667</c:v>
                </c:pt>
                <c:pt idx="26">
                  <c:v>35.4938666666667</c:v>
                </c:pt>
                <c:pt idx="27">
                  <c:v>35.9235666666667</c:v>
                </c:pt>
                <c:pt idx="28">
                  <c:v>36.3768</c:v>
                </c:pt>
                <c:pt idx="29">
                  <c:v>36.8364</c:v>
                </c:pt>
                <c:pt idx="30">
                  <c:v>37.2887</c:v>
                </c:pt>
                <c:pt idx="31">
                  <c:v>37.7235</c:v>
                </c:pt>
                <c:pt idx="32">
                  <c:v>38.1329666666667</c:v>
                </c:pt>
                <c:pt idx="33">
                  <c:v>38.5125</c:v>
                </c:pt>
                <c:pt idx="34">
                  <c:v>38.8589666666667</c:v>
                </c:pt>
                <c:pt idx="35">
                  <c:v>39.1685666666667</c:v>
                </c:pt>
                <c:pt idx="36">
                  <c:v>39.4377666666667</c:v>
                </c:pt>
                <c:pt idx="37">
                  <c:v>39.6622</c:v>
                </c:pt>
                <c:pt idx="38">
                  <c:v>39.8342333333333</c:v>
                </c:pt>
                <c:pt idx="39">
                  <c:v>39.9464</c:v>
                </c:pt>
                <c:pt idx="40">
                  <c:v>39.9977333333333</c:v>
                </c:pt>
                <c:pt idx="41">
                  <c:v>39.9941</c:v>
                </c:pt>
                <c:pt idx="42">
                  <c:v>39.9398666666667</c:v>
                </c:pt>
                <c:pt idx="43">
                  <c:v>39.8303333333333</c:v>
                </c:pt>
                <c:pt idx="44">
                  <c:v>39.6603</c:v>
                </c:pt>
                <c:pt idx="45">
                  <c:v>39.4313</c:v>
                </c:pt>
                <c:pt idx="46">
                  <c:v>39.1532666666667</c:v>
                </c:pt>
                <c:pt idx="47">
                  <c:v>38.8374</c:v>
                </c:pt>
                <c:pt idx="48">
                  <c:v>38.4895666666667</c:v>
                </c:pt>
                <c:pt idx="49">
                  <c:v>38.1136666666667</c:v>
                </c:pt>
                <c:pt idx="50">
                  <c:v>37.7122666666667</c:v>
                </c:pt>
                <c:pt idx="51">
                  <c:v>37.2851666666667</c:v>
                </c:pt>
                <c:pt idx="52">
                  <c:v>36.8308333333333</c:v>
                </c:pt>
                <c:pt idx="53">
                  <c:v>36.3488333333333</c:v>
                </c:pt>
                <c:pt idx="54">
                  <c:v>35.8388</c:v>
                </c:pt>
                <c:pt idx="55">
                  <c:v>35.3008</c:v>
                </c:pt>
                <c:pt idx="56">
                  <c:v>34.7374666666667</c:v>
                </c:pt>
                <c:pt idx="57">
                  <c:v>34.1512</c:v>
                </c:pt>
                <c:pt idx="58">
                  <c:v>33.5418</c:v>
                </c:pt>
                <c:pt idx="59">
                  <c:v>32.9072</c:v>
                </c:pt>
                <c:pt idx="60">
                  <c:v>32.2434</c:v>
                </c:pt>
                <c:pt idx="61">
                  <c:v>31.5407333333333</c:v>
                </c:pt>
                <c:pt idx="62">
                  <c:v>30.7884666666667</c:v>
                </c:pt>
                <c:pt idx="63">
                  <c:v>29.9905333333333</c:v>
                </c:pt>
                <c:pt idx="64">
                  <c:v>29.1669666666667</c:v>
                </c:pt>
                <c:pt idx="65">
                  <c:v>28.3338</c:v>
                </c:pt>
                <c:pt idx="66">
                  <c:v>27.4832</c:v>
                </c:pt>
                <c:pt idx="67">
                  <c:v>26.5994666666667</c:v>
                </c:pt>
                <c:pt idx="68">
                  <c:v>25.6714666666667</c:v>
                </c:pt>
                <c:pt idx="69">
                  <c:v>24.6960333333333</c:v>
                </c:pt>
                <c:pt idx="70">
                  <c:v>23.6711666666667</c:v>
                </c:pt>
                <c:pt idx="71">
                  <c:v>22.5968666666667</c:v>
                </c:pt>
                <c:pt idx="72">
                  <c:v>21.4748666666667</c:v>
                </c:pt>
                <c:pt idx="73">
                  <c:v>20.3087666666667</c:v>
                </c:pt>
                <c:pt idx="74">
                  <c:v>19.1065333333333</c:v>
                </c:pt>
                <c:pt idx="75">
                  <c:v>17.8766333333333</c:v>
                </c:pt>
                <c:pt idx="76">
                  <c:v>16.6157666666667</c:v>
                </c:pt>
                <c:pt idx="77">
                  <c:v>15.3126666666667</c:v>
                </c:pt>
                <c:pt idx="78">
                  <c:v>13.9614</c:v>
                </c:pt>
                <c:pt idx="79">
                  <c:v>12.5683</c:v>
                </c:pt>
                <c:pt idx="80">
                  <c:v>11.1442</c:v>
                </c:pt>
                <c:pt idx="81">
                  <c:v>9.70223333333333</c:v>
                </c:pt>
                <c:pt idx="82">
                  <c:v>8.25803333333333</c:v>
                </c:pt>
                <c:pt idx="83">
                  <c:v>6.82466666666667</c:v>
                </c:pt>
                <c:pt idx="84">
                  <c:v>5.39793333333333</c:v>
                </c:pt>
                <c:pt idx="85">
                  <c:v>3.9689</c:v>
                </c:pt>
                <c:pt idx="86">
                  <c:v>2.54653333333333</c:v>
                </c:pt>
                <c:pt idx="87">
                  <c:v>1.16306666666667</c:v>
                </c:pt>
                <c:pt idx="88">
                  <c:v>-0.147</c:v>
                </c:pt>
                <c:pt idx="89">
                  <c:v>-1.347</c:v>
                </c:pt>
                <c:pt idx="90">
                  <c:v>-2.3997</c:v>
                </c:pt>
                <c:pt idx="91">
                  <c:v>-3.29303333333333</c:v>
                </c:pt>
                <c:pt idx="92">
                  <c:v>-4.06256666666667</c:v>
                </c:pt>
                <c:pt idx="93">
                  <c:v>-4.7441</c:v>
                </c:pt>
                <c:pt idx="94">
                  <c:v>-5.3154</c:v>
                </c:pt>
                <c:pt idx="95">
                  <c:v>-5.71956666666667</c:v>
                </c:pt>
                <c:pt idx="96">
                  <c:v>-5.91433333333333</c:v>
                </c:pt>
                <c:pt idx="97">
                  <c:v>-5.89913333333333</c:v>
                </c:pt>
                <c:pt idx="98">
                  <c:v>-5.6807</c:v>
                </c:pt>
                <c:pt idx="99">
                  <c:v>-5.2658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0:$GX$130</c:f>
              <c:numCache>
                <c:formatCode>General</c:formatCode>
                <c:ptCount val="100"/>
                <c:pt idx="0">
                  <c:v>41.7354333333333</c:v>
                </c:pt>
                <c:pt idx="1">
                  <c:v>40.7823333333333</c:v>
                </c:pt>
                <c:pt idx="2">
                  <c:v>39.8349</c:v>
                </c:pt>
                <c:pt idx="3">
                  <c:v>38.9012333333333</c:v>
                </c:pt>
                <c:pt idx="4">
                  <c:v>37.9893666666667</c:v>
                </c:pt>
                <c:pt idx="5">
                  <c:v>37.1073333333333</c:v>
                </c:pt>
                <c:pt idx="6">
                  <c:v>36.2623333333333</c:v>
                </c:pt>
                <c:pt idx="7">
                  <c:v>35.4577333333333</c:v>
                </c:pt>
                <c:pt idx="8">
                  <c:v>34.6938</c:v>
                </c:pt>
                <c:pt idx="9">
                  <c:v>33.9686</c:v>
                </c:pt>
                <c:pt idx="10">
                  <c:v>33.2801</c:v>
                </c:pt>
                <c:pt idx="11">
                  <c:v>32.6268333333333</c:v>
                </c:pt>
                <c:pt idx="12">
                  <c:v>32.0088333333333</c:v>
                </c:pt>
                <c:pt idx="13">
                  <c:v>31.4265666666667</c:v>
                </c:pt>
                <c:pt idx="14">
                  <c:v>30.8815333333333</c:v>
                </c:pt>
                <c:pt idx="15">
                  <c:v>30.3772333333333</c:v>
                </c:pt>
                <c:pt idx="16">
                  <c:v>29.9173333333333</c:v>
                </c:pt>
                <c:pt idx="17">
                  <c:v>29.5059</c:v>
                </c:pt>
                <c:pt idx="18">
                  <c:v>29.1468666666667</c:v>
                </c:pt>
                <c:pt idx="19">
                  <c:v>28.8438333333333</c:v>
                </c:pt>
                <c:pt idx="20">
                  <c:v>28.5996666666667</c:v>
                </c:pt>
                <c:pt idx="21">
                  <c:v>28.416</c:v>
                </c:pt>
                <c:pt idx="22">
                  <c:v>28.2922666666667</c:v>
                </c:pt>
                <c:pt idx="23">
                  <c:v>28.2274666666667</c:v>
                </c:pt>
                <c:pt idx="24">
                  <c:v>28.2190333333333</c:v>
                </c:pt>
                <c:pt idx="25">
                  <c:v>28.2622</c:v>
                </c:pt>
                <c:pt idx="26">
                  <c:v>28.3521333333333</c:v>
                </c:pt>
                <c:pt idx="27">
                  <c:v>28.4822333333333</c:v>
                </c:pt>
                <c:pt idx="28">
                  <c:v>28.6455</c:v>
                </c:pt>
                <c:pt idx="29">
                  <c:v>28.8343666666667</c:v>
                </c:pt>
                <c:pt idx="30">
                  <c:v>29.0408333333333</c:v>
                </c:pt>
                <c:pt idx="31">
                  <c:v>29.2570666666667</c:v>
                </c:pt>
                <c:pt idx="32">
                  <c:v>29.4754333333333</c:v>
                </c:pt>
                <c:pt idx="33">
                  <c:v>29.6884</c:v>
                </c:pt>
                <c:pt idx="34">
                  <c:v>29.8891666666667</c:v>
                </c:pt>
                <c:pt idx="35">
                  <c:v>30.0716</c:v>
                </c:pt>
                <c:pt idx="36">
                  <c:v>30.2299333333333</c:v>
                </c:pt>
                <c:pt idx="37">
                  <c:v>30.3596333333333</c:v>
                </c:pt>
                <c:pt idx="38">
                  <c:v>30.4569666666667</c:v>
                </c:pt>
                <c:pt idx="39">
                  <c:v>30.5188333333333</c:v>
                </c:pt>
                <c:pt idx="40">
                  <c:v>30.5432333333333</c:v>
                </c:pt>
                <c:pt idx="41">
                  <c:v>30.5288333333333</c:v>
                </c:pt>
                <c:pt idx="42">
                  <c:v>30.4753666666667</c:v>
                </c:pt>
                <c:pt idx="43">
                  <c:v>30.3829666666667</c:v>
                </c:pt>
                <c:pt idx="44">
                  <c:v>30.2525</c:v>
                </c:pt>
                <c:pt idx="45">
                  <c:v>30.0854</c:v>
                </c:pt>
                <c:pt idx="46">
                  <c:v>29.8831666666667</c:v>
                </c:pt>
                <c:pt idx="47">
                  <c:v>29.6477666666667</c:v>
                </c:pt>
                <c:pt idx="48">
                  <c:v>29.3812</c:v>
                </c:pt>
                <c:pt idx="49">
                  <c:v>29.0855</c:v>
                </c:pt>
                <c:pt idx="50">
                  <c:v>28.7625</c:v>
                </c:pt>
                <c:pt idx="51">
                  <c:v>28.4139666666667</c:v>
                </c:pt>
                <c:pt idx="52">
                  <c:v>28.0416</c:v>
                </c:pt>
                <c:pt idx="53">
                  <c:v>27.6468</c:v>
                </c:pt>
                <c:pt idx="54">
                  <c:v>27.2309666666667</c:v>
                </c:pt>
                <c:pt idx="55">
                  <c:v>26.7950666666667</c:v>
                </c:pt>
                <c:pt idx="56">
                  <c:v>26.3403</c:v>
                </c:pt>
                <c:pt idx="57">
                  <c:v>25.8674666666667</c:v>
                </c:pt>
                <c:pt idx="58">
                  <c:v>25.3773666666667</c:v>
                </c:pt>
                <c:pt idx="59">
                  <c:v>24.8706666666667</c:v>
                </c:pt>
                <c:pt idx="60">
                  <c:v>24.3479</c:v>
                </c:pt>
                <c:pt idx="61">
                  <c:v>23.8095333333333</c:v>
                </c:pt>
                <c:pt idx="62">
                  <c:v>23.2559333333333</c:v>
                </c:pt>
                <c:pt idx="63">
                  <c:v>22.6875</c:v>
                </c:pt>
                <c:pt idx="64">
                  <c:v>22.1046666666667</c:v>
                </c:pt>
                <c:pt idx="65">
                  <c:v>21.5078333333333</c:v>
                </c:pt>
                <c:pt idx="66">
                  <c:v>20.8976</c:v>
                </c:pt>
                <c:pt idx="67">
                  <c:v>20.2746333333333</c:v>
                </c:pt>
                <c:pt idx="68">
                  <c:v>19.6396333333333</c:v>
                </c:pt>
                <c:pt idx="69">
                  <c:v>18.9935666666667</c:v>
                </c:pt>
                <c:pt idx="70">
                  <c:v>18.3376333333333</c:v>
                </c:pt>
                <c:pt idx="71">
                  <c:v>17.6732</c:v>
                </c:pt>
                <c:pt idx="72">
                  <c:v>17.0022</c:v>
                </c:pt>
                <c:pt idx="73">
                  <c:v>16.3268</c:v>
                </c:pt>
                <c:pt idx="74">
                  <c:v>15.6496333333333</c:v>
                </c:pt>
                <c:pt idx="75">
                  <c:v>14.9739</c:v>
                </c:pt>
                <c:pt idx="76">
                  <c:v>14.3031333333333</c:v>
                </c:pt>
                <c:pt idx="77">
                  <c:v>13.6415666666667</c:v>
                </c:pt>
                <c:pt idx="78">
                  <c:v>12.9938333333333</c:v>
                </c:pt>
                <c:pt idx="79">
                  <c:v>12.3646666666667</c:v>
                </c:pt>
                <c:pt idx="80">
                  <c:v>11.7593666666667</c:v>
                </c:pt>
                <c:pt idx="81">
                  <c:v>11.1830333333333</c:v>
                </c:pt>
                <c:pt idx="82">
                  <c:v>10.6408666666667</c:v>
                </c:pt>
                <c:pt idx="83">
                  <c:v>10.1378333333333</c:v>
                </c:pt>
                <c:pt idx="84">
                  <c:v>9.6786</c:v>
                </c:pt>
                <c:pt idx="85">
                  <c:v>9.2674</c:v>
                </c:pt>
                <c:pt idx="86">
                  <c:v>8.90816666666667</c:v>
                </c:pt>
                <c:pt idx="87">
                  <c:v>8.60396666666667</c:v>
                </c:pt>
                <c:pt idx="88">
                  <c:v>8.35776666666667</c:v>
                </c:pt>
                <c:pt idx="89">
                  <c:v>8.17183333333333</c:v>
                </c:pt>
                <c:pt idx="90">
                  <c:v>8.04803333333333</c:v>
                </c:pt>
                <c:pt idx="91">
                  <c:v>7.98806666666667</c:v>
                </c:pt>
                <c:pt idx="92">
                  <c:v>7.9931</c:v>
                </c:pt>
                <c:pt idx="93">
                  <c:v>8.06416666666667</c:v>
                </c:pt>
                <c:pt idx="94">
                  <c:v>8.20193333333333</c:v>
                </c:pt>
                <c:pt idx="95">
                  <c:v>8.40686666666667</c:v>
                </c:pt>
                <c:pt idx="96">
                  <c:v>8.67893333333333</c:v>
                </c:pt>
                <c:pt idx="97">
                  <c:v>9.01723333333333</c:v>
                </c:pt>
                <c:pt idx="98">
                  <c:v>9.42033333333333</c:v>
                </c:pt>
                <c:pt idx="99">
                  <c:v>9.8870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3:$GX$133</c:f>
              <c:numCache>
                <c:formatCode>General</c:formatCode>
                <c:ptCount val="100"/>
                <c:pt idx="0">
                  <c:v>42.6113</c:v>
                </c:pt>
                <c:pt idx="1">
                  <c:v>42.1524333333333</c:v>
                </c:pt>
                <c:pt idx="2">
                  <c:v>41.6761</c:v>
                </c:pt>
                <c:pt idx="3">
                  <c:v>41.1937</c:v>
                </c:pt>
                <c:pt idx="4">
                  <c:v>40.7165</c:v>
                </c:pt>
                <c:pt idx="5">
                  <c:v>40.2558333333333</c:v>
                </c:pt>
                <c:pt idx="6">
                  <c:v>39.8223333333333</c:v>
                </c:pt>
                <c:pt idx="7">
                  <c:v>39.4227</c:v>
                </c:pt>
                <c:pt idx="8">
                  <c:v>39.0611</c:v>
                </c:pt>
                <c:pt idx="9">
                  <c:v>38.7378666666667</c:v>
                </c:pt>
                <c:pt idx="10">
                  <c:v>38.4469666666667</c:v>
                </c:pt>
                <c:pt idx="11">
                  <c:v>38.1807</c:v>
                </c:pt>
                <c:pt idx="12">
                  <c:v>37.9325</c:v>
                </c:pt>
                <c:pt idx="13">
                  <c:v>37.6961666666667</c:v>
                </c:pt>
                <c:pt idx="14">
                  <c:v>37.4671666666667</c:v>
                </c:pt>
                <c:pt idx="15">
                  <c:v>37.2464666666667</c:v>
                </c:pt>
                <c:pt idx="16">
                  <c:v>37.0350666666667</c:v>
                </c:pt>
                <c:pt idx="17">
                  <c:v>36.8357666666667</c:v>
                </c:pt>
                <c:pt idx="18">
                  <c:v>36.6524333333333</c:v>
                </c:pt>
                <c:pt idx="19">
                  <c:v>36.4882333333333</c:v>
                </c:pt>
                <c:pt idx="20">
                  <c:v>36.3436333333333</c:v>
                </c:pt>
                <c:pt idx="21">
                  <c:v>36.2187666666667</c:v>
                </c:pt>
                <c:pt idx="22">
                  <c:v>36.1123</c:v>
                </c:pt>
                <c:pt idx="23">
                  <c:v>36.0201333333333</c:v>
                </c:pt>
                <c:pt idx="24">
                  <c:v>35.9384333333333</c:v>
                </c:pt>
                <c:pt idx="25">
                  <c:v>35.8643</c:v>
                </c:pt>
                <c:pt idx="26">
                  <c:v>35.7938</c:v>
                </c:pt>
                <c:pt idx="27">
                  <c:v>35.7241333333333</c:v>
                </c:pt>
                <c:pt idx="28">
                  <c:v>35.6546</c:v>
                </c:pt>
                <c:pt idx="29">
                  <c:v>35.5835</c:v>
                </c:pt>
                <c:pt idx="30">
                  <c:v>35.5101666666667</c:v>
                </c:pt>
                <c:pt idx="31">
                  <c:v>35.4345</c:v>
                </c:pt>
                <c:pt idx="32">
                  <c:v>35.3559666666667</c:v>
                </c:pt>
                <c:pt idx="33">
                  <c:v>35.2738666666667</c:v>
                </c:pt>
                <c:pt idx="34">
                  <c:v>35.1870666666667</c:v>
                </c:pt>
                <c:pt idx="35">
                  <c:v>35.0944666666667</c:v>
                </c:pt>
                <c:pt idx="36">
                  <c:v>34.9941333333333</c:v>
                </c:pt>
                <c:pt idx="37">
                  <c:v>34.8837</c:v>
                </c:pt>
                <c:pt idx="38">
                  <c:v>34.7604666666667</c:v>
                </c:pt>
                <c:pt idx="39">
                  <c:v>34.6217666666667</c:v>
                </c:pt>
                <c:pt idx="40">
                  <c:v>34.4641666666667</c:v>
                </c:pt>
                <c:pt idx="41">
                  <c:v>34.2846666666667</c:v>
                </c:pt>
                <c:pt idx="42">
                  <c:v>34.0805666666667</c:v>
                </c:pt>
                <c:pt idx="43">
                  <c:v>33.8489666666667</c:v>
                </c:pt>
                <c:pt idx="44">
                  <c:v>33.5875</c:v>
                </c:pt>
                <c:pt idx="45">
                  <c:v>33.2945</c:v>
                </c:pt>
                <c:pt idx="46">
                  <c:v>32.9685333333333</c:v>
                </c:pt>
                <c:pt idx="47">
                  <c:v>32.6084333333333</c:v>
                </c:pt>
                <c:pt idx="48">
                  <c:v>32.2139333333333</c:v>
                </c:pt>
                <c:pt idx="49">
                  <c:v>31.785</c:v>
                </c:pt>
                <c:pt idx="50">
                  <c:v>31.3220333333333</c:v>
                </c:pt>
                <c:pt idx="51">
                  <c:v>30.8261333333333</c:v>
                </c:pt>
                <c:pt idx="52">
                  <c:v>30.2985333333333</c:v>
                </c:pt>
                <c:pt idx="53">
                  <c:v>29.7412</c:v>
                </c:pt>
                <c:pt idx="54">
                  <c:v>29.1563333333333</c:v>
                </c:pt>
                <c:pt idx="55">
                  <c:v>28.5462666666667</c:v>
                </c:pt>
                <c:pt idx="56">
                  <c:v>27.9135</c:v>
                </c:pt>
                <c:pt idx="57">
                  <c:v>27.2607333333333</c:v>
                </c:pt>
                <c:pt idx="58">
                  <c:v>26.59</c:v>
                </c:pt>
                <c:pt idx="59">
                  <c:v>25.9032</c:v>
                </c:pt>
                <c:pt idx="60">
                  <c:v>25.2019333333333</c:v>
                </c:pt>
                <c:pt idx="61">
                  <c:v>24.4865</c:v>
                </c:pt>
                <c:pt idx="62">
                  <c:v>23.7570666666667</c:v>
                </c:pt>
                <c:pt idx="63">
                  <c:v>23.0130666666667</c:v>
                </c:pt>
                <c:pt idx="64">
                  <c:v>22.2527333333333</c:v>
                </c:pt>
                <c:pt idx="65">
                  <c:v>21.4744</c:v>
                </c:pt>
                <c:pt idx="66">
                  <c:v>20.6759333333333</c:v>
                </c:pt>
                <c:pt idx="67">
                  <c:v>19.8548333333333</c:v>
                </c:pt>
                <c:pt idx="68">
                  <c:v>19.009</c:v>
                </c:pt>
                <c:pt idx="69">
                  <c:v>18.1367333333333</c:v>
                </c:pt>
                <c:pt idx="70">
                  <c:v>17.2367666666667</c:v>
                </c:pt>
                <c:pt idx="71">
                  <c:v>16.3088666666667</c:v>
                </c:pt>
                <c:pt idx="72">
                  <c:v>15.3536666666667</c:v>
                </c:pt>
                <c:pt idx="73">
                  <c:v>14.3726</c:v>
                </c:pt>
                <c:pt idx="74">
                  <c:v>13.3688333333333</c:v>
                </c:pt>
                <c:pt idx="75">
                  <c:v>12.3459</c:v>
                </c:pt>
                <c:pt idx="76">
                  <c:v>11.3088333333333</c:v>
                </c:pt>
                <c:pt idx="77">
                  <c:v>10.2637666666667</c:v>
                </c:pt>
                <c:pt idx="78">
                  <c:v>9.21703333333333</c:v>
                </c:pt>
                <c:pt idx="79">
                  <c:v>8.17603333333334</c:v>
                </c:pt>
                <c:pt idx="80">
                  <c:v>7.14833333333333</c:v>
                </c:pt>
                <c:pt idx="81">
                  <c:v>6.1411</c:v>
                </c:pt>
                <c:pt idx="82">
                  <c:v>5.16116666666667</c:v>
                </c:pt>
                <c:pt idx="83">
                  <c:v>4.21513333333333</c:v>
                </c:pt>
                <c:pt idx="84">
                  <c:v>3.3081</c:v>
                </c:pt>
                <c:pt idx="85">
                  <c:v>2.44476666666667</c:v>
                </c:pt>
                <c:pt idx="86">
                  <c:v>1.62916666666667</c:v>
                </c:pt>
                <c:pt idx="87">
                  <c:v>0.864233333333333</c:v>
                </c:pt>
                <c:pt idx="88">
                  <c:v>0.152566666666667</c:v>
                </c:pt>
                <c:pt idx="89">
                  <c:v>-0.503366666666667</c:v>
                </c:pt>
                <c:pt idx="90">
                  <c:v>-1.10173333333333</c:v>
                </c:pt>
                <c:pt idx="91">
                  <c:v>-1.64106666666667</c:v>
                </c:pt>
                <c:pt idx="92">
                  <c:v>-2.11953333333333</c:v>
                </c:pt>
                <c:pt idx="93">
                  <c:v>-2.53603333333333</c:v>
                </c:pt>
                <c:pt idx="94">
                  <c:v>-2.88936666666667</c:v>
                </c:pt>
                <c:pt idx="95">
                  <c:v>-3.1787</c:v>
                </c:pt>
                <c:pt idx="96">
                  <c:v>-3.40343333333333</c:v>
                </c:pt>
                <c:pt idx="97">
                  <c:v>-3.56376666666667</c:v>
                </c:pt>
                <c:pt idx="98">
                  <c:v>-3.6597</c:v>
                </c:pt>
                <c:pt idx="99">
                  <c:v>-3.6913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6:$GX$136</c:f>
              <c:numCache>
                <c:formatCode>General</c:formatCode>
                <c:ptCount val="100"/>
                <c:pt idx="0">
                  <c:v>51.5893666666667</c:v>
                </c:pt>
                <c:pt idx="1">
                  <c:v>51.6725666666667</c:v>
                </c:pt>
                <c:pt idx="2">
                  <c:v>51.7532666666667</c:v>
                </c:pt>
                <c:pt idx="3">
                  <c:v>51.8298333333333</c:v>
                </c:pt>
                <c:pt idx="4">
                  <c:v>51.9007</c:v>
                </c:pt>
                <c:pt idx="5">
                  <c:v>51.9643</c:v>
                </c:pt>
                <c:pt idx="6">
                  <c:v>52.0190333333333</c:v>
                </c:pt>
                <c:pt idx="7">
                  <c:v>52.0634</c:v>
                </c:pt>
                <c:pt idx="8">
                  <c:v>52.0958333333333</c:v>
                </c:pt>
                <c:pt idx="9">
                  <c:v>52.1154666666667</c:v>
                </c:pt>
                <c:pt idx="10">
                  <c:v>52.1218333333333</c:v>
                </c:pt>
                <c:pt idx="11">
                  <c:v>52.1147333333333</c:v>
                </c:pt>
                <c:pt idx="12">
                  <c:v>52.0936666666667</c:v>
                </c:pt>
                <c:pt idx="13">
                  <c:v>52.0578666666667</c:v>
                </c:pt>
                <c:pt idx="14">
                  <c:v>52.0063333333333</c:v>
                </c:pt>
                <c:pt idx="15">
                  <c:v>51.9381666666667</c:v>
                </c:pt>
                <c:pt idx="16">
                  <c:v>51.8531666666667</c:v>
                </c:pt>
                <c:pt idx="17">
                  <c:v>51.7528</c:v>
                </c:pt>
                <c:pt idx="18">
                  <c:v>51.6387666666667</c:v>
                </c:pt>
                <c:pt idx="19">
                  <c:v>51.5128</c:v>
                </c:pt>
                <c:pt idx="20">
                  <c:v>51.3782666666667</c:v>
                </c:pt>
                <c:pt idx="21">
                  <c:v>51.2401</c:v>
                </c:pt>
                <c:pt idx="22">
                  <c:v>51.1034333333333</c:v>
                </c:pt>
                <c:pt idx="23">
                  <c:v>50.9728666666667</c:v>
                </c:pt>
                <c:pt idx="24">
                  <c:v>50.8500333333333</c:v>
                </c:pt>
                <c:pt idx="25">
                  <c:v>50.7349666666667</c:v>
                </c:pt>
                <c:pt idx="26">
                  <c:v>50.6277</c:v>
                </c:pt>
                <c:pt idx="27">
                  <c:v>50.527</c:v>
                </c:pt>
                <c:pt idx="28">
                  <c:v>50.4267666666667</c:v>
                </c:pt>
                <c:pt idx="29">
                  <c:v>50.3201333333333</c:v>
                </c:pt>
                <c:pt idx="30">
                  <c:v>50.2002</c:v>
                </c:pt>
                <c:pt idx="31">
                  <c:v>50.0614</c:v>
                </c:pt>
                <c:pt idx="32">
                  <c:v>49.8997333333333</c:v>
                </c:pt>
                <c:pt idx="33">
                  <c:v>49.7115</c:v>
                </c:pt>
                <c:pt idx="34">
                  <c:v>49.4933666666667</c:v>
                </c:pt>
                <c:pt idx="35">
                  <c:v>49.2464333333333</c:v>
                </c:pt>
                <c:pt idx="36">
                  <c:v>48.9747666666667</c:v>
                </c:pt>
                <c:pt idx="37">
                  <c:v>48.6825333333333</c:v>
                </c:pt>
                <c:pt idx="38">
                  <c:v>48.3738666666667</c:v>
                </c:pt>
                <c:pt idx="39">
                  <c:v>48.0534666666667</c:v>
                </c:pt>
                <c:pt idx="40">
                  <c:v>47.7259666666667</c:v>
                </c:pt>
                <c:pt idx="41">
                  <c:v>47.3960666666667</c:v>
                </c:pt>
                <c:pt idx="42">
                  <c:v>47.0667333333333</c:v>
                </c:pt>
                <c:pt idx="43">
                  <c:v>46.7376666666667</c:v>
                </c:pt>
                <c:pt idx="44">
                  <c:v>46.4080333333333</c:v>
                </c:pt>
                <c:pt idx="45">
                  <c:v>46.0770666666667</c:v>
                </c:pt>
                <c:pt idx="46">
                  <c:v>45.7420666666667</c:v>
                </c:pt>
                <c:pt idx="47">
                  <c:v>45.3989</c:v>
                </c:pt>
                <c:pt idx="48">
                  <c:v>45.0431333333333</c:v>
                </c:pt>
                <c:pt idx="49">
                  <c:v>44.6706</c:v>
                </c:pt>
                <c:pt idx="50">
                  <c:v>44.2776333333333</c:v>
                </c:pt>
                <c:pt idx="51">
                  <c:v>43.8607</c:v>
                </c:pt>
                <c:pt idx="52">
                  <c:v>43.4162</c:v>
                </c:pt>
                <c:pt idx="53">
                  <c:v>42.9416333333333</c:v>
                </c:pt>
                <c:pt idx="54">
                  <c:v>42.4367</c:v>
                </c:pt>
                <c:pt idx="55">
                  <c:v>41.9016</c:v>
                </c:pt>
                <c:pt idx="56">
                  <c:v>41.3364333333333</c:v>
                </c:pt>
                <c:pt idx="57">
                  <c:v>40.7424666666667</c:v>
                </c:pt>
                <c:pt idx="58">
                  <c:v>40.1219666666667</c:v>
                </c:pt>
                <c:pt idx="59">
                  <c:v>39.4772333333333</c:v>
                </c:pt>
                <c:pt idx="60">
                  <c:v>38.8105666666667</c:v>
                </c:pt>
                <c:pt idx="61">
                  <c:v>38.1241666666667</c:v>
                </c:pt>
                <c:pt idx="62">
                  <c:v>37.4198</c:v>
                </c:pt>
                <c:pt idx="63">
                  <c:v>36.6993666666667</c:v>
                </c:pt>
                <c:pt idx="64">
                  <c:v>35.9642666666667</c:v>
                </c:pt>
                <c:pt idx="65">
                  <c:v>35.2137666666667</c:v>
                </c:pt>
                <c:pt idx="66">
                  <c:v>34.4467333333333</c:v>
                </c:pt>
                <c:pt idx="67">
                  <c:v>33.6619333333333</c:v>
                </c:pt>
                <c:pt idx="68">
                  <c:v>32.8581333333333</c:v>
                </c:pt>
                <c:pt idx="69">
                  <c:v>32.0337666666667</c:v>
                </c:pt>
                <c:pt idx="70">
                  <c:v>31.1872666666667</c:v>
                </c:pt>
                <c:pt idx="71">
                  <c:v>30.3173666666667</c:v>
                </c:pt>
                <c:pt idx="72">
                  <c:v>29.425</c:v>
                </c:pt>
                <c:pt idx="73">
                  <c:v>28.5129333333333</c:v>
                </c:pt>
                <c:pt idx="74">
                  <c:v>27.5839666666667</c:v>
                </c:pt>
                <c:pt idx="75">
                  <c:v>26.641</c:v>
                </c:pt>
                <c:pt idx="76">
                  <c:v>25.6873666666667</c:v>
                </c:pt>
                <c:pt idx="77">
                  <c:v>24.7264666666667</c:v>
                </c:pt>
                <c:pt idx="78">
                  <c:v>23.7616</c:v>
                </c:pt>
                <c:pt idx="79">
                  <c:v>22.7957</c:v>
                </c:pt>
                <c:pt idx="80">
                  <c:v>21.8307666666667</c:v>
                </c:pt>
                <c:pt idx="81">
                  <c:v>20.8693333333333</c:v>
                </c:pt>
                <c:pt idx="82">
                  <c:v>19.9142</c:v>
                </c:pt>
                <c:pt idx="83">
                  <c:v>18.9707333333333</c:v>
                </c:pt>
                <c:pt idx="84">
                  <c:v>18.0464333333333</c:v>
                </c:pt>
                <c:pt idx="85">
                  <c:v>17.1472666666667</c:v>
                </c:pt>
                <c:pt idx="86">
                  <c:v>16.2767666666667</c:v>
                </c:pt>
                <c:pt idx="87">
                  <c:v>15.4287333333333</c:v>
                </c:pt>
                <c:pt idx="88">
                  <c:v>14.5932</c:v>
                </c:pt>
                <c:pt idx="89">
                  <c:v>13.7655333333333</c:v>
                </c:pt>
                <c:pt idx="90">
                  <c:v>12.9574333333333</c:v>
                </c:pt>
                <c:pt idx="91">
                  <c:v>12.2112333333333</c:v>
                </c:pt>
                <c:pt idx="92">
                  <c:v>11.5747666666667</c:v>
                </c:pt>
                <c:pt idx="93">
                  <c:v>11.0778666666667</c:v>
                </c:pt>
                <c:pt idx="94">
                  <c:v>10.6513333333333</c:v>
                </c:pt>
                <c:pt idx="95">
                  <c:v>10.1280666666667</c:v>
                </c:pt>
                <c:pt idx="96">
                  <c:v>9.33493333333333</c:v>
                </c:pt>
                <c:pt idx="97">
                  <c:v>8.09873333333333</c:v>
                </c:pt>
                <c:pt idx="98">
                  <c:v>6.24633333333333</c:v>
                </c:pt>
                <c:pt idx="99">
                  <c:v>3.6044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39:$GX$139</c:f>
              <c:numCache>
                <c:formatCode>General</c:formatCode>
                <c:ptCount val="100"/>
                <c:pt idx="0">
                  <c:v>51.1374333333333</c:v>
                </c:pt>
                <c:pt idx="1">
                  <c:v>50.9079666666667</c:v>
                </c:pt>
                <c:pt idx="2">
                  <c:v>50.6845666666667</c:v>
                </c:pt>
                <c:pt idx="3">
                  <c:v>50.4706333333333</c:v>
                </c:pt>
                <c:pt idx="4">
                  <c:v>50.2695666666667</c:v>
                </c:pt>
                <c:pt idx="5">
                  <c:v>50.0847333333333</c:v>
                </c:pt>
                <c:pt idx="6">
                  <c:v>49.9190333333333</c:v>
                </c:pt>
                <c:pt idx="7">
                  <c:v>49.7729333333333</c:v>
                </c:pt>
                <c:pt idx="8">
                  <c:v>49.6452333333333</c:v>
                </c:pt>
                <c:pt idx="9">
                  <c:v>49.5338666666667</c:v>
                </c:pt>
                <c:pt idx="10">
                  <c:v>49.4359666666667</c:v>
                </c:pt>
                <c:pt idx="11">
                  <c:v>49.3491666666667</c:v>
                </c:pt>
                <c:pt idx="12">
                  <c:v>49.2705</c:v>
                </c:pt>
                <c:pt idx="13">
                  <c:v>49.1970666666667</c:v>
                </c:pt>
                <c:pt idx="14">
                  <c:v>49.1267333333333</c:v>
                </c:pt>
                <c:pt idx="15">
                  <c:v>49.0571666666667</c:v>
                </c:pt>
                <c:pt idx="16">
                  <c:v>48.9862666666667</c:v>
                </c:pt>
                <c:pt idx="17">
                  <c:v>48.9122666666667</c:v>
                </c:pt>
                <c:pt idx="18">
                  <c:v>48.8335333333333</c:v>
                </c:pt>
                <c:pt idx="19">
                  <c:v>48.7482666666667</c:v>
                </c:pt>
                <c:pt idx="20">
                  <c:v>48.6551</c:v>
                </c:pt>
                <c:pt idx="21">
                  <c:v>48.5526666666667</c:v>
                </c:pt>
                <c:pt idx="22">
                  <c:v>48.4400666666667</c:v>
                </c:pt>
                <c:pt idx="23">
                  <c:v>48.3169</c:v>
                </c:pt>
                <c:pt idx="24">
                  <c:v>48.1829</c:v>
                </c:pt>
                <c:pt idx="25">
                  <c:v>48.0386333333333</c:v>
                </c:pt>
                <c:pt idx="26">
                  <c:v>47.8848666666667</c:v>
                </c:pt>
                <c:pt idx="27">
                  <c:v>47.7224</c:v>
                </c:pt>
                <c:pt idx="28">
                  <c:v>47.5522</c:v>
                </c:pt>
                <c:pt idx="29">
                  <c:v>47.375</c:v>
                </c:pt>
                <c:pt idx="30">
                  <c:v>47.191</c:v>
                </c:pt>
                <c:pt idx="31">
                  <c:v>47.0004666666667</c:v>
                </c:pt>
                <c:pt idx="32">
                  <c:v>46.8031</c:v>
                </c:pt>
                <c:pt idx="33">
                  <c:v>46.5985</c:v>
                </c:pt>
                <c:pt idx="34">
                  <c:v>46.3863666666667</c:v>
                </c:pt>
                <c:pt idx="35">
                  <c:v>46.1664333333333</c:v>
                </c:pt>
                <c:pt idx="36">
                  <c:v>45.9385</c:v>
                </c:pt>
                <c:pt idx="37">
                  <c:v>45.7026666666667</c:v>
                </c:pt>
                <c:pt idx="38">
                  <c:v>45.4594333333333</c:v>
                </c:pt>
                <c:pt idx="39">
                  <c:v>45.2092333333333</c:v>
                </c:pt>
                <c:pt idx="40">
                  <c:v>44.9525666666667</c:v>
                </c:pt>
                <c:pt idx="41">
                  <c:v>44.6899666666667</c:v>
                </c:pt>
                <c:pt idx="42">
                  <c:v>44.4213666666667</c:v>
                </c:pt>
                <c:pt idx="43">
                  <c:v>44.1461</c:v>
                </c:pt>
                <c:pt idx="44">
                  <c:v>43.8633</c:v>
                </c:pt>
                <c:pt idx="45">
                  <c:v>43.5708666666667</c:v>
                </c:pt>
                <c:pt idx="46">
                  <c:v>43.2663666666667</c:v>
                </c:pt>
                <c:pt idx="47">
                  <c:v>42.9469</c:v>
                </c:pt>
                <c:pt idx="48">
                  <c:v>42.6093</c:v>
                </c:pt>
                <c:pt idx="49">
                  <c:v>42.2503333333333</c:v>
                </c:pt>
                <c:pt idx="50">
                  <c:v>41.8667333333333</c:v>
                </c:pt>
                <c:pt idx="51">
                  <c:v>41.4558666666667</c:v>
                </c:pt>
                <c:pt idx="52">
                  <c:v>41.0151333333333</c:v>
                </c:pt>
                <c:pt idx="53">
                  <c:v>40.5424333333333</c:v>
                </c:pt>
                <c:pt idx="54">
                  <c:v>40.0363333333333</c:v>
                </c:pt>
                <c:pt idx="55">
                  <c:v>39.4958</c:v>
                </c:pt>
                <c:pt idx="56">
                  <c:v>38.9203</c:v>
                </c:pt>
                <c:pt idx="57">
                  <c:v>38.3099333333333</c:v>
                </c:pt>
                <c:pt idx="58">
                  <c:v>37.6650666666667</c:v>
                </c:pt>
                <c:pt idx="59">
                  <c:v>36.9867</c:v>
                </c:pt>
                <c:pt idx="60">
                  <c:v>36.2761333333333</c:v>
                </c:pt>
                <c:pt idx="61">
                  <c:v>35.5349</c:v>
                </c:pt>
                <c:pt idx="62">
                  <c:v>34.7648333333333</c:v>
                </c:pt>
                <c:pt idx="63">
                  <c:v>33.9675666666667</c:v>
                </c:pt>
                <c:pt idx="64">
                  <c:v>33.1449</c:v>
                </c:pt>
                <c:pt idx="65">
                  <c:v>32.2984333333333</c:v>
                </c:pt>
                <c:pt idx="66">
                  <c:v>31.4294</c:v>
                </c:pt>
                <c:pt idx="67">
                  <c:v>30.5387</c:v>
                </c:pt>
                <c:pt idx="68">
                  <c:v>29.6270666666667</c:v>
                </c:pt>
                <c:pt idx="69">
                  <c:v>28.6946</c:v>
                </c:pt>
                <c:pt idx="70">
                  <c:v>27.7413666666667</c:v>
                </c:pt>
                <c:pt idx="71">
                  <c:v>26.7674666666667</c:v>
                </c:pt>
                <c:pt idx="72">
                  <c:v>25.7728</c:v>
                </c:pt>
                <c:pt idx="73">
                  <c:v>24.7579</c:v>
                </c:pt>
                <c:pt idx="74">
                  <c:v>23.7236666666667</c:v>
                </c:pt>
                <c:pt idx="75">
                  <c:v>22.6714</c:v>
                </c:pt>
                <c:pt idx="76">
                  <c:v>21.6031333333333</c:v>
                </c:pt>
                <c:pt idx="77">
                  <c:v>20.5210666666667</c:v>
                </c:pt>
                <c:pt idx="78">
                  <c:v>19.4275666666667</c:v>
                </c:pt>
                <c:pt idx="79">
                  <c:v>18.3253333333333</c:v>
                </c:pt>
                <c:pt idx="80">
                  <c:v>17.2169333333333</c:v>
                </c:pt>
                <c:pt idx="81">
                  <c:v>16.1052</c:v>
                </c:pt>
                <c:pt idx="82">
                  <c:v>14.9933666666667</c:v>
                </c:pt>
                <c:pt idx="83">
                  <c:v>13.885</c:v>
                </c:pt>
                <c:pt idx="84">
                  <c:v>12.7848</c:v>
                </c:pt>
                <c:pt idx="85">
                  <c:v>11.6983</c:v>
                </c:pt>
                <c:pt idx="86">
                  <c:v>10.6321333333333</c:v>
                </c:pt>
                <c:pt idx="87">
                  <c:v>9.59436666666667</c:v>
                </c:pt>
                <c:pt idx="88">
                  <c:v>8.59376666666667</c:v>
                </c:pt>
                <c:pt idx="89">
                  <c:v>7.63986666666667</c:v>
                </c:pt>
                <c:pt idx="90">
                  <c:v>6.7426</c:v>
                </c:pt>
                <c:pt idx="91">
                  <c:v>5.91156666666667</c:v>
                </c:pt>
                <c:pt idx="92">
                  <c:v>5.15496666666667</c:v>
                </c:pt>
                <c:pt idx="93">
                  <c:v>4.48053333333333</c:v>
                </c:pt>
                <c:pt idx="94">
                  <c:v>3.8938</c:v>
                </c:pt>
                <c:pt idx="95">
                  <c:v>3.39833333333333</c:v>
                </c:pt>
                <c:pt idx="96">
                  <c:v>2.9969</c:v>
                </c:pt>
                <c:pt idx="97">
                  <c:v>2.69013333333333</c:v>
                </c:pt>
                <c:pt idx="98">
                  <c:v>2.47756666666667</c:v>
                </c:pt>
                <c:pt idx="99">
                  <c:v>2.3591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2:$GX$142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5:$GX$145</c:f>
              <c:numCache>
                <c:formatCode>General</c:formatCode>
                <c:ptCount val="100"/>
                <c:pt idx="0">
                  <c:v>52.8267666666667</c:v>
                </c:pt>
                <c:pt idx="1">
                  <c:v>52.8322</c:v>
                </c:pt>
                <c:pt idx="2">
                  <c:v>52.8295666666667</c:v>
                </c:pt>
                <c:pt idx="3">
                  <c:v>52.8201666666667</c:v>
                </c:pt>
                <c:pt idx="4">
                  <c:v>52.8052666666667</c:v>
                </c:pt>
                <c:pt idx="5">
                  <c:v>52.7862</c:v>
                </c:pt>
                <c:pt idx="6">
                  <c:v>52.7642</c:v>
                </c:pt>
                <c:pt idx="7">
                  <c:v>52.7388</c:v>
                </c:pt>
                <c:pt idx="8">
                  <c:v>52.7074</c:v>
                </c:pt>
                <c:pt idx="9">
                  <c:v>52.6674</c:v>
                </c:pt>
                <c:pt idx="10">
                  <c:v>52.6158333333333</c:v>
                </c:pt>
                <c:pt idx="11">
                  <c:v>52.5494</c:v>
                </c:pt>
                <c:pt idx="12">
                  <c:v>52.4645333333333</c:v>
                </c:pt>
                <c:pt idx="13">
                  <c:v>52.3581666666667</c:v>
                </c:pt>
                <c:pt idx="14">
                  <c:v>52.2274333333333</c:v>
                </c:pt>
                <c:pt idx="15">
                  <c:v>52.0699333333333</c:v>
                </c:pt>
                <c:pt idx="16">
                  <c:v>51.8837</c:v>
                </c:pt>
                <c:pt idx="17">
                  <c:v>51.6675333333333</c:v>
                </c:pt>
                <c:pt idx="18">
                  <c:v>51.4213666666667</c:v>
                </c:pt>
                <c:pt idx="19">
                  <c:v>51.1467333333333</c:v>
                </c:pt>
                <c:pt idx="20">
                  <c:v>50.8469</c:v>
                </c:pt>
                <c:pt idx="21">
                  <c:v>50.5264</c:v>
                </c:pt>
                <c:pt idx="22">
                  <c:v>50.1918666666667</c:v>
                </c:pt>
                <c:pt idx="23">
                  <c:v>49.8512</c:v>
                </c:pt>
                <c:pt idx="24">
                  <c:v>49.5129</c:v>
                </c:pt>
                <c:pt idx="25">
                  <c:v>49.1842666666667</c:v>
                </c:pt>
                <c:pt idx="26">
                  <c:v>48.8729333333333</c:v>
                </c:pt>
                <c:pt idx="27">
                  <c:v>48.5857666666667</c:v>
                </c:pt>
                <c:pt idx="28">
                  <c:v>48.3281666666667</c:v>
                </c:pt>
                <c:pt idx="29">
                  <c:v>48.1045333333333</c:v>
                </c:pt>
                <c:pt idx="30">
                  <c:v>47.9185333333333</c:v>
                </c:pt>
                <c:pt idx="31">
                  <c:v>47.7729666666667</c:v>
                </c:pt>
                <c:pt idx="32">
                  <c:v>47.6685333333333</c:v>
                </c:pt>
                <c:pt idx="33">
                  <c:v>47.6051666666667</c:v>
                </c:pt>
                <c:pt idx="34">
                  <c:v>47.5817333333333</c:v>
                </c:pt>
                <c:pt idx="35">
                  <c:v>47.5952666666667</c:v>
                </c:pt>
                <c:pt idx="36">
                  <c:v>47.6409333333333</c:v>
                </c:pt>
                <c:pt idx="37">
                  <c:v>47.7127666666667</c:v>
                </c:pt>
                <c:pt idx="38">
                  <c:v>47.8036333333333</c:v>
                </c:pt>
                <c:pt idx="39">
                  <c:v>47.9053333333333</c:v>
                </c:pt>
                <c:pt idx="40">
                  <c:v>48.0094</c:v>
                </c:pt>
                <c:pt idx="41">
                  <c:v>48.107</c:v>
                </c:pt>
                <c:pt idx="42">
                  <c:v>48.1897</c:v>
                </c:pt>
                <c:pt idx="43">
                  <c:v>48.2495</c:v>
                </c:pt>
                <c:pt idx="44">
                  <c:v>48.279</c:v>
                </c:pt>
                <c:pt idx="45">
                  <c:v>48.2719</c:v>
                </c:pt>
                <c:pt idx="46">
                  <c:v>48.2225</c:v>
                </c:pt>
                <c:pt idx="47">
                  <c:v>48.126</c:v>
                </c:pt>
                <c:pt idx="48">
                  <c:v>47.9791666666667</c:v>
                </c:pt>
                <c:pt idx="49">
                  <c:v>47.7790666666667</c:v>
                </c:pt>
                <c:pt idx="50">
                  <c:v>47.5239333333333</c:v>
                </c:pt>
                <c:pt idx="51">
                  <c:v>47.213</c:v>
                </c:pt>
                <c:pt idx="52">
                  <c:v>46.8459333333333</c:v>
                </c:pt>
                <c:pt idx="53">
                  <c:v>46.4226666666667</c:v>
                </c:pt>
                <c:pt idx="54">
                  <c:v>45.9437666666667</c:v>
                </c:pt>
                <c:pt idx="55">
                  <c:v>45.4098333333333</c:v>
                </c:pt>
                <c:pt idx="56">
                  <c:v>44.8215333333333</c:v>
                </c:pt>
                <c:pt idx="57">
                  <c:v>44.1796666666667</c:v>
                </c:pt>
                <c:pt idx="58">
                  <c:v>43.485</c:v>
                </c:pt>
                <c:pt idx="59">
                  <c:v>42.7384333333333</c:v>
                </c:pt>
                <c:pt idx="60">
                  <c:v>41.9409666666667</c:v>
                </c:pt>
                <c:pt idx="61">
                  <c:v>41.0933666666667</c:v>
                </c:pt>
                <c:pt idx="62">
                  <c:v>40.1963666666667</c:v>
                </c:pt>
                <c:pt idx="63">
                  <c:v>39.2507333333333</c:v>
                </c:pt>
                <c:pt idx="64">
                  <c:v>38.2568666666667</c:v>
                </c:pt>
                <c:pt idx="65">
                  <c:v>37.2148333333333</c:v>
                </c:pt>
                <c:pt idx="66">
                  <c:v>36.1247666666667</c:v>
                </c:pt>
                <c:pt idx="67">
                  <c:v>34.9866666666667</c:v>
                </c:pt>
                <c:pt idx="68">
                  <c:v>33.8004666666667</c:v>
                </c:pt>
                <c:pt idx="69">
                  <c:v>32.5665333333333</c:v>
                </c:pt>
                <c:pt idx="70">
                  <c:v>31.2856</c:v>
                </c:pt>
                <c:pt idx="71">
                  <c:v>29.9587</c:v>
                </c:pt>
                <c:pt idx="72">
                  <c:v>28.5878666666667</c:v>
                </c:pt>
                <c:pt idx="73">
                  <c:v>27.1756333333333</c:v>
                </c:pt>
                <c:pt idx="74">
                  <c:v>25.7252333333333</c:v>
                </c:pt>
                <c:pt idx="75">
                  <c:v>24.2407666666667</c:v>
                </c:pt>
                <c:pt idx="76">
                  <c:v>22.7269</c:v>
                </c:pt>
                <c:pt idx="77">
                  <c:v>21.1891333333333</c:v>
                </c:pt>
                <c:pt idx="78">
                  <c:v>19.6335666666667</c:v>
                </c:pt>
                <c:pt idx="79">
                  <c:v>18.0665666666667</c:v>
                </c:pt>
                <c:pt idx="80">
                  <c:v>16.4953</c:v>
                </c:pt>
                <c:pt idx="81">
                  <c:v>14.9276333333333</c:v>
                </c:pt>
                <c:pt idx="82">
                  <c:v>13.3710333333333</c:v>
                </c:pt>
                <c:pt idx="83">
                  <c:v>11.8338333333333</c:v>
                </c:pt>
                <c:pt idx="84">
                  <c:v>10.3254333333333</c:v>
                </c:pt>
                <c:pt idx="85">
                  <c:v>8.85603333333333</c:v>
                </c:pt>
                <c:pt idx="86">
                  <c:v>7.43643333333333</c:v>
                </c:pt>
                <c:pt idx="87">
                  <c:v>6.078</c:v>
                </c:pt>
                <c:pt idx="88">
                  <c:v>4.79246666666667</c:v>
                </c:pt>
                <c:pt idx="89">
                  <c:v>3.5911</c:v>
                </c:pt>
                <c:pt idx="90">
                  <c:v>2.48386666666667</c:v>
                </c:pt>
                <c:pt idx="91">
                  <c:v>1.4794</c:v>
                </c:pt>
                <c:pt idx="92">
                  <c:v>0.585733333333333</c:v>
                </c:pt>
                <c:pt idx="93">
                  <c:v>-0.191066666666667</c:v>
                </c:pt>
                <c:pt idx="94">
                  <c:v>-0.846633333333334</c:v>
                </c:pt>
                <c:pt idx="95">
                  <c:v>-1.37806666666667</c:v>
                </c:pt>
                <c:pt idx="96">
                  <c:v>-1.7874</c:v>
                </c:pt>
                <c:pt idx="97">
                  <c:v>-2.07866666666667</c:v>
                </c:pt>
                <c:pt idx="98">
                  <c:v>-2.25603333333333</c:v>
                </c:pt>
                <c:pt idx="99">
                  <c:v>-2.323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48:$GX$148</c:f>
              <c:numCache>
                <c:formatCode>General</c:formatCode>
                <c:ptCount val="100"/>
                <c:pt idx="0">
                  <c:v>42.6603666666667</c:v>
                </c:pt>
                <c:pt idx="1">
                  <c:v>42.8534666666667</c:v>
                </c:pt>
                <c:pt idx="2">
                  <c:v>43.0410666666667</c:v>
                </c:pt>
                <c:pt idx="3">
                  <c:v>43.2221</c:v>
                </c:pt>
                <c:pt idx="4">
                  <c:v>43.3954333333333</c:v>
                </c:pt>
                <c:pt idx="5">
                  <c:v>43.5602666666667</c:v>
                </c:pt>
                <c:pt idx="6">
                  <c:v>43.7167666666667</c:v>
                </c:pt>
                <c:pt idx="7">
                  <c:v>43.8656666666667</c:v>
                </c:pt>
                <c:pt idx="8">
                  <c:v>44.0087</c:v>
                </c:pt>
                <c:pt idx="9">
                  <c:v>44.1479</c:v>
                </c:pt>
                <c:pt idx="10">
                  <c:v>44.2858333333333</c:v>
                </c:pt>
                <c:pt idx="11">
                  <c:v>44.4251</c:v>
                </c:pt>
                <c:pt idx="12">
                  <c:v>44.5682666666667</c:v>
                </c:pt>
                <c:pt idx="13">
                  <c:v>44.7175333333333</c:v>
                </c:pt>
                <c:pt idx="14">
                  <c:v>44.8749333333333</c:v>
                </c:pt>
                <c:pt idx="15">
                  <c:v>45.0419666666667</c:v>
                </c:pt>
                <c:pt idx="16">
                  <c:v>45.2198333333333</c:v>
                </c:pt>
                <c:pt idx="17">
                  <c:v>45.4093333333333</c:v>
                </c:pt>
                <c:pt idx="18">
                  <c:v>45.6112333333333</c:v>
                </c:pt>
                <c:pt idx="19">
                  <c:v>45.826</c:v>
                </c:pt>
                <c:pt idx="20">
                  <c:v>46.0539333333333</c:v>
                </c:pt>
                <c:pt idx="21">
                  <c:v>46.2952</c:v>
                </c:pt>
                <c:pt idx="22">
                  <c:v>46.5498333333333</c:v>
                </c:pt>
                <c:pt idx="23">
                  <c:v>46.8173666666667</c:v>
                </c:pt>
                <c:pt idx="24">
                  <c:v>47.0971666666667</c:v>
                </c:pt>
                <c:pt idx="25">
                  <c:v>47.3882333333333</c:v>
                </c:pt>
                <c:pt idx="26">
                  <c:v>47.6891333333333</c:v>
                </c:pt>
                <c:pt idx="27">
                  <c:v>47.9981333333333</c:v>
                </c:pt>
                <c:pt idx="28">
                  <c:v>48.3129666666667</c:v>
                </c:pt>
                <c:pt idx="29">
                  <c:v>48.6311</c:v>
                </c:pt>
                <c:pt idx="30">
                  <c:v>48.9496</c:v>
                </c:pt>
                <c:pt idx="31">
                  <c:v>49.2657</c:v>
                </c:pt>
                <c:pt idx="32">
                  <c:v>49.5766333333333</c:v>
                </c:pt>
                <c:pt idx="33">
                  <c:v>49.8803666666667</c:v>
                </c:pt>
                <c:pt idx="34">
                  <c:v>50.1749666666667</c:v>
                </c:pt>
                <c:pt idx="35">
                  <c:v>50.4591333333333</c:v>
                </c:pt>
                <c:pt idx="36">
                  <c:v>50.7315666666667</c:v>
                </c:pt>
                <c:pt idx="37">
                  <c:v>50.9917</c:v>
                </c:pt>
                <c:pt idx="38">
                  <c:v>51.2390666666667</c:v>
                </c:pt>
                <c:pt idx="39">
                  <c:v>51.4738333333333</c:v>
                </c:pt>
                <c:pt idx="40">
                  <c:v>51.6967</c:v>
                </c:pt>
                <c:pt idx="41">
                  <c:v>51.9089333333333</c:v>
                </c:pt>
                <c:pt idx="42">
                  <c:v>52.1122333333333</c:v>
                </c:pt>
                <c:pt idx="43">
                  <c:v>52.3082666666667</c:v>
                </c:pt>
                <c:pt idx="44">
                  <c:v>52.498</c:v>
                </c:pt>
                <c:pt idx="45">
                  <c:v>52.6813333333333</c:v>
                </c:pt>
                <c:pt idx="46">
                  <c:v>52.8561666666667</c:v>
                </c:pt>
                <c:pt idx="47">
                  <c:v>53.0190333333333</c:v>
                </c:pt>
                <c:pt idx="48">
                  <c:v>53.1644666666667</c:v>
                </c:pt>
                <c:pt idx="49">
                  <c:v>53.2865</c:v>
                </c:pt>
                <c:pt idx="50">
                  <c:v>53.3787666666667</c:v>
                </c:pt>
                <c:pt idx="51">
                  <c:v>53.4355666666667</c:v>
                </c:pt>
                <c:pt idx="52">
                  <c:v>53.453</c:v>
                </c:pt>
                <c:pt idx="53">
                  <c:v>53.4282333333333</c:v>
                </c:pt>
                <c:pt idx="54">
                  <c:v>53.3604</c:v>
                </c:pt>
                <c:pt idx="55">
                  <c:v>53.2494666666667</c:v>
                </c:pt>
                <c:pt idx="56">
                  <c:v>53.0961</c:v>
                </c:pt>
                <c:pt idx="57">
                  <c:v>52.9016666666667</c:v>
                </c:pt>
                <c:pt idx="58">
                  <c:v>52.6676</c:v>
                </c:pt>
                <c:pt idx="59">
                  <c:v>52.3958</c:v>
                </c:pt>
                <c:pt idx="60">
                  <c:v>52.0887666666667</c:v>
                </c:pt>
                <c:pt idx="61">
                  <c:v>51.7496666666667</c:v>
                </c:pt>
                <c:pt idx="62">
                  <c:v>51.3818</c:v>
                </c:pt>
                <c:pt idx="63">
                  <c:v>50.9889333333333</c:v>
                </c:pt>
                <c:pt idx="64">
                  <c:v>50.5741</c:v>
                </c:pt>
                <c:pt idx="65">
                  <c:v>50.1393666666667</c:v>
                </c:pt>
                <c:pt idx="66">
                  <c:v>49.6853666666667</c:v>
                </c:pt>
                <c:pt idx="67">
                  <c:v>49.2104</c:v>
                </c:pt>
                <c:pt idx="68">
                  <c:v>48.7104333333333</c:v>
                </c:pt>
                <c:pt idx="69">
                  <c:v>48.1788</c:v>
                </c:pt>
                <c:pt idx="70">
                  <c:v>47.6062</c:v>
                </c:pt>
                <c:pt idx="71">
                  <c:v>46.9811</c:v>
                </c:pt>
                <c:pt idx="72">
                  <c:v>46.2904</c:v>
                </c:pt>
                <c:pt idx="73">
                  <c:v>45.5206666666667</c:v>
                </c:pt>
                <c:pt idx="74">
                  <c:v>44.6588333333333</c:v>
                </c:pt>
                <c:pt idx="75">
                  <c:v>43.6955</c:v>
                </c:pt>
                <c:pt idx="76">
                  <c:v>42.6243666666667</c:v>
                </c:pt>
                <c:pt idx="77">
                  <c:v>41.4455</c:v>
                </c:pt>
                <c:pt idx="78">
                  <c:v>40.1640666666667</c:v>
                </c:pt>
                <c:pt idx="79">
                  <c:v>38.7919333333333</c:v>
                </c:pt>
                <c:pt idx="80">
                  <c:v>37.3457333333333</c:v>
                </c:pt>
                <c:pt idx="81">
                  <c:v>35.847</c:v>
                </c:pt>
                <c:pt idx="82">
                  <c:v>34.3200333333333</c:v>
                </c:pt>
                <c:pt idx="83">
                  <c:v>32.7909666666667</c:v>
                </c:pt>
                <c:pt idx="84">
                  <c:v>31.2868333333333</c:v>
                </c:pt>
                <c:pt idx="85">
                  <c:v>29.8327666666667</c:v>
                </c:pt>
                <c:pt idx="86">
                  <c:v>28.4524333333333</c:v>
                </c:pt>
                <c:pt idx="87">
                  <c:v>27.1672333333333</c:v>
                </c:pt>
                <c:pt idx="88">
                  <c:v>25.9985</c:v>
                </c:pt>
                <c:pt idx="89">
                  <c:v>24.9599666666667</c:v>
                </c:pt>
                <c:pt idx="90">
                  <c:v>24.0506</c:v>
                </c:pt>
                <c:pt idx="91">
                  <c:v>23.2793</c:v>
                </c:pt>
                <c:pt idx="92">
                  <c:v>22.6972666666667</c:v>
                </c:pt>
                <c:pt idx="93">
                  <c:v>22.3095</c:v>
                </c:pt>
                <c:pt idx="94">
                  <c:v>21.9289666666667</c:v>
                </c:pt>
                <c:pt idx="95">
                  <c:v>21.5204333333333</c:v>
                </c:pt>
                <c:pt idx="96">
                  <c:v>21.813</c:v>
                </c:pt>
                <c:pt idx="97">
                  <c:v>22.9924333333333</c:v>
                </c:pt>
                <c:pt idx="98">
                  <c:v>22.2322333333333</c:v>
                </c:pt>
                <c:pt idx="99">
                  <c:v>15.8101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1:$GX$151</c:f>
              <c:numCache>
                <c:formatCode>General</c:formatCode>
                <c:ptCount val="100"/>
                <c:pt idx="0">
                  <c:v>42.8325666666667</c:v>
                </c:pt>
                <c:pt idx="1">
                  <c:v>42.9294333333333</c:v>
                </c:pt>
                <c:pt idx="2">
                  <c:v>43.0073333333333</c:v>
                </c:pt>
                <c:pt idx="3">
                  <c:v>43.0689666666667</c:v>
                </c:pt>
                <c:pt idx="4">
                  <c:v>43.1170333333333</c:v>
                </c:pt>
                <c:pt idx="5">
                  <c:v>43.1541666666667</c:v>
                </c:pt>
                <c:pt idx="6">
                  <c:v>43.1832333333333</c:v>
                </c:pt>
                <c:pt idx="7">
                  <c:v>43.2066333333333</c:v>
                </c:pt>
                <c:pt idx="8">
                  <c:v>43.2259</c:v>
                </c:pt>
                <c:pt idx="9">
                  <c:v>43.2419666666667</c:v>
                </c:pt>
                <c:pt idx="10">
                  <c:v>43.2543333333333</c:v>
                </c:pt>
                <c:pt idx="11">
                  <c:v>43.2620333333333</c:v>
                </c:pt>
                <c:pt idx="12">
                  <c:v>43.2630333333333</c:v>
                </c:pt>
                <c:pt idx="13">
                  <c:v>43.2555333333333</c:v>
                </c:pt>
                <c:pt idx="14">
                  <c:v>43.2381666666667</c:v>
                </c:pt>
                <c:pt idx="15">
                  <c:v>43.2108</c:v>
                </c:pt>
                <c:pt idx="16">
                  <c:v>43.1753666666667</c:v>
                </c:pt>
                <c:pt idx="17">
                  <c:v>43.1345666666667</c:v>
                </c:pt>
                <c:pt idx="18">
                  <c:v>43.0922333333333</c:v>
                </c:pt>
                <c:pt idx="19">
                  <c:v>43.0516666666667</c:v>
                </c:pt>
                <c:pt idx="20">
                  <c:v>43.0151333333333</c:v>
                </c:pt>
                <c:pt idx="21">
                  <c:v>42.9833</c:v>
                </c:pt>
                <c:pt idx="22">
                  <c:v>42.9550333333333</c:v>
                </c:pt>
                <c:pt idx="23">
                  <c:v>42.9282</c:v>
                </c:pt>
                <c:pt idx="24">
                  <c:v>42.8996</c:v>
                </c:pt>
                <c:pt idx="25">
                  <c:v>42.8656</c:v>
                </c:pt>
                <c:pt idx="26">
                  <c:v>42.8220333333333</c:v>
                </c:pt>
                <c:pt idx="27">
                  <c:v>42.7645</c:v>
                </c:pt>
                <c:pt idx="28">
                  <c:v>42.6884666666667</c:v>
                </c:pt>
                <c:pt idx="29">
                  <c:v>42.5909666666667</c:v>
                </c:pt>
                <c:pt idx="30">
                  <c:v>42.4701666666667</c:v>
                </c:pt>
                <c:pt idx="31">
                  <c:v>42.3267666666667</c:v>
                </c:pt>
                <c:pt idx="32">
                  <c:v>42.1635666666667</c:v>
                </c:pt>
                <c:pt idx="33">
                  <c:v>41.9854666666667</c:v>
                </c:pt>
                <c:pt idx="34">
                  <c:v>41.7988333333333</c:v>
                </c:pt>
                <c:pt idx="35">
                  <c:v>41.6105</c:v>
                </c:pt>
                <c:pt idx="36">
                  <c:v>41.4277666666667</c:v>
                </c:pt>
                <c:pt idx="37">
                  <c:v>41.2567</c:v>
                </c:pt>
                <c:pt idx="38">
                  <c:v>41.1028333333333</c:v>
                </c:pt>
                <c:pt idx="39">
                  <c:v>40.9696</c:v>
                </c:pt>
                <c:pt idx="40">
                  <c:v>40.8589666666667</c:v>
                </c:pt>
                <c:pt idx="41">
                  <c:v>40.7705</c:v>
                </c:pt>
                <c:pt idx="42">
                  <c:v>40.7022</c:v>
                </c:pt>
                <c:pt idx="43">
                  <c:v>40.6501</c:v>
                </c:pt>
                <c:pt idx="44">
                  <c:v>40.6096</c:v>
                </c:pt>
                <c:pt idx="45">
                  <c:v>40.5754333333333</c:v>
                </c:pt>
                <c:pt idx="46">
                  <c:v>40.5424333333333</c:v>
                </c:pt>
                <c:pt idx="47">
                  <c:v>40.5058</c:v>
                </c:pt>
                <c:pt idx="48">
                  <c:v>40.4603333333333</c:v>
                </c:pt>
                <c:pt idx="49">
                  <c:v>40.4007666666667</c:v>
                </c:pt>
                <c:pt idx="50">
                  <c:v>40.3216333333333</c:v>
                </c:pt>
                <c:pt idx="51">
                  <c:v>40.2178</c:v>
                </c:pt>
                <c:pt idx="52">
                  <c:v>40.0844666666667</c:v>
                </c:pt>
                <c:pt idx="53">
                  <c:v>39.9183333333333</c:v>
                </c:pt>
                <c:pt idx="54">
                  <c:v>39.7168666666667</c:v>
                </c:pt>
                <c:pt idx="55">
                  <c:v>39.4786333333333</c:v>
                </c:pt>
                <c:pt idx="56">
                  <c:v>39.2029</c:v>
                </c:pt>
                <c:pt idx="57">
                  <c:v>38.8894333333333</c:v>
                </c:pt>
                <c:pt idx="58">
                  <c:v>38.5383666666667</c:v>
                </c:pt>
                <c:pt idx="59">
                  <c:v>38.1504</c:v>
                </c:pt>
                <c:pt idx="60">
                  <c:v>37.7263333333333</c:v>
                </c:pt>
                <c:pt idx="61">
                  <c:v>37.2673</c:v>
                </c:pt>
                <c:pt idx="62">
                  <c:v>36.7742</c:v>
                </c:pt>
                <c:pt idx="63">
                  <c:v>36.2475333333333</c:v>
                </c:pt>
                <c:pt idx="64">
                  <c:v>35.6870666666667</c:v>
                </c:pt>
                <c:pt idx="65">
                  <c:v>35.0919333333333</c:v>
                </c:pt>
                <c:pt idx="66">
                  <c:v>34.4613</c:v>
                </c:pt>
                <c:pt idx="67">
                  <c:v>33.7939</c:v>
                </c:pt>
                <c:pt idx="68">
                  <c:v>33.0891333333333</c:v>
                </c:pt>
                <c:pt idx="69">
                  <c:v>32.3462666666667</c:v>
                </c:pt>
                <c:pt idx="70">
                  <c:v>31.5653666666667</c:v>
                </c:pt>
                <c:pt idx="71">
                  <c:v>30.7469</c:v>
                </c:pt>
                <c:pt idx="72">
                  <c:v>29.8924333333333</c:v>
                </c:pt>
                <c:pt idx="73">
                  <c:v>29.0045</c:v>
                </c:pt>
                <c:pt idx="74">
                  <c:v>28.0857666666667</c:v>
                </c:pt>
                <c:pt idx="75">
                  <c:v>27.1390333333333</c:v>
                </c:pt>
                <c:pt idx="76">
                  <c:v>26.1664333333333</c:v>
                </c:pt>
                <c:pt idx="77">
                  <c:v>25.1693333333333</c:v>
                </c:pt>
                <c:pt idx="78">
                  <c:v>24.1485666666667</c:v>
                </c:pt>
                <c:pt idx="79">
                  <c:v>23.1045</c:v>
                </c:pt>
                <c:pt idx="80">
                  <c:v>22.0375333333333</c:v>
                </c:pt>
                <c:pt idx="81">
                  <c:v>20.9485666666667</c:v>
                </c:pt>
                <c:pt idx="82">
                  <c:v>19.839</c:v>
                </c:pt>
                <c:pt idx="83">
                  <c:v>18.7116</c:v>
                </c:pt>
                <c:pt idx="84">
                  <c:v>17.5703333333333</c:v>
                </c:pt>
                <c:pt idx="85">
                  <c:v>16.4208666666667</c:v>
                </c:pt>
                <c:pt idx="86">
                  <c:v>15.2697</c:v>
                </c:pt>
                <c:pt idx="87">
                  <c:v>14.1250333333333</c:v>
                </c:pt>
                <c:pt idx="88">
                  <c:v>12.9970666666667</c:v>
                </c:pt>
                <c:pt idx="89">
                  <c:v>11.8974666666667</c:v>
                </c:pt>
                <c:pt idx="90">
                  <c:v>10.8360666666667</c:v>
                </c:pt>
                <c:pt idx="91">
                  <c:v>9.81806666666667</c:v>
                </c:pt>
                <c:pt idx="92">
                  <c:v>8.85573333333333</c:v>
                </c:pt>
                <c:pt idx="93">
                  <c:v>7.96716666666667</c:v>
                </c:pt>
                <c:pt idx="94">
                  <c:v>7.1521</c:v>
                </c:pt>
                <c:pt idx="95">
                  <c:v>6.4135</c:v>
                </c:pt>
                <c:pt idx="96">
                  <c:v>5.8447</c:v>
                </c:pt>
                <c:pt idx="97">
                  <c:v>5.46366666666667</c:v>
                </c:pt>
                <c:pt idx="98">
                  <c:v>4.79706666666667</c:v>
                </c:pt>
                <c:pt idx="99">
                  <c:v>3.19326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4:$GX$154</c:f>
              <c:numCache>
                <c:formatCode>General</c:formatCode>
                <c:ptCount val="100"/>
                <c:pt idx="0">
                  <c:v>39.4711666666667</c:v>
                </c:pt>
                <c:pt idx="1">
                  <c:v>38.6600333333333</c:v>
                </c:pt>
                <c:pt idx="2">
                  <c:v>37.8576333333333</c:v>
                </c:pt>
                <c:pt idx="3">
                  <c:v>37.0765666666667</c:v>
                </c:pt>
                <c:pt idx="4">
                  <c:v>36.3293</c:v>
                </c:pt>
                <c:pt idx="5">
                  <c:v>35.6283333333333</c:v>
                </c:pt>
                <c:pt idx="6">
                  <c:v>34.9862666666667</c:v>
                </c:pt>
                <c:pt idx="7">
                  <c:v>34.4118333333333</c:v>
                </c:pt>
                <c:pt idx="8">
                  <c:v>33.8925333333333</c:v>
                </c:pt>
                <c:pt idx="9">
                  <c:v>33.4071666666667</c:v>
                </c:pt>
                <c:pt idx="10">
                  <c:v>32.9348</c:v>
                </c:pt>
                <c:pt idx="11">
                  <c:v>32.4691333333333</c:v>
                </c:pt>
                <c:pt idx="12">
                  <c:v>32.0151333333333</c:v>
                </c:pt>
                <c:pt idx="13">
                  <c:v>31.5799666666667</c:v>
                </c:pt>
                <c:pt idx="14">
                  <c:v>31.1719333333333</c:v>
                </c:pt>
                <c:pt idx="15">
                  <c:v>30.7962333333333</c:v>
                </c:pt>
                <c:pt idx="16">
                  <c:v>30.4594333333333</c:v>
                </c:pt>
                <c:pt idx="17">
                  <c:v>30.1723666666667</c:v>
                </c:pt>
                <c:pt idx="18">
                  <c:v>29.9461666666667</c:v>
                </c:pt>
                <c:pt idx="19">
                  <c:v>29.7915333333333</c:v>
                </c:pt>
                <c:pt idx="20">
                  <c:v>29.7145666666667</c:v>
                </c:pt>
                <c:pt idx="21">
                  <c:v>29.714</c:v>
                </c:pt>
                <c:pt idx="22">
                  <c:v>29.7859666666667</c:v>
                </c:pt>
                <c:pt idx="23">
                  <c:v>29.9238666666667</c:v>
                </c:pt>
                <c:pt idx="24">
                  <c:v>30.1240333333333</c:v>
                </c:pt>
                <c:pt idx="25">
                  <c:v>30.3817333333333</c:v>
                </c:pt>
                <c:pt idx="26">
                  <c:v>30.6894333333333</c:v>
                </c:pt>
                <c:pt idx="27">
                  <c:v>31.0394666666667</c:v>
                </c:pt>
                <c:pt idx="28">
                  <c:v>31.4237</c:v>
                </c:pt>
                <c:pt idx="29">
                  <c:v>31.8327</c:v>
                </c:pt>
                <c:pt idx="30">
                  <c:v>32.2564666666667</c:v>
                </c:pt>
                <c:pt idx="31">
                  <c:v>32.6851333333333</c:v>
                </c:pt>
                <c:pt idx="32">
                  <c:v>33.1093</c:v>
                </c:pt>
                <c:pt idx="33">
                  <c:v>33.5203333333333</c:v>
                </c:pt>
                <c:pt idx="34">
                  <c:v>33.9101666666667</c:v>
                </c:pt>
                <c:pt idx="35">
                  <c:v>34.2718</c:v>
                </c:pt>
                <c:pt idx="36">
                  <c:v>34.5986333333333</c:v>
                </c:pt>
                <c:pt idx="37">
                  <c:v>34.8847666666667</c:v>
                </c:pt>
                <c:pt idx="38">
                  <c:v>35.1248666666667</c:v>
                </c:pt>
                <c:pt idx="39">
                  <c:v>35.3142666666667</c:v>
                </c:pt>
                <c:pt idx="40">
                  <c:v>35.4492</c:v>
                </c:pt>
                <c:pt idx="41">
                  <c:v>35.5269666666667</c:v>
                </c:pt>
                <c:pt idx="42">
                  <c:v>35.5457666666667</c:v>
                </c:pt>
                <c:pt idx="43">
                  <c:v>35.5051666666667</c:v>
                </c:pt>
                <c:pt idx="44">
                  <c:v>35.4058333333333</c:v>
                </c:pt>
                <c:pt idx="45">
                  <c:v>35.2490666666667</c:v>
                </c:pt>
                <c:pt idx="46">
                  <c:v>35.0377</c:v>
                </c:pt>
                <c:pt idx="47">
                  <c:v>34.7749666666667</c:v>
                </c:pt>
                <c:pt idx="48">
                  <c:v>34.4647</c:v>
                </c:pt>
                <c:pt idx="49">
                  <c:v>34.1113666666667</c:v>
                </c:pt>
                <c:pt idx="50">
                  <c:v>33.7196333333333</c:v>
                </c:pt>
                <c:pt idx="51">
                  <c:v>33.2943333333333</c:v>
                </c:pt>
                <c:pt idx="52">
                  <c:v>32.8402</c:v>
                </c:pt>
                <c:pt idx="53">
                  <c:v>32.3619333333333</c:v>
                </c:pt>
                <c:pt idx="54">
                  <c:v>31.8638333333333</c:v>
                </c:pt>
                <c:pt idx="55">
                  <c:v>31.3497</c:v>
                </c:pt>
                <c:pt idx="56">
                  <c:v>30.8228333333333</c:v>
                </c:pt>
                <c:pt idx="57">
                  <c:v>30.2862</c:v>
                </c:pt>
                <c:pt idx="58">
                  <c:v>29.7421</c:v>
                </c:pt>
                <c:pt idx="59">
                  <c:v>29.1923333333333</c:v>
                </c:pt>
                <c:pt idx="60">
                  <c:v>28.6382333333333</c:v>
                </c:pt>
                <c:pt idx="61">
                  <c:v>28.0802</c:v>
                </c:pt>
                <c:pt idx="62">
                  <c:v>27.5182333333333</c:v>
                </c:pt>
                <c:pt idx="63">
                  <c:v>26.9518</c:v>
                </c:pt>
                <c:pt idx="64">
                  <c:v>26.3798666666667</c:v>
                </c:pt>
                <c:pt idx="65">
                  <c:v>25.8010666666667</c:v>
                </c:pt>
                <c:pt idx="66">
                  <c:v>25.2137666666667</c:v>
                </c:pt>
                <c:pt idx="67">
                  <c:v>24.6162</c:v>
                </c:pt>
                <c:pt idx="68">
                  <c:v>24.0064666666667</c:v>
                </c:pt>
                <c:pt idx="69">
                  <c:v>23.3828</c:v>
                </c:pt>
                <c:pt idx="70">
                  <c:v>22.7434</c:v>
                </c:pt>
                <c:pt idx="71">
                  <c:v>22.0864</c:v>
                </c:pt>
                <c:pt idx="72">
                  <c:v>21.4106666666667</c:v>
                </c:pt>
                <c:pt idx="73">
                  <c:v>20.7159</c:v>
                </c:pt>
                <c:pt idx="74">
                  <c:v>20.0029666666667</c:v>
                </c:pt>
                <c:pt idx="75">
                  <c:v>19.2739</c:v>
                </c:pt>
                <c:pt idx="76">
                  <c:v>18.5314333333333</c:v>
                </c:pt>
                <c:pt idx="77">
                  <c:v>17.7795</c:v>
                </c:pt>
                <c:pt idx="78">
                  <c:v>17.0229</c:v>
                </c:pt>
                <c:pt idx="79">
                  <c:v>16.2668</c:v>
                </c:pt>
                <c:pt idx="80">
                  <c:v>15.5173</c:v>
                </c:pt>
                <c:pt idx="81">
                  <c:v>14.7807</c:v>
                </c:pt>
                <c:pt idx="82">
                  <c:v>14.0636666666667</c:v>
                </c:pt>
                <c:pt idx="83">
                  <c:v>13.3732333333333</c:v>
                </c:pt>
                <c:pt idx="84">
                  <c:v>12.7162333333333</c:v>
                </c:pt>
                <c:pt idx="85">
                  <c:v>12.0991333333333</c:v>
                </c:pt>
                <c:pt idx="86">
                  <c:v>11.5277666666667</c:v>
                </c:pt>
                <c:pt idx="87">
                  <c:v>11.0066666666667</c:v>
                </c:pt>
                <c:pt idx="88">
                  <c:v>10.5402</c:v>
                </c:pt>
                <c:pt idx="89">
                  <c:v>10.1318333333333</c:v>
                </c:pt>
                <c:pt idx="90">
                  <c:v>9.7838</c:v>
                </c:pt>
                <c:pt idx="91">
                  <c:v>9.49793333333333</c:v>
                </c:pt>
                <c:pt idx="92">
                  <c:v>9.276</c:v>
                </c:pt>
                <c:pt idx="93">
                  <c:v>9.11936666666667</c:v>
                </c:pt>
                <c:pt idx="94">
                  <c:v>9.02923333333333</c:v>
                </c:pt>
                <c:pt idx="95">
                  <c:v>9.00626666666667</c:v>
                </c:pt>
                <c:pt idx="96">
                  <c:v>9.04983333333333</c:v>
                </c:pt>
                <c:pt idx="97">
                  <c:v>9.1591</c:v>
                </c:pt>
                <c:pt idx="98">
                  <c:v>9.33326666666667</c:v>
                </c:pt>
                <c:pt idx="99">
                  <c:v>9.57153333333334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57:$GX$157</c:f>
              <c:numCache>
                <c:formatCode>General</c:formatCode>
                <c:ptCount val="100"/>
                <c:pt idx="0">
                  <c:v>42.1971333333333</c:v>
                </c:pt>
                <c:pt idx="1">
                  <c:v>41.5861</c:v>
                </c:pt>
                <c:pt idx="2">
                  <c:v>40.9524666666667</c:v>
                </c:pt>
                <c:pt idx="3">
                  <c:v>40.3039666666667</c:v>
                </c:pt>
                <c:pt idx="4">
                  <c:v>39.6484</c:v>
                </c:pt>
                <c:pt idx="5">
                  <c:v>38.9923</c:v>
                </c:pt>
                <c:pt idx="6">
                  <c:v>38.3391</c:v>
                </c:pt>
                <c:pt idx="7">
                  <c:v>37.6948</c:v>
                </c:pt>
                <c:pt idx="8">
                  <c:v>37.0684</c:v>
                </c:pt>
                <c:pt idx="9">
                  <c:v>36.4750666666667</c:v>
                </c:pt>
                <c:pt idx="10">
                  <c:v>35.9367</c:v>
                </c:pt>
                <c:pt idx="11">
                  <c:v>35.4738</c:v>
                </c:pt>
                <c:pt idx="12">
                  <c:v>35.1074</c:v>
                </c:pt>
                <c:pt idx="13">
                  <c:v>34.8518666666667</c:v>
                </c:pt>
                <c:pt idx="14">
                  <c:v>34.7112666666667</c:v>
                </c:pt>
                <c:pt idx="15">
                  <c:v>34.6802</c:v>
                </c:pt>
                <c:pt idx="16">
                  <c:v>34.7441</c:v>
                </c:pt>
                <c:pt idx="17">
                  <c:v>34.8821666666667</c:v>
                </c:pt>
                <c:pt idx="18">
                  <c:v>35.0727333333333</c:v>
                </c:pt>
                <c:pt idx="19">
                  <c:v>35.2976333333333</c:v>
                </c:pt>
                <c:pt idx="20">
                  <c:v>35.5440666666667</c:v>
                </c:pt>
                <c:pt idx="21">
                  <c:v>35.8052333333333</c:v>
                </c:pt>
                <c:pt idx="22">
                  <c:v>36.0802333333333</c:v>
                </c:pt>
                <c:pt idx="23">
                  <c:v>36.3707666666667</c:v>
                </c:pt>
                <c:pt idx="24">
                  <c:v>36.6792666666667</c:v>
                </c:pt>
                <c:pt idx="25">
                  <c:v>37.0073666666667</c:v>
                </c:pt>
                <c:pt idx="26">
                  <c:v>37.3544</c:v>
                </c:pt>
                <c:pt idx="27">
                  <c:v>37.7173333333333</c:v>
                </c:pt>
                <c:pt idx="28">
                  <c:v>38.0919</c:v>
                </c:pt>
                <c:pt idx="29">
                  <c:v>38.4723</c:v>
                </c:pt>
                <c:pt idx="30">
                  <c:v>38.8524</c:v>
                </c:pt>
                <c:pt idx="31">
                  <c:v>39.2258333333333</c:v>
                </c:pt>
                <c:pt idx="32">
                  <c:v>39.5863</c:v>
                </c:pt>
                <c:pt idx="33">
                  <c:v>39.9276666666667</c:v>
                </c:pt>
                <c:pt idx="34">
                  <c:v>40.2441</c:v>
                </c:pt>
                <c:pt idx="35">
                  <c:v>40.5303</c:v>
                </c:pt>
                <c:pt idx="36">
                  <c:v>40.7815333333333</c:v>
                </c:pt>
                <c:pt idx="37">
                  <c:v>40.9935333333333</c:v>
                </c:pt>
                <c:pt idx="38">
                  <c:v>41.1630333333333</c:v>
                </c:pt>
                <c:pt idx="39">
                  <c:v>41.2876666666667</c:v>
                </c:pt>
                <c:pt idx="40">
                  <c:v>41.3665666666667</c:v>
                </c:pt>
                <c:pt idx="41">
                  <c:v>41.3999333333333</c:v>
                </c:pt>
                <c:pt idx="42">
                  <c:v>41.3895</c:v>
                </c:pt>
                <c:pt idx="43">
                  <c:v>41.3378333333333</c:v>
                </c:pt>
                <c:pt idx="44">
                  <c:v>41.2478</c:v>
                </c:pt>
                <c:pt idx="45">
                  <c:v>41.1227333333333</c:v>
                </c:pt>
                <c:pt idx="46">
                  <c:v>40.9668</c:v>
                </c:pt>
                <c:pt idx="47">
                  <c:v>40.7852</c:v>
                </c:pt>
                <c:pt idx="48">
                  <c:v>40.583</c:v>
                </c:pt>
                <c:pt idx="49">
                  <c:v>40.3651666666667</c:v>
                </c:pt>
                <c:pt idx="50">
                  <c:v>40.1355333333333</c:v>
                </c:pt>
                <c:pt idx="51">
                  <c:v>39.8944666666667</c:v>
                </c:pt>
                <c:pt idx="52">
                  <c:v>39.6414333333333</c:v>
                </c:pt>
                <c:pt idx="53">
                  <c:v>39.3731</c:v>
                </c:pt>
                <c:pt idx="54">
                  <c:v>39.0853666666667</c:v>
                </c:pt>
                <c:pt idx="55">
                  <c:v>38.7756666666667</c:v>
                </c:pt>
                <c:pt idx="56">
                  <c:v>38.4420333333333</c:v>
                </c:pt>
                <c:pt idx="57">
                  <c:v>38.0827666666667</c:v>
                </c:pt>
                <c:pt idx="58">
                  <c:v>37.6966666666667</c:v>
                </c:pt>
                <c:pt idx="59">
                  <c:v>37.2809333333333</c:v>
                </c:pt>
                <c:pt idx="60">
                  <c:v>36.8315333333333</c:v>
                </c:pt>
                <c:pt idx="61">
                  <c:v>36.3446</c:v>
                </c:pt>
                <c:pt idx="62">
                  <c:v>35.8193</c:v>
                </c:pt>
                <c:pt idx="63">
                  <c:v>35.2561</c:v>
                </c:pt>
                <c:pt idx="64">
                  <c:v>34.6564666666667</c:v>
                </c:pt>
                <c:pt idx="65">
                  <c:v>34.0224666666667</c:v>
                </c:pt>
                <c:pt idx="66">
                  <c:v>33.3548</c:v>
                </c:pt>
                <c:pt idx="67">
                  <c:v>32.6531666666667</c:v>
                </c:pt>
                <c:pt idx="68">
                  <c:v>31.9162</c:v>
                </c:pt>
                <c:pt idx="69">
                  <c:v>31.1415</c:v>
                </c:pt>
                <c:pt idx="70">
                  <c:v>30.3261</c:v>
                </c:pt>
                <c:pt idx="71">
                  <c:v>29.4674</c:v>
                </c:pt>
                <c:pt idx="72">
                  <c:v>28.5625</c:v>
                </c:pt>
                <c:pt idx="73">
                  <c:v>27.6095666666667</c:v>
                </c:pt>
                <c:pt idx="74">
                  <c:v>26.6069</c:v>
                </c:pt>
                <c:pt idx="75">
                  <c:v>25.5538</c:v>
                </c:pt>
                <c:pt idx="76">
                  <c:v>24.4499666666667</c:v>
                </c:pt>
                <c:pt idx="77">
                  <c:v>23.2959666666667</c:v>
                </c:pt>
                <c:pt idx="78">
                  <c:v>22.0932333333333</c:v>
                </c:pt>
                <c:pt idx="79">
                  <c:v>20.8448</c:v>
                </c:pt>
                <c:pt idx="80">
                  <c:v>19.5532</c:v>
                </c:pt>
                <c:pt idx="81">
                  <c:v>18.2242333333333</c:v>
                </c:pt>
                <c:pt idx="82">
                  <c:v>16.8654666666667</c:v>
                </c:pt>
                <c:pt idx="83">
                  <c:v>15.4861666666667</c:v>
                </c:pt>
                <c:pt idx="84">
                  <c:v>14.0995333333333</c:v>
                </c:pt>
                <c:pt idx="85">
                  <c:v>12.7204333333333</c:v>
                </c:pt>
                <c:pt idx="86">
                  <c:v>11.3650333333333</c:v>
                </c:pt>
                <c:pt idx="87">
                  <c:v>10.0498</c:v>
                </c:pt>
                <c:pt idx="88">
                  <c:v>8.79146666666667</c:v>
                </c:pt>
                <c:pt idx="89">
                  <c:v>7.60663333333333</c:v>
                </c:pt>
                <c:pt idx="90">
                  <c:v>6.51293333333333</c:v>
                </c:pt>
                <c:pt idx="91">
                  <c:v>5.52946666666667</c:v>
                </c:pt>
                <c:pt idx="92">
                  <c:v>4.67566666666667</c:v>
                </c:pt>
                <c:pt idx="93">
                  <c:v>3.97176666666667</c:v>
                </c:pt>
                <c:pt idx="94">
                  <c:v>3.43513333333333</c:v>
                </c:pt>
                <c:pt idx="95">
                  <c:v>3.07993333333333</c:v>
                </c:pt>
                <c:pt idx="96">
                  <c:v>2.91296666666667</c:v>
                </c:pt>
                <c:pt idx="97">
                  <c:v>2.93373333333333</c:v>
                </c:pt>
                <c:pt idx="98">
                  <c:v>3.1306</c:v>
                </c:pt>
                <c:pt idx="99">
                  <c:v>3.48933333333333</c:v>
                </c:pt>
              </c:numCache>
            </c:numRef>
          </c:yVal>
          <c:smooth val="0"/>
        </c:ser>
        <c:axId val="61620935"/>
        <c:axId val="96046780"/>
      </c:scatterChart>
      <c:valAx>
        <c:axId val="61620935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780"/>
        <c:crossesAt val="0"/>
        <c:crossBetween val="midCat"/>
      </c:valAx>
      <c:valAx>
        <c:axId val="96046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0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9:$GX$199</c:f>
              <c:numCache>
                <c:formatCode>General</c:formatCode>
                <c:ptCount val="100"/>
                <c:pt idx="0">
                  <c:v>-8.52015</c:v>
                </c:pt>
                <c:pt idx="1">
                  <c:v>-9.23005</c:v>
                </c:pt>
                <c:pt idx="2">
                  <c:v>-9.9368</c:v>
                </c:pt>
                <c:pt idx="3">
                  <c:v>-10.62485</c:v>
                </c:pt>
                <c:pt idx="4">
                  <c:v>-11.2789</c:v>
                </c:pt>
                <c:pt idx="5">
                  <c:v>-11.88335</c:v>
                </c:pt>
                <c:pt idx="6">
                  <c:v>-12.4234</c:v>
                </c:pt>
                <c:pt idx="7">
                  <c:v>-12.8866</c:v>
                </c:pt>
                <c:pt idx="8">
                  <c:v>-13.2616</c:v>
                </c:pt>
                <c:pt idx="9">
                  <c:v>-13.53915</c:v>
                </c:pt>
                <c:pt idx="10">
                  <c:v>-13.71365</c:v>
                </c:pt>
                <c:pt idx="11">
                  <c:v>-13.78025</c:v>
                </c:pt>
                <c:pt idx="12">
                  <c:v>-13.73875</c:v>
                </c:pt>
                <c:pt idx="13">
                  <c:v>-13.59155</c:v>
                </c:pt>
                <c:pt idx="14">
                  <c:v>-13.34265</c:v>
                </c:pt>
                <c:pt idx="15">
                  <c:v>-13.0012</c:v>
                </c:pt>
                <c:pt idx="16">
                  <c:v>-12.57735</c:v>
                </c:pt>
                <c:pt idx="17">
                  <c:v>-12.08375</c:v>
                </c:pt>
                <c:pt idx="18">
                  <c:v>-11.53605</c:v>
                </c:pt>
                <c:pt idx="19">
                  <c:v>-10.95015</c:v>
                </c:pt>
                <c:pt idx="20">
                  <c:v>-10.34305</c:v>
                </c:pt>
                <c:pt idx="21">
                  <c:v>-9.7327</c:v>
                </c:pt>
                <c:pt idx="22">
                  <c:v>-9.135</c:v>
                </c:pt>
                <c:pt idx="23">
                  <c:v>-8.56465</c:v>
                </c:pt>
                <c:pt idx="24">
                  <c:v>-8.03555</c:v>
                </c:pt>
                <c:pt idx="25">
                  <c:v>-7.5565</c:v>
                </c:pt>
                <c:pt idx="26">
                  <c:v>-7.13445</c:v>
                </c:pt>
                <c:pt idx="27">
                  <c:v>-6.77355</c:v>
                </c:pt>
                <c:pt idx="28">
                  <c:v>-6.4731</c:v>
                </c:pt>
                <c:pt idx="29">
                  <c:v>-6.231</c:v>
                </c:pt>
                <c:pt idx="30">
                  <c:v>-6.0428</c:v>
                </c:pt>
                <c:pt idx="31">
                  <c:v>-5.9011</c:v>
                </c:pt>
                <c:pt idx="32">
                  <c:v>-5.7986</c:v>
                </c:pt>
                <c:pt idx="33">
                  <c:v>-5.72745</c:v>
                </c:pt>
                <c:pt idx="34">
                  <c:v>-5.67875</c:v>
                </c:pt>
                <c:pt idx="35">
                  <c:v>-5.64485</c:v>
                </c:pt>
                <c:pt idx="36">
                  <c:v>-5.6184</c:v>
                </c:pt>
                <c:pt idx="37">
                  <c:v>-5.59205</c:v>
                </c:pt>
                <c:pt idx="38">
                  <c:v>-5.55995</c:v>
                </c:pt>
                <c:pt idx="39">
                  <c:v>-5.51635</c:v>
                </c:pt>
                <c:pt idx="40">
                  <c:v>-5.45645</c:v>
                </c:pt>
                <c:pt idx="41">
                  <c:v>-5.37645</c:v>
                </c:pt>
                <c:pt idx="42">
                  <c:v>-5.2731</c:v>
                </c:pt>
                <c:pt idx="43">
                  <c:v>-5.14425</c:v>
                </c:pt>
                <c:pt idx="44">
                  <c:v>-4.9888</c:v>
                </c:pt>
                <c:pt idx="45">
                  <c:v>-4.80625</c:v>
                </c:pt>
                <c:pt idx="46">
                  <c:v>-4.59745</c:v>
                </c:pt>
                <c:pt idx="47">
                  <c:v>-4.3637</c:v>
                </c:pt>
                <c:pt idx="48">
                  <c:v>-4.1071</c:v>
                </c:pt>
                <c:pt idx="49">
                  <c:v>-3.8306</c:v>
                </c:pt>
                <c:pt idx="50">
                  <c:v>-3.5372</c:v>
                </c:pt>
                <c:pt idx="51">
                  <c:v>-3.23005</c:v>
                </c:pt>
                <c:pt idx="52">
                  <c:v>-2.9125</c:v>
                </c:pt>
                <c:pt idx="53">
                  <c:v>-2.58685</c:v>
                </c:pt>
                <c:pt idx="54">
                  <c:v>-2.25485</c:v>
                </c:pt>
                <c:pt idx="55">
                  <c:v>-1.9174</c:v>
                </c:pt>
                <c:pt idx="56">
                  <c:v>-1.57325</c:v>
                </c:pt>
                <c:pt idx="57">
                  <c:v>-1.22065</c:v>
                </c:pt>
                <c:pt idx="58">
                  <c:v>-0.85625</c:v>
                </c:pt>
                <c:pt idx="59">
                  <c:v>-0.4755</c:v>
                </c:pt>
                <c:pt idx="60">
                  <c:v>-0.0738</c:v>
                </c:pt>
                <c:pt idx="61">
                  <c:v>0.3535</c:v>
                </c:pt>
                <c:pt idx="62">
                  <c:v>0.811</c:v>
                </c:pt>
                <c:pt idx="63">
                  <c:v>1.30175</c:v>
                </c:pt>
                <c:pt idx="64">
                  <c:v>1.8275</c:v>
                </c:pt>
                <c:pt idx="65">
                  <c:v>2.38935</c:v>
                </c:pt>
                <c:pt idx="66">
                  <c:v>2.98615</c:v>
                </c:pt>
                <c:pt idx="67">
                  <c:v>3.61595</c:v>
                </c:pt>
                <c:pt idx="68">
                  <c:v>4.2764</c:v>
                </c:pt>
                <c:pt idx="69">
                  <c:v>4.96415</c:v>
                </c:pt>
                <c:pt idx="70">
                  <c:v>5.67595</c:v>
                </c:pt>
                <c:pt idx="71">
                  <c:v>6.40905</c:v>
                </c:pt>
                <c:pt idx="72">
                  <c:v>7.16085</c:v>
                </c:pt>
                <c:pt idx="73">
                  <c:v>7.92965</c:v>
                </c:pt>
                <c:pt idx="74">
                  <c:v>8.71485</c:v>
                </c:pt>
                <c:pt idx="75">
                  <c:v>9.5165</c:v>
                </c:pt>
                <c:pt idx="76">
                  <c:v>10.3363</c:v>
                </c:pt>
                <c:pt idx="77">
                  <c:v>11.17735</c:v>
                </c:pt>
                <c:pt idx="78">
                  <c:v>12.04325</c:v>
                </c:pt>
                <c:pt idx="79">
                  <c:v>12.93965</c:v>
                </c:pt>
                <c:pt idx="80">
                  <c:v>13.87255</c:v>
                </c:pt>
                <c:pt idx="81">
                  <c:v>14.84735</c:v>
                </c:pt>
                <c:pt idx="82">
                  <c:v>15.8698</c:v>
                </c:pt>
                <c:pt idx="83">
                  <c:v>16.9438</c:v>
                </c:pt>
                <c:pt idx="84">
                  <c:v>18.06925</c:v>
                </c:pt>
                <c:pt idx="85">
                  <c:v>19.2448</c:v>
                </c:pt>
                <c:pt idx="86">
                  <c:v>20.4634</c:v>
                </c:pt>
                <c:pt idx="87">
                  <c:v>21.7123</c:v>
                </c:pt>
                <c:pt idx="88">
                  <c:v>22.97675</c:v>
                </c:pt>
                <c:pt idx="89">
                  <c:v>24.23445</c:v>
                </c:pt>
                <c:pt idx="90">
                  <c:v>25.4601</c:v>
                </c:pt>
                <c:pt idx="91">
                  <c:v>26.6267</c:v>
                </c:pt>
                <c:pt idx="92">
                  <c:v>27.7043</c:v>
                </c:pt>
                <c:pt idx="93">
                  <c:v>28.6629</c:v>
                </c:pt>
                <c:pt idx="94">
                  <c:v>29.47415</c:v>
                </c:pt>
                <c:pt idx="95">
                  <c:v>30.11085</c:v>
                </c:pt>
                <c:pt idx="96">
                  <c:v>30.54985</c:v>
                </c:pt>
                <c:pt idx="97">
                  <c:v>30.7792</c:v>
                </c:pt>
                <c:pt idx="98">
                  <c:v>30.7883</c:v>
                </c:pt>
                <c:pt idx="99">
                  <c:v>30.5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2:$GX$202</c:f>
              <c:numCache>
                <c:formatCode>General</c:formatCode>
                <c:ptCount val="100"/>
                <c:pt idx="0">
                  <c:v>13.1296</c:v>
                </c:pt>
                <c:pt idx="1">
                  <c:v>12.1176333333333</c:v>
                </c:pt>
                <c:pt idx="2">
                  <c:v>11.1767333333333</c:v>
                </c:pt>
                <c:pt idx="3">
                  <c:v>10.3418666666667</c:v>
                </c:pt>
                <c:pt idx="4">
                  <c:v>9.64756666666667</c:v>
                </c:pt>
                <c:pt idx="5">
                  <c:v>9.12353333333333</c:v>
                </c:pt>
                <c:pt idx="6">
                  <c:v>8.7905</c:v>
                </c:pt>
                <c:pt idx="7">
                  <c:v>8.6624</c:v>
                </c:pt>
                <c:pt idx="8">
                  <c:v>8.74596666666667</c:v>
                </c:pt>
                <c:pt idx="9">
                  <c:v>9.04056666666667</c:v>
                </c:pt>
                <c:pt idx="10">
                  <c:v>9.53786666666667</c:v>
                </c:pt>
                <c:pt idx="11">
                  <c:v>10.2217333333333</c:v>
                </c:pt>
                <c:pt idx="12">
                  <c:v>11.0683333333333</c:v>
                </c:pt>
                <c:pt idx="13">
                  <c:v>12.0470333333333</c:v>
                </c:pt>
                <c:pt idx="14">
                  <c:v>13.1225333333333</c:v>
                </c:pt>
                <c:pt idx="15">
                  <c:v>14.2554666666667</c:v>
                </c:pt>
                <c:pt idx="16">
                  <c:v>15.407</c:v>
                </c:pt>
                <c:pt idx="17">
                  <c:v>16.5392333333333</c:v>
                </c:pt>
                <c:pt idx="18">
                  <c:v>17.6195</c:v>
                </c:pt>
                <c:pt idx="19">
                  <c:v>18.6203666666667</c:v>
                </c:pt>
                <c:pt idx="20">
                  <c:v>19.5229333333333</c:v>
                </c:pt>
                <c:pt idx="21">
                  <c:v>20.3158666666667</c:v>
                </c:pt>
                <c:pt idx="22">
                  <c:v>20.9964</c:v>
                </c:pt>
                <c:pt idx="23">
                  <c:v>21.5694666666667</c:v>
                </c:pt>
                <c:pt idx="24">
                  <c:v>22.0463</c:v>
                </c:pt>
                <c:pt idx="25">
                  <c:v>22.4431</c:v>
                </c:pt>
                <c:pt idx="26">
                  <c:v>22.7788</c:v>
                </c:pt>
                <c:pt idx="27">
                  <c:v>23.0733</c:v>
                </c:pt>
                <c:pt idx="28">
                  <c:v>23.3448</c:v>
                </c:pt>
                <c:pt idx="29">
                  <c:v>23.6094333333333</c:v>
                </c:pt>
                <c:pt idx="30">
                  <c:v>23.8784</c:v>
                </c:pt>
                <c:pt idx="31">
                  <c:v>24.1592666666667</c:v>
                </c:pt>
                <c:pt idx="32">
                  <c:v>24.4543666666667</c:v>
                </c:pt>
                <c:pt idx="33">
                  <c:v>24.7626333333333</c:v>
                </c:pt>
                <c:pt idx="34">
                  <c:v>25.0798</c:v>
                </c:pt>
                <c:pt idx="35">
                  <c:v>25.4001333333333</c:v>
                </c:pt>
                <c:pt idx="36">
                  <c:v>25.7169333333333</c:v>
                </c:pt>
                <c:pt idx="37">
                  <c:v>26.0243666666667</c:v>
                </c:pt>
                <c:pt idx="38">
                  <c:v>26.3174666666667</c:v>
                </c:pt>
                <c:pt idx="39">
                  <c:v>26.5927666666667</c:v>
                </c:pt>
                <c:pt idx="40">
                  <c:v>26.8485333333333</c:v>
                </c:pt>
                <c:pt idx="41">
                  <c:v>27.0841666666667</c:v>
                </c:pt>
                <c:pt idx="42">
                  <c:v>27.3005333333333</c:v>
                </c:pt>
                <c:pt idx="43">
                  <c:v>27.4989666666667</c:v>
                </c:pt>
                <c:pt idx="44">
                  <c:v>27.6818666666667</c:v>
                </c:pt>
                <c:pt idx="45">
                  <c:v>27.8519333333333</c:v>
                </c:pt>
                <c:pt idx="46">
                  <c:v>28.0125333333333</c:v>
                </c:pt>
                <c:pt idx="47">
                  <c:v>28.1671</c:v>
                </c:pt>
                <c:pt idx="48">
                  <c:v>28.3193666666667</c:v>
                </c:pt>
                <c:pt idx="49">
                  <c:v>28.4728</c:v>
                </c:pt>
                <c:pt idx="50">
                  <c:v>28.6300333333333</c:v>
                </c:pt>
                <c:pt idx="51">
                  <c:v>28.7927333333333</c:v>
                </c:pt>
                <c:pt idx="52">
                  <c:v>28.9615</c:v>
                </c:pt>
                <c:pt idx="53">
                  <c:v>29.1356</c:v>
                </c:pt>
                <c:pt idx="54">
                  <c:v>29.3133333333333</c:v>
                </c:pt>
                <c:pt idx="55">
                  <c:v>29.4925666666667</c:v>
                </c:pt>
                <c:pt idx="56">
                  <c:v>29.6715333333333</c:v>
                </c:pt>
                <c:pt idx="57">
                  <c:v>29.8492333333333</c:v>
                </c:pt>
                <c:pt idx="58">
                  <c:v>30.0263666666667</c:v>
                </c:pt>
                <c:pt idx="59">
                  <c:v>30.2054</c:v>
                </c:pt>
                <c:pt idx="60">
                  <c:v>30.3910666666667</c:v>
                </c:pt>
                <c:pt idx="61">
                  <c:v>30.5895666666667</c:v>
                </c:pt>
                <c:pt idx="62">
                  <c:v>30.8083666666667</c:v>
                </c:pt>
                <c:pt idx="63">
                  <c:v>31.0553333333333</c:v>
                </c:pt>
                <c:pt idx="64">
                  <c:v>31.3375666666667</c:v>
                </c:pt>
                <c:pt idx="65">
                  <c:v>31.6607</c:v>
                </c:pt>
                <c:pt idx="66">
                  <c:v>32.0283333333333</c:v>
                </c:pt>
                <c:pt idx="67">
                  <c:v>32.4413</c:v>
                </c:pt>
                <c:pt idx="68">
                  <c:v>32.8977666666667</c:v>
                </c:pt>
                <c:pt idx="69">
                  <c:v>33.3934666666667</c:v>
                </c:pt>
                <c:pt idx="70">
                  <c:v>33.9220333333333</c:v>
                </c:pt>
                <c:pt idx="71">
                  <c:v>34.4759333333333</c:v>
                </c:pt>
                <c:pt idx="72">
                  <c:v>35.0472</c:v>
                </c:pt>
                <c:pt idx="73">
                  <c:v>35.6279333333333</c:v>
                </c:pt>
                <c:pt idx="74">
                  <c:v>36.2118333333333</c:v>
                </c:pt>
                <c:pt idx="75">
                  <c:v>36.7938666666667</c:v>
                </c:pt>
                <c:pt idx="76">
                  <c:v>37.3711666666667</c:v>
                </c:pt>
                <c:pt idx="77">
                  <c:v>37.9429333333333</c:v>
                </c:pt>
                <c:pt idx="78">
                  <c:v>38.5102</c:v>
                </c:pt>
                <c:pt idx="79">
                  <c:v>39.0761</c:v>
                </c:pt>
                <c:pt idx="80">
                  <c:v>39.6448333333333</c:v>
                </c:pt>
                <c:pt idx="81">
                  <c:v>40.2217333333333</c:v>
                </c:pt>
                <c:pt idx="82">
                  <c:v>40.8127</c:v>
                </c:pt>
                <c:pt idx="83">
                  <c:v>41.4239333333333</c:v>
                </c:pt>
                <c:pt idx="84">
                  <c:v>42.0607</c:v>
                </c:pt>
                <c:pt idx="85">
                  <c:v>42.7273666666667</c:v>
                </c:pt>
                <c:pt idx="86">
                  <c:v>43.4252</c:v>
                </c:pt>
                <c:pt idx="87">
                  <c:v>44.1524666666667</c:v>
                </c:pt>
                <c:pt idx="88">
                  <c:v>44.9011</c:v>
                </c:pt>
                <c:pt idx="89">
                  <c:v>45.6568666666667</c:v>
                </c:pt>
                <c:pt idx="90">
                  <c:v>46.3962</c:v>
                </c:pt>
                <c:pt idx="91">
                  <c:v>47.0864</c:v>
                </c:pt>
                <c:pt idx="92">
                  <c:v>47.6835666666667</c:v>
                </c:pt>
                <c:pt idx="93">
                  <c:v>48.1346666666667</c:v>
                </c:pt>
                <c:pt idx="94">
                  <c:v>48.3784333333333</c:v>
                </c:pt>
                <c:pt idx="95">
                  <c:v>48.3503333333333</c:v>
                </c:pt>
                <c:pt idx="96">
                  <c:v>47.9876</c:v>
                </c:pt>
                <c:pt idx="97">
                  <c:v>47.2358333333333</c:v>
                </c:pt>
                <c:pt idx="98">
                  <c:v>46.0665333333333</c:v>
                </c:pt>
                <c:pt idx="99">
                  <c:v>44.479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5:$GX$205</c:f>
              <c:numCache>
                <c:formatCode>General</c:formatCode>
                <c:ptCount val="100"/>
                <c:pt idx="0">
                  <c:v>-17.3820333333333</c:v>
                </c:pt>
                <c:pt idx="1">
                  <c:v>-18.5638333333333</c:v>
                </c:pt>
                <c:pt idx="2">
                  <c:v>-19.8720666666667</c:v>
                </c:pt>
                <c:pt idx="3">
                  <c:v>-21.2187333333333</c:v>
                </c:pt>
                <c:pt idx="4">
                  <c:v>-22.5158333333333</c:v>
                </c:pt>
                <c:pt idx="5">
                  <c:v>-23.6752666666667</c:v>
                </c:pt>
                <c:pt idx="6">
                  <c:v>-24.6200666666667</c:v>
                </c:pt>
                <c:pt idx="7">
                  <c:v>-25.3359333333333</c:v>
                </c:pt>
                <c:pt idx="8">
                  <c:v>-25.8317666666667</c:v>
                </c:pt>
                <c:pt idx="9">
                  <c:v>-26.0904333333333</c:v>
                </c:pt>
                <c:pt idx="10">
                  <c:v>-26.0426666666667</c:v>
                </c:pt>
                <c:pt idx="11">
                  <c:v>-25.6293</c:v>
                </c:pt>
                <c:pt idx="12">
                  <c:v>-24.8881666666667</c:v>
                </c:pt>
                <c:pt idx="13">
                  <c:v>-23.9072</c:v>
                </c:pt>
                <c:pt idx="14">
                  <c:v>-22.7741</c:v>
                </c:pt>
                <c:pt idx="15">
                  <c:v>-21.5654666666667</c:v>
                </c:pt>
                <c:pt idx="16">
                  <c:v>-20.3551333333333</c:v>
                </c:pt>
                <c:pt idx="17">
                  <c:v>-19.1938</c:v>
                </c:pt>
                <c:pt idx="18">
                  <c:v>-18.1122333333333</c:v>
                </c:pt>
                <c:pt idx="19">
                  <c:v>-17.1339</c:v>
                </c:pt>
                <c:pt idx="20">
                  <c:v>-16.2771333333333</c:v>
                </c:pt>
                <c:pt idx="21">
                  <c:v>-15.5498666666667</c:v>
                </c:pt>
                <c:pt idx="22">
                  <c:v>-14.9564666666667</c:v>
                </c:pt>
                <c:pt idx="23">
                  <c:v>-14.4976333333333</c:v>
                </c:pt>
                <c:pt idx="24">
                  <c:v>-14.1635666666667</c:v>
                </c:pt>
                <c:pt idx="25">
                  <c:v>-13.9273666666667</c:v>
                </c:pt>
                <c:pt idx="26">
                  <c:v>-13.7542666666667</c:v>
                </c:pt>
                <c:pt idx="27">
                  <c:v>-13.6184666666667</c:v>
                </c:pt>
                <c:pt idx="28">
                  <c:v>-13.5096</c:v>
                </c:pt>
                <c:pt idx="29">
                  <c:v>-13.4192</c:v>
                </c:pt>
                <c:pt idx="30">
                  <c:v>-13.3281333333333</c:v>
                </c:pt>
                <c:pt idx="31">
                  <c:v>-13.2170666666667</c:v>
                </c:pt>
                <c:pt idx="32">
                  <c:v>-13.0691333333333</c:v>
                </c:pt>
                <c:pt idx="33">
                  <c:v>-12.8707</c:v>
                </c:pt>
                <c:pt idx="34">
                  <c:v>-12.6136666666667</c:v>
                </c:pt>
                <c:pt idx="35">
                  <c:v>-12.2956666666667</c:v>
                </c:pt>
                <c:pt idx="36">
                  <c:v>-11.9214666666667</c:v>
                </c:pt>
                <c:pt idx="37">
                  <c:v>-11.4973666666667</c:v>
                </c:pt>
                <c:pt idx="38">
                  <c:v>-11.0312666666667</c:v>
                </c:pt>
                <c:pt idx="39">
                  <c:v>-10.5341</c:v>
                </c:pt>
                <c:pt idx="40">
                  <c:v>-10.0107666666667</c:v>
                </c:pt>
                <c:pt idx="41">
                  <c:v>-9.4613</c:v>
                </c:pt>
                <c:pt idx="42">
                  <c:v>-8.89223333333333</c:v>
                </c:pt>
                <c:pt idx="43">
                  <c:v>-8.33363333333333</c:v>
                </c:pt>
                <c:pt idx="44">
                  <c:v>-7.81736666666667</c:v>
                </c:pt>
                <c:pt idx="45">
                  <c:v>-7.35886666666667</c:v>
                </c:pt>
                <c:pt idx="46">
                  <c:v>-6.95203333333333</c:v>
                </c:pt>
                <c:pt idx="47">
                  <c:v>-6.5841</c:v>
                </c:pt>
                <c:pt idx="48">
                  <c:v>-6.24563333333333</c:v>
                </c:pt>
                <c:pt idx="49">
                  <c:v>-5.92713333333333</c:v>
                </c:pt>
                <c:pt idx="50">
                  <c:v>-5.6185</c:v>
                </c:pt>
                <c:pt idx="51">
                  <c:v>-5.31203333333333</c:v>
                </c:pt>
                <c:pt idx="52">
                  <c:v>-5.00356666666667</c:v>
                </c:pt>
                <c:pt idx="53">
                  <c:v>-4.69086666666667</c:v>
                </c:pt>
                <c:pt idx="54">
                  <c:v>-4.37363333333333</c:v>
                </c:pt>
                <c:pt idx="55">
                  <c:v>-4.04926666666667</c:v>
                </c:pt>
                <c:pt idx="56">
                  <c:v>-3.7076</c:v>
                </c:pt>
                <c:pt idx="57">
                  <c:v>-3.3382</c:v>
                </c:pt>
                <c:pt idx="58">
                  <c:v>-2.93676666666667</c:v>
                </c:pt>
                <c:pt idx="59">
                  <c:v>-2.50426666666667</c:v>
                </c:pt>
                <c:pt idx="60">
                  <c:v>-2.0447</c:v>
                </c:pt>
                <c:pt idx="61">
                  <c:v>-1.57553333333333</c:v>
                </c:pt>
                <c:pt idx="62">
                  <c:v>-1.11563333333333</c:v>
                </c:pt>
                <c:pt idx="63">
                  <c:v>-0.641633333333333</c:v>
                </c:pt>
                <c:pt idx="64">
                  <c:v>-0.0831333333333332</c:v>
                </c:pt>
                <c:pt idx="65">
                  <c:v>0.615166666666667</c:v>
                </c:pt>
                <c:pt idx="66">
                  <c:v>1.42366666666667</c:v>
                </c:pt>
                <c:pt idx="67">
                  <c:v>2.2839</c:v>
                </c:pt>
                <c:pt idx="68">
                  <c:v>3.1682</c:v>
                </c:pt>
                <c:pt idx="69">
                  <c:v>4.10056666666667</c:v>
                </c:pt>
                <c:pt idx="70">
                  <c:v>5.10313333333333</c:v>
                </c:pt>
                <c:pt idx="71">
                  <c:v>6.15673333333333</c:v>
                </c:pt>
                <c:pt idx="72">
                  <c:v>7.22256666666667</c:v>
                </c:pt>
                <c:pt idx="73">
                  <c:v>8.2828</c:v>
                </c:pt>
                <c:pt idx="74">
                  <c:v>9.36756666666667</c:v>
                </c:pt>
                <c:pt idx="75">
                  <c:v>10.5103333333333</c:v>
                </c:pt>
                <c:pt idx="76">
                  <c:v>11.7000666666667</c:v>
                </c:pt>
                <c:pt idx="77">
                  <c:v>12.8940333333333</c:v>
                </c:pt>
                <c:pt idx="78">
                  <c:v>14.0616</c:v>
                </c:pt>
                <c:pt idx="79">
                  <c:v>15.2088666666667</c:v>
                </c:pt>
                <c:pt idx="80">
                  <c:v>16.3498333333333</c:v>
                </c:pt>
                <c:pt idx="81">
                  <c:v>17.5032</c:v>
                </c:pt>
                <c:pt idx="82">
                  <c:v>18.6923</c:v>
                </c:pt>
                <c:pt idx="83">
                  <c:v>19.9375666666667</c:v>
                </c:pt>
                <c:pt idx="84">
                  <c:v>21.2441333333333</c:v>
                </c:pt>
                <c:pt idx="85">
                  <c:v>22.6126</c:v>
                </c:pt>
                <c:pt idx="86">
                  <c:v>24.0365</c:v>
                </c:pt>
                <c:pt idx="87">
                  <c:v>25.5016</c:v>
                </c:pt>
                <c:pt idx="88">
                  <c:v>26.9852666666667</c:v>
                </c:pt>
                <c:pt idx="89">
                  <c:v>28.4266666666667</c:v>
                </c:pt>
                <c:pt idx="90">
                  <c:v>29.7474666666667</c:v>
                </c:pt>
                <c:pt idx="91">
                  <c:v>30.9112666666667</c:v>
                </c:pt>
                <c:pt idx="92">
                  <c:v>31.9635</c:v>
                </c:pt>
                <c:pt idx="93">
                  <c:v>32.9486666666667</c:v>
                </c:pt>
                <c:pt idx="94">
                  <c:v>33.8065</c:v>
                </c:pt>
                <c:pt idx="95">
                  <c:v>34.4135333333333</c:v>
                </c:pt>
                <c:pt idx="96">
                  <c:v>34.6755333333333</c:v>
                </c:pt>
                <c:pt idx="97">
                  <c:v>34.5809333333333</c:v>
                </c:pt>
                <c:pt idx="98">
                  <c:v>34.1329666666667</c:v>
                </c:pt>
                <c:pt idx="99">
                  <c:v>33.3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08:$GX$208</c:f>
              <c:numCache>
                <c:formatCode>General</c:formatCode>
                <c:ptCount val="100"/>
                <c:pt idx="0">
                  <c:v>-15.4765</c:v>
                </c:pt>
                <c:pt idx="1">
                  <c:v>-16.482</c:v>
                </c:pt>
                <c:pt idx="2">
                  <c:v>-17.4907333333333</c:v>
                </c:pt>
                <c:pt idx="3">
                  <c:v>-18.4654666666667</c:v>
                </c:pt>
                <c:pt idx="4">
                  <c:v>-19.369</c:v>
                </c:pt>
                <c:pt idx="5">
                  <c:v>-20.1640333333333</c:v>
                </c:pt>
                <c:pt idx="6">
                  <c:v>-20.8144</c:v>
                </c:pt>
                <c:pt idx="7">
                  <c:v>-21.2886333333333</c:v>
                </c:pt>
                <c:pt idx="8">
                  <c:v>-21.5612666666667</c:v>
                </c:pt>
                <c:pt idx="9">
                  <c:v>-21.6189333333333</c:v>
                </c:pt>
                <c:pt idx="10">
                  <c:v>-21.4569</c:v>
                </c:pt>
                <c:pt idx="11">
                  <c:v>-21.0771666666667</c:v>
                </c:pt>
                <c:pt idx="12">
                  <c:v>-20.497</c:v>
                </c:pt>
                <c:pt idx="13">
                  <c:v>-19.7364666666667</c:v>
                </c:pt>
                <c:pt idx="14">
                  <c:v>-18.8202333333333</c:v>
                </c:pt>
                <c:pt idx="15">
                  <c:v>-17.7794666666667</c:v>
                </c:pt>
                <c:pt idx="16">
                  <c:v>-16.6464333333333</c:v>
                </c:pt>
                <c:pt idx="17">
                  <c:v>-15.4550333333333</c:v>
                </c:pt>
                <c:pt idx="18">
                  <c:v>-14.2395</c:v>
                </c:pt>
                <c:pt idx="19">
                  <c:v>-13.0327666666667</c:v>
                </c:pt>
                <c:pt idx="20">
                  <c:v>-11.8664</c:v>
                </c:pt>
                <c:pt idx="21">
                  <c:v>-10.7681666666667</c:v>
                </c:pt>
                <c:pt idx="22">
                  <c:v>-9.75916666666667</c:v>
                </c:pt>
                <c:pt idx="23">
                  <c:v>-8.85896666666667</c:v>
                </c:pt>
                <c:pt idx="24">
                  <c:v>-8.07983333333333</c:v>
                </c:pt>
                <c:pt idx="25">
                  <c:v>-7.426</c:v>
                </c:pt>
                <c:pt idx="26">
                  <c:v>-6.89996666666667</c:v>
                </c:pt>
                <c:pt idx="27">
                  <c:v>-6.4969</c:v>
                </c:pt>
                <c:pt idx="28">
                  <c:v>-6.20763333333333</c:v>
                </c:pt>
                <c:pt idx="29">
                  <c:v>-6.02003333333333</c:v>
                </c:pt>
                <c:pt idx="30">
                  <c:v>-5.91913333333333</c:v>
                </c:pt>
                <c:pt idx="31">
                  <c:v>-5.88863333333333</c:v>
                </c:pt>
                <c:pt idx="32">
                  <c:v>-5.91106666666667</c:v>
                </c:pt>
                <c:pt idx="33">
                  <c:v>-5.96876666666667</c:v>
                </c:pt>
                <c:pt idx="34">
                  <c:v>-6.04583333333333</c:v>
                </c:pt>
                <c:pt idx="35">
                  <c:v>-6.12783333333333</c:v>
                </c:pt>
                <c:pt idx="36">
                  <c:v>-6.20103333333333</c:v>
                </c:pt>
                <c:pt idx="37">
                  <c:v>-6.2558</c:v>
                </c:pt>
                <c:pt idx="38">
                  <c:v>-6.28423333333333</c:v>
                </c:pt>
                <c:pt idx="39">
                  <c:v>-6.28056666666667</c:v>
                </c:pt>
                <c:pt idx="40">
                  <c:v>-6.2418</c:v>
                </c:pt>
                <c:pt idx="41">
                  <c:v>-6.16646666666667</c:v>
                </c:pt>
                <c:pt idx="42">
                  <c:v>-6.05513333333333</c:v>
                </c:pt>
                <c:pt idx="43">
                  <c:v>-5.90893333333333</c:v>
                </c:pt>
                <c:pt idx="44">
                  <c:v>-5.73006666666667</c:v>
                </c:pt>
                <c:pt idx="45">
                  <c:v>-5.52116666666667</c:v>
                </c:pt>
                <c:pt idx="46">
                  <c:v>-5.2848</c:v>
                </c:pt>
                <c:pt idx="47">
                  <c:v>-5.02326666666667</c:v>
                </c:pt>
                <c:pt idx="48">
                  <c:v>-4.73846666666667</c:v>
                </c:pt>
                <c:pt idx="49">
                  <c:v>-4.43196666666667</c:v>
                </c:pt>
                <c:pt idx="50">
                  <c:v>-4.10423333333333</c:v>
                </c:pt>
                <c:pt idx="51">
                  <c:v>-3.75546666666667</c:v>
                </c:pt>
                <c:pt idx="52">
                  <c:v>-3.3852</c:v>
                </c:pt>
                <c:pt idx="53">
                  <c:v>-2.99253333333333</c:v>
                </c:pt>
                <c:pt idx="54">
                  <c:v>-2.57636666666667</c:v>
                </c:pt>
                <c:pt idx="55">
                  <c:v>-2.13543333333333</c:v>
                </c:pt>
                <c:pt idx="56">
                  <c:v>-1.66856666666667</c:v>
                </c:pt>
                <c:pt idx="57">
                  <c:v>-1.17533333333333</c:v>
                </c:pt>
                <c:pt idx="58">
                  <c:v>-0.655266666666667</c:v>
                </c:pt>
                <c:pt idx="59">
                  <c:v>-0.108633333333333</c:v>
                </c:pt>
                <c:pt idx="60">
                  <c:v>0.4633</c:v>
                </c:pt>
                <c:pt idx="61">
                  <c:v>1.05893333333333</c:v>
                </c:pt>
                <c:pt idx="62">
                  <c:v>1.67593333333333</c:v>
                </c:pt>
                <c:pt idx="63">
                  <c:v>2.31133333333333</c:v>
                </c:pt>
                <c:pt idx="64">
                  <c:v>2.9615</c:v>
                </c:pt>
                <c:pt idx="65">
                  <c:v>3.6226</c:v>
                </c:pt>
                <c:pt idx="66">
                  <c:v>4.29036666666667</c:v>
                </c:pt>
                <c:pt idx="67">
                  <c:v>4.96046666666667</c:v>
                </c:pt>
                <c:pt idx="68">
                  <c:v>5.62843333333333</c:v>
                </c:pt>
                <c:pt idx="69">
                  <c:v>6.29006666666667</c:v>
                </c:pt>
                <c:pt idx="70">
                  <c:v>6.94153333333333</c:v>
                </c:pt>
                <c:pt idx="71">
                  <c:v>7.57903333333333</c:v>
                </c:pt>
                <c:pt idx="72">
                  <c:v>8.1999</c:v>
                </c:pt>
                <c:pt idx="73">
                  <c:v>8.8015</c:v>
                </c:pt>
                <c:pt idx="74">
                  <c:v>9.3823</c:v>
                </c:pt>
                <c:pt idx="75">
                  <c:v>9.94126666666667</c:v>
                </c:pt>
                <c:pt idx="76">
                  <c:v>10.4779</c:v>
                </c:pt>
                <c:pt idx="77">
                  <c:v>10.9920666666667</c:v>
                </c:pt>
                <c:pt idx="78">
                  <c:v>11.4841</c:v>
                </c:pt>
                <c:pt idx="79">
                  <c:v>11.9542666666667</c:v>
                </c:pt>
                <c:pt idx="80">
                  <c:v>12.4028666666667</c:v>
                </c:pt>
                <c:pt idx="81">
                  <c:v>12.8301</c:v>
                </c:pt>
                <c:pt idx="82">
                  <c:v>13.2356666666667</c:v>
                </c:pt>
                <c:pt idx="83">
                  <c:v>13.6192333333333</c:v>
                </c:pt>
                <c:pt idx="84">
                  <c:v>13.9798</c:v>
                </c:pt>
                <c:pt idx="85">
                  <c:v>14.3159</c:v>
                </c:pt>
                <c:pt idx="86">
                  <c:v>14.626</c:v>
                </c:pt>
                <c:pt idx="87">
                  <c:v>14.9074</c:v>
                </c:pt>
                <c:pt idx="88">
                  <c:v>15.1572</c:v>
                </c:pt>
                <c:pt idx="89">
                  <c:v>15.3721</c:v>
                </c:pt>
                <c:pt idx="90">
                  <c:v>15.5481666666667</c:v>
                </c:pt>
                <c:pt idx="91">
                  <c:v>15.6812333333333</c:v>
                </c:pt>
                <c:pt idx="92">
                  <c:v>15.7671333333333</c:v>
                </c:pt>
                <c:pt idx="93">
                  <c:v>15.8019666666667</c:v>
                </c:pt>
                <c:pt idx="94">
                  <c:v>15.7816666666667</c:v>
                </c:pt>
                <c:pt idx="95">
                  <c:v>15.7024333333333</c:v>
                </c:pt>
                <c:pt idx="96">
                  <c:v>15.5609</c:v>
                </c:pt>
                <c:pt idx="97">
                  <c:v>15.3556</c:v>
                </c:pt>
                <c:pt idx="98">
                  <c:v>15.0853</c:v>
                </c:pt>
                <c:pt idx="99">
                  <c:v>14.7488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1:$GX$211</c:f>
              <c:numCache>
                <c:formatCode>General</c:formatCode>
                <c:ptCount val="100"/>
                <c:pt idx="0">
                  <c:v>-4.6488</c:v>
                </c:pt>
                <c:pt idx="1">
                  <c:v>-5.8725</c:v>
                </c:pt>
                <c:pt idx="2">
                  <c:v>-7.21443333333333</c:v>
                </c:pt>
                <c:pt idx="3">
                  <c:v>-8.63063333333333</c:v>
                </c:pt>
                <c:pt idx="4">
                  <c:v>-10.0772</c:v>
                </c:pt>
                <c:pt idx="5">
                  <c:v>-11.5101666666667</c:v>
                </c:pt>
                <c:pt idx="6">
                  <c:v>-12.8854</c:v>
                </c:pt>
                <c:pt idx="7">
                  <c:v>-14.1551</c:v>
                </c:pt>
                <c:pt idx="8">
                  <c:v>-15.2653666666667</c:v>
                </c:pt>
                <c:pt idx="9">
                  <c:v>-16.1723</c:v>
                </c:pt>
                <c:pt idx="10">
                  <c:v>-16.8514333333333</c:v>
                </c:pt>
                <c:pt idx="11">
                  <c:v>-17.2893666666667</c:v>
                </c:pt>
                <c:pt idx="12">
                  <c:v>-17.4895333333333</c:v>
                </c:pt>
                <c:pt idx="13">
                  <c:v>-17.4671</c:v>
                </c:pt>
                <c:pt idx="14">
                  <c:v>-17.2472333333333</c:v>
                </c:pt>
                <c:pt idx="15">
                  <c:v>-16.8581</c:v>
                </c:pt>
                <c:pt idx="16">
                  <c:v>-16.3332</c:v>
                </c:pt>
                <c:pt idx="17">
                  <c:v>-15.7053666666667</c:v>
                </c:pt>
                <c:pt idx="18">
                  <c:v>-15.0042333333333</c:v>
                </c:pt>
                <c:pt idx="19">
                  <c:v>-14.2594666666667</c:v>
                </c:pt>
                <c:pt idx="20">
                  <c:v>-13.4913666666667</c:v>
                </c:pt>
                <c:pt idx="21">
                  <c:v>-12.7174333333333</c:v>
                </c:pt>
                <c:pt idx="22">
                  <c:v>-11.9496666666667</c:v>
                </c:pt>
                <c:pt idx="23">
                  <c:v>-11.1925333333333</c:v>
                </c:pt>
                <c:pt idx="24">
                  <c:v>-10.4485666666667</c:v>
                </c:pt>
                <c:pt idx="25">
                  <c:v>-9.71923333333334</c:v>
                </c:pt>
                <c:pt idx="26">
                  <c:v>-9.0026</c:v>
                </c:pt>
                <c:pt idx="27">
                  <c:v>-8.2968</c:v>
                </c:pt>
                <c:pt idx="28">
                  <c:v>-7.60246666666667</c:v>
                </c:pt>
                <c:pt idx="29">
                  <c:v>-6.91763333333333</c:v>
                </c:pt>
                <c:pt idx="30">
                  <c:v>-6.24086666666667</c:v>
                </c:pt>
                <c:pt idx="31">
                  <c:v>-5.57056666666667</c:v>
                </c:pt>
                <c:pt idx="32">
                  <c:v>-4.90526666666667</c:v>
                </c:pt>
                <c:pt idx="33">
                  <c:v>-4.243</c:v>
                </c:pt>
                <c:pt idx="34">
                  <c:v>-3.58113333333333</c:v>
                </c:pt>
                <c:pt idx="35">
                  <c:v>-2.919</c:v>
                </c:pt>
                <c:pt idx="36">
                  <c:v>-2.25626666666667</c:v>
                </c:pt>
                <c:pt idx="37">
                  <c:v>-1.59226666666667</c:v>
                </c:pt>
                <c:pt idx="38">
                  <c:v>-0.927533333333333</c:v>
                </c:pt>
                <c:pt idx="39">
                  <c:v>-0.2636</c:v>
                </c:pt>
                <c:pt idx="40">
                  <c:v>0.398466666666667</c:v>
                </c:pt>
                <c:pt idx="41">
                  <c:v>1.0574</c:v>
                </c:pt>
                <c:pt idx="42">
                  <c:v>1.71163333333333</c:v>
                </c:pt>
                <c:pt idx="43">
                  <c:v>2.35956666666667</c:v>
                </c:pt>
                <c:pt idx="44">
                  <c:v>3.0001</c:v>
                </c:pt>
                <c:pt idx="45">
                  <c:v>3.63223333333333</c:v>
                </c:pt>
                <c:pt idx="46">
                  <c:v>4.25433333333333</c:v>
                </c:pt>
                <c:pt idx="47">
                  <c:v>4.86586666666667</c:v>
                </c:pt>
                <c:pt idx="48">
                  <c:v>5.46646666666667</c:v>
                </c:pt>
                <c:pt idx="49">
                  <c:v>6.05556666666667</c:v>
                </c:pt>
                <c:pt idx="50">
                  <c:v>6.6338</c:v>
                </c:pt>
                <c:pt idx="51">
                  <c:v>7.20256666666667</c:v>
                </c:pt>
                <c:pt idx="52">
                  <c:v>7.76353333333333</c:v>
                </c:pt>
                <c:pt idx="53">
                  <c:v>8.31903333333333</c:v>
                </c:pt>
                <c:pt idx="54">
                  <c:v>8.8725</c:v>
                </c:pt>
                <c:pt idx="55">
                  <c:v>9.4273</c:v>
                </c:pt>
                <c:pt idx="56">
                  <c:v>9.98643333333333</c:v>
                </c:pt>
                <c:pt idx="57">
                  <c:v>10.5532</c:v>
                </c:pt>
                <c:pt idx="58">
                  <c:v>11.1303666666667</c:v>
                </c:pt>
                <c:pt idx="59">
                  <c:v>11.7195</c:v>
                </c:pt>
                <c:pt idx="60">
                  <c:v>12.3213333333333</c:v>
                </c:pt>
                <c:pt idx="61">
                  <c:v>12.9365333333333</c:v>
                </c:pt>
                <c:pt idx="62">
                  <c:v>13.5641</c:v>
                </c:pt>
                <c:pt idx="63">
                  <c:v>14.2021333333333</c:v>
                </c:pt>
                <c:pt idx="64">
                  <c:v>14.8482666666667</c:v>
                </c:pt>
                <c:pt idx="65">
                  <c:v>15.4993666666667</c:v>
                </c:pt>
                <c:pt idx="66">
                  <c:v>16.1506666666667</c:v>
                </c:pt>
                <c:pt idx="67">
                  <c:v>16.7970333333333</c:v>
                </c:pt>
                <c:pt idx="68">
                  <c:v>17.433</c:v>
                </c:pt>
                <c:pt idx="69">
                  <c:v>18.0518</c:v>
                </c:pt>
                <c:pt idx="70">
                  <c:v>18.6471</c:v>
                </c:pt>
                <c:pt idx="71">
                  <c:v>19.2133</c:v>
                </c:pt>
                <c:pt idx="72">
                  <c:v>19.7457</c:v>
                </c:pt>
                <c:pt idx="73">
                  <c:v>20.2412</c:v>
                </c:pt>
                <c:pt idx="74">
                  <c:v>20.7001</c:v>
                </c:pt>
                <c:pt idx="75">
                  <c:v>21.1242333333333</c:v>
                </c:pt>
                <c:pt idx="76">
                  <c:v>21.5189666666667</c:v>
                </c:pt>
                <c:pt idx="77">
                  <c:v>21.8923</c:v>
                </c:pt>
                <c:pt idx="78">
                  <c:v>22.2535</c:v>
                </c:pt>
                <c:pt idx="79">
                  <c:v>22.6133666666667</c:v>
                </c:pt>
                <c:pt idx="80">
                  <c:v>22.9826333333333</c:v>
                </c:pt>
                <c:pt idx="81">
                  <c:v>23.371</c:v>
                </c:pt>
                <c:pt idx="82">
                  <c:v>23.7859666666667</c:v>
                </c:pt>
                <c:pt idx="83">
                  <c:v>24.234</c:v>
                </c:pt>
                <c:pt idx="84">
                  <c:v>24.7168333333333</c:v>
                </c:pt>
                <c:pt idx="85">
                  <c:v>25.2342333333333</c:v>
                </c:pt>
                <c:pt idx="86">
                  <c:v>25.7827666666667</c:v>
                </c:pt>
                <c:pt idx="87">
                  <c:v>26.3544333333333</c:v>
                </c:pt>
                <c:pt idx="88">
                  <c:v>26.9391666666667</c:v>
                </c:pt>
                <c:pt idx="89">
                  <c:v>27.5231666666667</c:v>
                </c:pt>
                <c:pt idx="90">
                  <c:v>28.0899333333333</c:v>
                </c:pt>
                <c:pt idx="91">
                  <c:v>28.6215333333333</c:v>
                </c:pt>
                <c:pt idx="92">
                  <c:v>29.0981333333333</c:v>
                </c:pt>
                <c:pt idx="93">
                  <c:v>29.4995</c:v>
                </c:pt>
                <c:pt idx="94">
                  <c:v>29.8058</c:v>
                </c:pt>
                <c:pt idx="95">
                  <c:v>29.9976666666667</c:v>
                </c:pt>
                <c:pt idx="96">
                  <c:v>30.0597333333333</c:v>
                </c:pt>
                <c:pt idx="97">
                  <c:v>29.9822</c:v>
                </c:pt>
                <c:pt idx="98">
                  <c:v>29.7561666666667</c:v>
                </c:pt>
                <c:pt idx="99">
                  <c:v>29.3726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4:$GX$214</c:f>
              <c:numCache>
                <c:formatCode>General</c:formatCode>
                <c:ptCount val="100"/>
                <c:pt idx="0">
                  <c:v>11.5980666666667</c:v>
                </c:pt>
                <c:pt idx="1">
                  <c:v>11.7701333333333</c:v>
                </c:pt>
                <c:pt idx="2">
                  <c:v>11.9743666666667</c:v>
                </c:pt>
                <c:pt idx="3">
                  <c:v>12.2050666666667</c:v>
                </c:pt>
                <c:pt idx="4">
                  <c:v>12.4565</c:v>
                </c:pt>
                <c:pt idx="5">
                  <c:v>12.723</c:v>
                </c:pt>
                <c:pt idx="6">
                  <c:v>12.9988666666667</c:v>
                </c:pt>
                <c:pt idx="7">
                  <c:v>13.2784666666667</c:v>
                </c:pt>
                <c:pt idx="8">
                  <c:v>13.5562</c:v>
                </c:pt>
                <c:pt idx="9">
                  <c:v>13.8283</c:v>
                </c:pt>
                <c:pt idx="10">
                  <c:v>14.0926666666667</c:v>
                </c:pt>
                <c:pt idx="11">
                  <c:v>14.3471</c:v>
                </c:pt>
                <c:pt idx="12">
                  <c:v>14.5891666666667</c:v>
                </c:pt>
                <c:pt idx="13">
                  <c:v>14.8146333333333</c:v>
                </c:pt>
                <c:pt idx="14">
                  <c:v>15.0187333333333</c:v>
                </c:pt>
                <c:pt idx="15">
                  <c:v>15.1967</c:v>
                </c:pt>
                <c:pt idx="16">
                  <c:v>15.3455666666667</c:v>
                </c:pt>
                <c:pt idx="17">
                  <c:v>15.4662</c:v>
                </c:pt>
                <c:pt idx="18">
                  <c:v>15.5603</c:v>
                </c:pt>
                <c:pt idx="19">
                  <c:v>15.6295666666667</c:v>
                </c:pt>
                <c:pt idx="20">
                  <c:v>15.6818666666667</c:v>
                </c:pt>
                <c:pt idx="21">
                  <c:v>15.7316</c:v>
                </c:pt>
                <c:pt idx="22">
                  <c:v>15.7932</c:v>
                </c:pt>
                <c:pt idx="23">
                  <c:v>15.8805666666667</c:v>
                </c:pt>
                <c:pt idx="24">
                  <c:v>16.0020333333333</c:v>
                </c:pt>
                <c:pt idx="25">
                  <c:v>16.1633333333333</c:v>
                </c:pt>
                <c:pt idx="26">
                  <c:v>16.3699333333333</c:v>
                </c:pt>
                <c:pt idx="27">
                  <c:v>16.6237</c:v>
                </c:pt>
                <c:pt idx="28">
                  <c:v>16.9139333333333</c:v>
                </c:pt>
                <c:pt idx="29">
                  <c:v>17.2274333333333</c:v>
                </c:pt>
                <c:pt idx="30">
                  <c:v>17.551</c:v>
                </c:pt>
                <c:pt idx="31">
                  <c:v>17.8725666666667</c:v>
                </c:pt>
                <c:pt idx="32">
                  <c:v>18.1815</c:v>
                </c:pt>
                <c:pt idx="33">
                  <c:v>18.4674666666667</c:v>
                </c:pt>
                <c:pt idx="34">
                  <c:v>18.7207666666667</c:v>
                </c:pt>
                <c:pt idx="35">
                  <c:v>18.9421333333333</c:v>
                </c:pt>
                <c:pt idx="36">
                  <c:v>19.1388333333333</c:v>
                </c:pt>
                <c:pt idx="37">
                  <c:v>19.3183333333333</c:v>
                </c:pt>
                <c:pt idx="38">
                  <c:v>19.4888</c:v>
                </c:pt>
                <c:pt idx="39">
                  <c:v>19.6617</c:v>
                </c:pt>
                <c:pt idx="40">
                  <c:v>19.8494333333333</c:v>
                </c:pt>
                <c:pt idx="41">
                  <c:v>20.0643</c:v>
                </c:pt>
                <c:pt idx="42">
                  <c:v>20.3155333333333</c:v>
                </c:pt>
                <c:pt idx="43">
                  <c:v>20.606</c:v>
                </c:pt>
                <c:pt idx="44">
                  <c:v>20.9380666666667</c:v>
                </c:pt>
                <c:pt idx="45">
                  <c:v>21.3137</c:v>
                </c:pt>
                <c:pt idx="46">
                  <c:v>21.7314</c:v>
                </c:pt>
                <c:pt idx="47">
                  <c:v>22.1863666666667</c:v>
                </c:pt>
                <c:pt idx="48">
                  <c:v>22.6737333333333</c:v>
                </c:pt>
                <c:pt idx="49">
                  <c:v>23.1885666666667</c:v>
                </c:pt>
                <c:pt idx="50">
                  <c:v>23.7255666666667</c:v>
                </c:pt>
                <c:pt idx="51">
                  <c:v>24.2789666666667</c:v>
                </c:pt>
                <c:pt idx="52">
                  <c:v>24.8431333333333</c:v>
                </c:pt>
                <c:pt idx="53">
                  <c:v>25.4129666666667</c:v>
                </c:pt>
                <c:pt idx="54">
                  <c:v>25.9853666666667</c:v>
                </c:pt>
                <c:pt idx="55">
                  <c:v>26.5572333333333</c:v>
                </c:pt>
                <c:pt idx="56">
                  <c:v>27.1255666666667</c:v>
                </c:pt>
                <c:pt idx="57">
                  <c:v>27.6899666666667</c:v>
                </c:pt>
                <c:pt idx="58">
                  <c:v>28.2532666666667</c:v>
                </c:pt>
                <c:pt idx="59">
                  <c:v>28.8185333333333</c:v>
                </c:pt>
                <c:pt idx="60">
                  <c:v>29.3886</c:v>
                </c:pt>
                <c:pt idx="61">
                  <c:v>29.9675666666667</c:v>
                </c:pt>
                <c:pt idx="62">
                  <c:v>30.5603333333333</c:v>
                </c:pt>
                <c:pt idx="63">
                  <c:v>31.1717666666667</c:v>
                </c:pt>
                <c:pt idx="64">
                  <c:v>31.8058333333333</c:v>
                </c:pt>
                <c:pt idx="65">
                  <c:v>32.4637666666667</c:v>
                </c:pt>
                <c:pt idx="66">
                  <c:v>33.1462666666667</c:v>
                </c:pt>
                <c:pt idx="67">
                  <c:v>33.8538333333333</c:v>
                </c:pt>
                <c:pt idx="68">
                  <c:v>34.5841666666667</c:v>
                </c:pt>
                <c:pt idx="69">
                  <c:v>35.3301</c:v>
                </c:pt>
                <c:pt idx="70">
                  <c:v>36.0840666666667</c:v>
                </c:pt>
                <c:pt idx="71">
                  <c:v>36.8383</c:v>
                </c:pt>
                <c:pt idx="72">
                  <c:v>37.5816333333333</c:v>
                </c:pt>
                <c:pt idx="73">
                  <c:v>38.3007</c:v>
                </c:pt>
                <c:pt idx="74">
                  <c:v>38.9822666666667</c:v>
                </c:pt>
                <c:pt idx="75">
                  <c:v>39.6142333333333</c:v>
                </c:pt>
                <c:pt idx="76">
                  <c:v>40.1912</c:v>
                </c:pt>
                <c:pt idx="77">
                  <c:v>40.7089666666667</c:v>
                </c:pt>
                <c:pt idx="78">
                  <c:v>41.1632666666667</c:v>
                </c:pt>
                <c:pt idx="79">
                  <c:v>41.5513</c:v>
                </c:pt>
                <c:pt idx="80">
                  <c:v>41.8742666666667</c:v>
                </c:pt>
                <c:pt idx="81">
                  <c:v>42.1366</c:v>
                </c:pt>
                <c:pt idx="82">
                  <c:v>42.3443</c:v>
                </c:pt>
                <c:pt idx="83">
                  <c:v>42.5093</c:v>
                </c:pt>
                <c:pt idx="84">
                  <c:v>42.6483333333333</c:v>
                </c:pt>
                <c:pt idx="85">
                  <c:v>42.7678666666667</c:v>
                </c:pt>
                <c:pt idx="86">
                  <c:v>42.8619</c:v>
                </c:pt>
                <c:pt idx="87">
                  <c:v>42.8847666666667</c:v>
                </c:pt>
                <c:pt idx="88">
                  <c:v>42.7751666666667</c:v>
                </c:pt>
                <c:pt idx="89">
                  <c:v>42.5047666666667</c:v>
                </c:pt>
                <c:pt idx="90">
                  <c:v>42.1255666666667</c:v>
                </c:pt>
                <c:pt idx="91">
                  <c:v>41.8269333333333</c:v>
                </c:pt>
                <c:pt idx="92">
                  <c:v>41.8213666666667</c:v>
                </c:pt>
                <c:pt idx="93">
                  <c:v>42.2185666666667</c:v>
                </c:pt>
                <c:pt idx="94">
                  <c:v>42.6506333333333</c:v>
                </c:pt>
                <c:pt idx="95">
                  <c:v>42.3138333333333</c:v>
                </c:pt>
                <c:pt idx="96">
                  <c:v>40.3767666666667</c:v>
                </c:pt>
                <c:pt idx="97">
                  <c:v>36.0081666666667</c:v>
                </c:pt>
                <c:pt idx="98">
                  <c:v>28.3767666666667</c:v>
                </c:pt>
                <c:pt idx="99">
                  <c:v>16.651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17:$GX$217</c:f>
              <c:numCache>
                <c:formatCode>General</c:formatCode>
                <c:ptCount val="100"/>
                <c:pt idx="0">
                  <c:v>-33.2533</c:v>
                </c:pt>
                <c:pt idx="1">
                  <c:v>-34.1149</c:v>
                </c:pt>
                <c:pt idx="2">
                  <c:v>-34.8869333333333</c:v>
                </c:pt>
                <c:pt idx="3">
                  <c:v>-35.5554</c:v>
                </c:pt>
                <c:pt idx="4">
                  <c:v>-36.1063666666667</c:v>
                </c:pt>
                <c:pt idx="5">
                  <c:v>-36.5259666666667</c:v>
                </c:pt>
                <c:pt idx="6">
                  <c:v>-36.8015333333333</c:v>
                </c:pt>
                <c:pt idx="7">
                  <c:v>-36.9262</c:v>
                </c:pt>
                <c:pt idx="8">
                  <c:v>-36.8985666666667</c:v>
                </c:pt>
                <c:pt idx="9">
                  <c:v>-36.7218</c:v>
                </c:pt>
                <c:pt idx="10">
                  <c:v>-36.4026333333333</c:v>
                </c:pt>
                <c:pt idx="11">
                  <c:v>-35.9504</c:v>
                </c:pt>
                <c:pt idx="12">
                  <c:v>-35.3778333333333</c:v>
                </c:pt>
                <c:pt idx="13">
                  <c:v>-34.6992333333333</c:v>
                </c:pt>
                <c:pt idx="14">
                  <c:v>-33.9301666666667</c:v>
                </c:pt>
                <c:pt idx="15">
                  <c:v>-33.0874666666667</c:v>
                </c:pt>
                <c:pt idx="16">
                  <c:v>-32.1886333333333</c:v>
                </c:pt>
                <c:pt idx="17">
                  <c:v>-31.2510666666667</c:v>
                </c:pt>
                <c:pt idx="18">
                  <c:v>-30.2923</c:v>
                </c:pt>
                <c:pt idx="19">
                  <c:v>-29.3296666666667</c:v>
                </c:pt>
                <c:pt idx="20">
                  <c:v>-28.3792</c:v>
                </c:pt>
                <c:pt idx="21">
                  <c:v>-27.4559666666667</c:v>
                </c:pt>
                <c:pt idx="22">
                  <c:v>-26.5734666666667</c:v>
                </c:pt>
                <c:pt idx="23">
                  <c:v>-25.7423</c:v>
                </c:pt>
                <c:pt idx="24">
                  <c:v>-24.9710666666667</c:v>
                </c:pt>
                <c:pt idx="25">
                  <c:v>-24.2651</c:v>
                </c:pt>
                <c:pt idx="26">
                  <c:v>-23.6264333333333</c:v>
                </c:pt>
                <c:pt idx="27">
                  <c:v>-23.0548333333333</c:v>
                </c:pt>
                <c:pt idx="28">
                  <c:v>-22.5472666666667</c:v>
                </c:pt>
                <c:pt idx="29">
                  <c:v>-22.0996</c:v>
                </c:pt>
                <c:pt idx="30">
                  <c:v>-21.7050666666667</c:v>
                </c:pt>
                <c:pt idx="31">
                  <c:v>-21.3556333333333</c:v>
                </c:pt>
                <c:pt idx="32">
                  <c:v>-21.0427333333333</c:v>
                </c:pt>
                <c:pt idx="33">
                  <c:v>-20.7567666666667</c:v>
                </c:pt>
                <c:pt idx="34">
                  <c:v>-20.488</c:v>
                </c:pt>
                <c:pt idx="35">
                  <c:v>-20.2276666666667</c:v>
                </c:pt>
                <c:pt idx="36">
                  <c:v>-19.9675333333333</c:v>
                </c:pt>
                <c:pt idx="37">
                  <c:v>-19.7002666666667</c:v>
                </c:pt>
                <c:pt idx="38">
                  <c:v>-19.4207333333333</c:v>
                </c:pt>
                <c:pt idx="39">
                  <c:v>-19.1248666666667</c:v>
                </c:pt>
                <c:pt idx="40">
                  <c:v>-18.8100333333333</c:v>
                </c:pt>
                <c:pt idx="41">
                  <c:v>-18.4753</c:v>
                </c:pt>
                <c:pt idx="42">
                  <c:v>-18.1207666666667</c:v>
                </c:pt>
                <c:pt idx="43">
                  <c:v>-17.7476</c:v>
                </c:pt>
                <c:pt idx="44">
                  <c:v>-17.3575666666667</c:v>
                </c:pt>
                <c:pt idx="45">
                  <c:v>-16.9526</c:v>
                </c:pt>
                <c:pt idx="46">
                  <c:v>-16.5353333333333</c:v>
                </c:pt>
                <c:pt idx="47">
                  <c:v>-16.1080666666667</c:v>
                </c:pt>
                <c:pt idx="48">
                  <c:v>-15.6733333333333</c:v>
                </c:pt>
                <c:pt idx="49">
                  <c:v>-15.2337666666667</c:v>
                </c:pt>
                <c:pt idx="50">
                  <c:v>-14.7919</c:v>
                </c:pt>
                <c:pt idx="51">
                  <c:v>-14.3496666666667</c:v>
                </c:pt>
                <c:pt idx="52">
                  <c:v>-13.9095666666667</c:v>
                </c:pt>
                <c:pt idx="53">
                  <c:v>-13.4729</c:v>
                </c:pt>
                <c:pt idx="54">
                  <c:v>-13.0407</c:v>
                </c:pt>
                <c:pt idx="55">
                  <c:v>-12.6138</c:v>
                </c:pt>
                <c:pt idx="56">
                  <c:v>-12.1922</c:v>
                </c:pt>
                <c:pt idx="57">
                  <c:v>-11.7757333333333</c:v>
                </c:pt>
                <c:pt idx="58">
                  <c:v>-11.3635333333333</c:v>
                </c:pt>
                <c:pt idx="59">
                  <c:v>-10.9546</c:v>
                </c:pt>
                <c:pt idx="60">
                  <c:v>-10.5473</c:v>
                </c:pt>
                <c:pt idx="61">
                  <c:v>-10.1396333333333</c:v>
                </c:pt>
                <c:pt idx="62">
                  <c:v>-9.72953333333333</c:v>
                </c:pt>
                <c:pt idx="63">
                  <c:v>-9.31446666666667</c:v>
                </c:pt>
                <c:pt idx="64">
                  <c:v>-8.8916</c:v>
                </c:pt>
                <c:pt idx="65">
                  <c:v>-8.45806666666667</c:v>
                </c:pt>
                <c:pt idx="66">
                  <c:v>-8.01056666666667</c:v>
                </c:pt>
                <c:pt idx="67">
                  <c:v>-7.54546666666667</c:v>
                </c:pt>
                <c:pt idx="68">
                  <c:v>-7.0591</c:v>
                </c:pt>
                <c:pt idx="69">
                  <c:v>-6.54743333333333</c:v>
                </c:pt>
                <c:pt idx="70">
                  <c:v>-6.0064</c:v>
                </c:pt>
                <c:pt idx="71">
                  <c:v>-5.43246666666667</c:v>
                </c:pt>
                <c:pt idx="72">
                  <c:v>-4.8224</c:v>
                </c:pt>
                <c:pt idx="73">
                  <c:v>-4.1734</c:v>
                </c:pt>
                <c:pt idx="74">
                  <c:v>-3.48393333333333</c:v>
                </c:pt>
                <c:pt idx="75">
                  <c:v>-2.75283333333333</c:v>
                </c:pt>
                <c:pt idx="76">
                  <c:v>-1.98013333333333</c:v>
                </c:pt>
                <c:pt idx="77">
                  <c:v>-1.16693333333333</c:v>
                </c:pt>
                <c:pt idx="78">
                  <c:v>-0.314133333333333</c:v>
                </c:pt>
                <c:pt idx="79">
                  <c:v>0.577833333333333</c:v>
                </c:pt>
                <c:pt idx="80">
                  <c:v>1.50856666666667</c:v>
                </c:pt>
                <c:pt idx="81">
                  <c:v>2.47923333333333</c:v>
                </c:pt>
                <c:pt idx="82">
                  <c:v>3.49236666666667</c:v>
                </c:pt>
                <c:pt idx="83">
                  <c:v>4.55143333333333</c:v>
                </c:pt>
                <c:pt idx="84">
                  <c:v>5.66123333333333</c:v>
                </c:pt>
                <c:pt idx="85">
                  <c:v>6.82736666666667</c:v>
                </c:pt>
                <c:pt idx="86">
                  <c:v>8.0554</c:v>
                </c:pt>
                <c:pt idx="87">
                  <c:v>9.34946666666667</c:v>
                </c:pt>
                <c:pt idx="88">
                  <c:v>10.7128</c:v>
                </c:pt>
                <c:pt idx="89">
                  <c:v>12.1445</c:v>
                </c:pt>
                <c:pt idx="90">
                  <c:v>13.6389333333333</c:v>
                </c:pt>
                <c:pt idx="91">
                  <c:v>15.1867666666667</c:v>
                </c:pt>
                <c:pt idx="92">
                  <c:v>16.7701333333333</c:v>
                </c:pt>
                <c:pt idx="93">
                  <c:v>18.3664333333333</c:v>
                </c:pt>
                <c:pt idx="94">
                  <c:v>19.9474</c:v>
                </c:pt>
                <c:pt idx="95">
                  <c:v>21.4778666666667</c:v>
                </c:pt>
                <c:pt idx="96">
                  <c:v>22.9225666666667</c:v>
                </c:pt>
                <c:pt idx="97">
                  <c:v>24.2464666666667</c:v>
                </c:pt>
                <c:pt idx="98">
                  <c:v>25.4141666666667</c:v>
                </c:pt>
                <c:pt idx="99">
                  <c:v>26.390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0:$GX$220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3:$GX$223</c:f>
              <c:numCache>
                <c:formatCode>General</c:formatCode>
                <c:ptCount val="100"/>
                <c:pt idx="0">
                  <c:v>-13.9502666666667</c:v>
                </c:pt>
                <c:pt idx="1">
                  <c:v>-15.0226666666667</c:v>
                </c:pt>
                <c:pt idx="2">
                  <c:v>-16.0590666666667</c:v>
                </c:pt>
                <c:pt idx="3">
                  <c:v>-17.0432666666667</c:v>
                </c:pt>
                <c:pt idx="4">
                  <c:v>-17.9589666666667</c:v>
                </c:pt>
                <c:pt idx="5">
                  <c:v>-18.7899666666667</c:v>
                </c:pt>
                <c:pt idx="6">
                  <c:v>-19.5201333333333</c:v>
                </c:pt>
                <c:pt idx="7">
                  <c:v>-20.137</c:v>
                </c:pt>
                <c:pt idx="8">
                  <c:v>-20.6328</c:v>
                </c:pt>
                <c:pt idx="9">
                  <c:v>-21.0008</c:v>
                </c:pt>
                <c:pt idx="10">
                  <c:v>-21.2370666666667</c:v>
                </c:pt>
                <c:pt idx="11">
                  <c:v>-21.3406</c:v>
                </c:pt>
                <c:pt idx="12">
                  <c:v>-21.3115</c:v>
                </c:pt>
                <c:pt idx="13">
                  <c:v>-21.1531</c:v>
                </c:pt>
                <c:pt idx="14">
                  <c:v>-20.8708666666667</c:v>
                </c:pt>
                <c:pt idx="15">
                  <c:v>-20.4716666666667</c:v>
                </c:pt>
                <c:pt idx="16">
                  <c:v>-19.9663</c:v>
                </c:pt>
                <c:pt idx="17">
                  <c:v>-19.3691</c:v>
                </c:pt>
                <c:pt idx="18">
                  <c:v>-18.6954</c:v>
                </c:pt>
                <c:pt idx="19">
                  <c:v>-17.9600333333333</c:v>
                </c:pt>
                <c:pt idx="20">
                  <c:v>-17.1793666666667</c:v>
                </c:pt>
                <c:pt idx="21">
                  <c:v>-16.3690666666667</c:v>
                </c:pt>
                <c:pt idx="22">
                  <c:v>-15.5397</c:v>
                </c:pt>
                <c:pt idx="23">
                  <c:v>-14.7009333333333</c:v>
                </c:pt>
                <c:pt idx="24">
                  <c:v>-13.8633</c:v>
                </c:pt>
                <c:pt idx="25">
                  <c:v>-13.0372333333333</c:v>
                </c:pt>
                <c:pt idx="26">
                  <c:v>-12.2329</c:v>
                </c:pt>
                <c:pt idx="27">
                  <c:v>-11.4612333333333</c:v>
                </c:pt>
                <c:pt idx="28">
                  <c:v>-10.7349</c:v>
                </c:pt>
                <c:pt idx="29">
                  <c:v>-10.0637333333333</c:v>
                </c:pt>
                <c:pt idx="30">
                  <c:v>-9.4552</c:v>
                </c:pt>
                <c:pt idx="31">
                  <c:v>-8.9144</c:v>
                </c:pt>
                <c:pt idx="32">
                  <c:v>-8.4411</c:v>
                </c:pt>
                <c:pt idx="33">
                  <c:v>-8.03086666666667</c:v>
                </c:pt>
                <c:pt idx="34">
                  <c:v>-7.67486666666667</c:v>
                </c:pt>
                <c:pt idx="35">
                  <c:v>-7.361</c:v>
                </c:pt>
                <c:pt idx="36">
                  <c:v>-7.07526666666667</c:v>
                </c:pt>
                <c:pt idx="37">
                  <c:v>-6.8033</c:v>
                </c:pt>
                <c:pt idx="38">
                  <c:v>-6.53106666666667</c:v>
                </c:pt>
                <c:pt idx="39">
                  <c:v>-6.2468</c:v>
                </c:pt>
                <c:pt idx="40">
                  <c:v>-5.94133333333333</c:v>
                </c:pt>
                <c:pt idx="41">
                  <c:v>-5.6075</c:v>
                </c:pt>
                <c:pt idx="42">
                  <c:v>-5.2416</c:v>
                </c:pt>
                <c:pt idx="43">
                  <c:v>-4.8419</c:v>
                </c:pt>
                <c:pt idx="44">
                  <c:v>-4.40733333333333</c:v>
                </c:pt>
                <c:pt idx="45">
                  <c:v>-3.9381</c:v>
                </c:pt>
                <c:pt idx="46">
                  <c:v>-3.43476666666667</c:v>
                </c:pt>
                <c:pt idx="47">
                  <c:v>-2.8979</c:v>
                </c:pt>
                <c:pt idx="48">
                  <c:v>-2.3276</c:v>
                </c:pt>
                <c:pt idx="49">
                  <c:v>-1.724</c:v>
                </c:pt>
                <c:pt idx="50">
                  <c:v>-1.0869</c:v>
                </c:pt>
                <c:pt idx="51">
                  <c:v>-0.415633333333333</c:v>
                </c:pt>
                <c:pt idx="52">
                  <c:v>0.2906</c:v>
                </c:pt>
                <c:pt idx="53">
                  <c:v>1.0327</c:v>
                </c:pt>
                <c:pt idx="54">
                  <c:v>1.81156666666667</c:v>
                </c:pt>
                <c:pt idx="55">
                  <c:v>2.62816666666667</c:v>
                </c:pt>
                <c:pt idx="56">
                  <c:v>3.48366666666667</c:v>
                </c:pt>
                <c:pt idx="57">
                  <c:v>4.3791</c:v>
                </c:pt>
                <c:pt idx="58">
                  <c:v>5.31556666666667</c:v>
                </c:pt>
                <c:pt idx="59">
                  <c:v>6.29473333333333</c:v>
                </c:pt>
                <c:pt idx="60">
                  <c:v>7.31793333333333</c:v>
                </c:pt>
                <c:pt idx="61">
                  <c:v>8.38643333333334</c:v>
                </c:pt>
                <c:pt idx="62">
                  <c:v>9.50096666666667</c:v>
                </c:pt>
                <c:pt idx="63">
                  <c:v>10.6618666666667</c:v>
                </c:pt>
                <c:pt idx="64">
                  <c:v>11.8680666666667</c:v>
                </c:pt>
                <c:pt idx="65">
                  <c:v>13.117</c:v>
                </c:pt>
                <c:pt idx="66">
                  <c:v>14.405</c:v>
                </c:pt>
                <c:pt idx="67">
                  <c:v>15.7269</c:v>
                </c:pt>
                <c:pt idx="68">
                  <c:v>17.0760666666667</c:v>
                </c:pt>
                <c:pt idx="69">
                  <c:v>18.4453666666667</c:v>
                </c:pt>
                <c:pt idx="70">
                  <c:v>19.8266</c:v>
                </c:pt>
                <c:pt idx="71">
                  <c:v>21.2112666666667</c:v>
                </c:pt>
                <c:pt idx="72">
                  <c:v>22.5915333333333</c:v>
                </c:pt>
                <c:pt idx="73">
                  <c:v>23.9597</c:v>
                </c:pt>
                <c:pt idx="74">
                  <c:v>25.3090333333333</c:v>
                </c:pt>
                <c:pt idx="75">
                  <c:v>26.6345</c:v>
                </c:pt>
                <c:pt idx="76">
                  <c:v>27.9328</c:v>
                </c:pt>
                <c:pt idx="77">
                  <c:v>29.202</c:v>
                </c:pt>
                <c:pt idx="78">
                  <c:v>30.4406</c:v>
                </c:pt>
                <c:pt idx="79">
                  <c:v>31.6488666666667</c:v>
                </c:pt>
                <c:pt idx="80">
                  <c:v>32.8275666666667</c:v>
                </c:pt>
                <c:pt idx="81">
                  <c:v>33.9762333333333</c:v>
                </c:pt>
                <c:pt idx="82">
                  <c:v>35.0930666666667</c:v>
                </c:pt>
                <c:pt idx="83">
                  <c:v>36.1747333333333</c:v>
                </c:pt>
                <c:pt idx="84">
                  <c:v>37.212</c:v>
                </c:pt>
                <c:pt idx="85">
                  <c:v>38.1930666666667</c:v>
                </c:pt>
                <c:pt idx="86">
                  <c:v>39.1105</c:v>
                </c:pt>
                <c:pt idx="87">
                  <c:v>39.9690333333333</c:v>
                </c:pt>
                <c:pt idx="88">
                  <c:v>40.7755666666667</c:v>
                </c:pt>
                <c:pt idx="89">
                  <c:v>41.5220333333333</c:v>
                </c:pt>
                <c:pt idx="90">
                  <c:v>42.1608333333333</c:v>
                </c:pt>
                <c:pt idx="91">
                  <c:v>42.6388333333333</c:v>
                </c:pt>
                <c:pt idx="92">
                  <c:v>42.9543</c:v>
                </c:pt>
                <c:pt idx="93">
                  <c:v>43.2635</c:v>
                </c:pt>
                <c:pt idx="94">
                  <c:v>43.7517</c:v>
                </c:pt>
                <c:pt idx="95">
                  <c:v>44.4242666666667</c:v>
                </c:pt>
                <c:pt idx="96">
                  <c:v>44.6853333333333</c:v>
                </c:pt>
                <c:pt idx="97">
                  <c:v>43.8115666666667</c:v>
                </c:pt>
                <c:pt idx="98">
                  <c:v>41.0792666666667</c:v>
                </c:pt>
                <c:pt idx="99">
                  <c:v>35.7649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6:$GX$226</c:f>
              <c:numCache>
                <c:formatCode>General</c:formatCode>
                <c:ptCount val="100"/>
                <c:pt idx="0">
                  <c:v>15.078</c:v>
                </c:pt>
                <c:pt idx="1">
                  <c:v>15.4888333333333</c:v>
                </c:pt>
                <c:pt idx="2">
                  <c:v>15.9009666666667</c:v>
                </c:pt>
                <c:pt idx="3">
                  <c:v>16.3139666666667</c:v>
                </c:pt>
                <c:pt idx="4">
                  <c:v>16.7272333333333</c:v>
                </c:pt>
                <c:pt idx="5">
                  <c:v>17.1405333333333</c:v>
                </c:pt>
                <c:pt idx="6">
                  <c:v>17.5549333333333</c:v>
                </c:pt>
                <c:pt idx="7">
                  <c:v>17.9723666666667</c:v>
                </c:pt>
                <c:pt idx="8">
                  <c:v>18.3956333333333</c:v>
                </c:pt>
                <c:pt idx="9">
                  <c:v>18.8283</c:v>
                </c:pt>
                <c:pt idx="10">
                  <c:v>19.2741333333333</c:v>
                </c:pt>
                <c:pt idx="11">
                  <c:v>19.7372</c:v>
                </c:pt>
                <c:pt idx="12">
                  <c:v>20.2210333333333</c:v>
                </c:pt>
                <c:pt idx="13">
                  <c:v>20.7285666666667</c:v>
                </c:pt>
                <c:pt idx="14">
                  <c:v>21.2611666666667</c:v>
                </c:pt>
                <c:pt idx="15">
                  <c:v>21.8188666666667</c:v>
                </c:pt>
                <c:pt idx="16">
                  <c:v>22.4</c:v>
                </c:pt>
                <c:pt idx="17">
                  <c:v>23.0012</c:v>
                </c:pt>
                <c:pt idx="18">
                  <c:v>23.6181666666667</c:v>
                </c:pt>
                <c:pt idx="19">
                  <c:v>24.2455666666667</c:v>
                </c:pt>
                <c:pt idx="20">
                  <c:v>24.8783</c:v>
                </c:pt>
                <c:pt idx="21">
                  <c:v>25.5117333333333</c:v>
                </c:pt>
                <c:pt idx="22">
                  <c:v>26.1426</c:v>
                </c:pt>
                <c:pt idx="23">
                  <c:v>26.7694</c:v>
                </c:pt>
                <c:pt idx="24">
                  <c:v>27.3919</c:v>
                </c:pt>
                <c:pt idx="25">
                  <c:v>28.0115333333333</c:v>
                </c:pt>
                <c:pt idx="26">
                  <c:v>28.6298666666667</c:v>
                </c:pt>
                <c:pt idx="27">
                  <c:v>29.2489333333333</c:v>
                </c:pt>
                <c:pt idx="28">
                  <c:v>29.8707</c:v>
                </c:pt>
                <c:pt idx="29">
                  <c:v>30.4972666666667</c:v>
                </c:pt>
                <c:pt idx="30">
                  <c:v>31.1308333333333</c:v>
                </c:pt>
                <c:pt idx="31">
                  <c:v>31.7735666666667</c:v>
                </c:pt>
                <c:pt idx="32">
                  <c:v>32.4271</c:v>
                </c:pt>
                <c:pt idx="33">
                  <c:v>33.0926</c:v>
                </c:pt>
                <c:pt idx="34">
                  <c:v>33.7703666666667</c:v>
                </c:pt>
                <c:pt idx="35">
                  <c:v>34.4599666666667</c:v>
                </c:pt>
                <c:pt idx="36">
                  <c:v>35.1599333333333</c:v>
                </c:pt>
                <c:pt idx="37">
                  <c:v>35.8673</c:v>
                </c:pt>
                <c:pt idx="38">
                  <c:v>36.5776</c:v>
                </c:pt>
                <c:pt idx="39">
                  <c:v>37.2841666666667</c:v>
                </c:pt>
                <c:pt idx="40">
                  <c:v>37.9781666666667</c:v>
                </c:pt>
                <c:pt idx="41">
                  <c:v>38.6493666666667</c:v>
                </c:pt>
                <c:pt idx="42">
                  <c:v>39.2862</c:v>
                </c:pt>
                <c:pt idx="43">
                  <c:v>39.8775</c:v>
                </c:pt>
                <c:pt idx="44">
                  <c:v>40.4133</c:v>
                </c:pt>
                <c:pt idx="45">
                  <c:v>40.8860333333333</c:v>
                </c:pt>
                <c:pt idx="46">
                  <c:v>41.2916666666667</c:v>
                </c:pt>
                <c:pt idx="47">
                  <c:v>41.6293333333333</c:v>
                </c:pt>
                <c:pt idx="48">
                  <c:v>41.9021</c:v>
                </c:pt>
                <c:pt idx="49">
                  <c:v>42.1152666666667</c:v>
                </c:pt>
                <c:pt idx="50">
                  <c:v>42.2767333333333</c:v>
                </c:pt>
                <c:pt idx="51">
                  <c:v>42.3948333333333</c:v>
                </c:pt>
                <c:pt idx="52">
                  <c:v>42.4790666666667</c:v>
                </c:pt>
                <c:pt idx="53">
                  <c:v>42.5382</c:v>
                </c:pt>
                <c:pt idx="54">
                  <c:v>42.5809333333333</c:v>
                </c:pt>
                <c:pt idx="55">
                  <c:v>42.6153</c:v>
                </c:pt>
                <c:pt idx="56">
                  <c:v>42.6485333333333</c:v>
                </c:pt>
                <c:pt idx="57">
                  <c:v>42.6877333333333</c:v>
                </c:pt>
                <c:pt idx="58">
                  <c:v>42.7399666666667</c:v>
                </c:pt>
                <c:pt idx="59">
                  <c:v>42.8126333333333</c:v>
                </c:pt>
                <c:pt idx="60">
                  <c:v>42.9122333333333</c:v>
                </c:pt>
                <c:pt idx="61">
                  <c:v>43.0444</c:v>
                </c:pt>
                <c:pt idx="62">
                  <c:v>43.2139</c:v>
                </c:pt>
                <c:pt idx="63">
                  <c:v>43.424</c:v>
                </c:pt>
                <c:pt idx="64">
                  <c:v>43.6766</c:v>
                </c:pt>
                <c:pt idx="65">
                  <c:v>43.9729666666667</c:v>
                </c:pt>
                <c:pt idx="66">
                  <c:v>44.3138</c:v>
                </c:pt>
                <c:pt idx="67">
                  <c:v>44.7</c:v>
                </c:pt>
                <c:pt idx="68">
                  <c:v>45.1339</c:v>
                </c:pt>
                <c:pt idx="69">
                  <c:v>45.6186</c:v>
                </c:pt>
                <c:pt idx="70">
                  <c:v>46.1592333333333</c:v>
                </c:pt>
                <c:pt idx="71">
                  <c:v>46.7621</c:v>
                </c:pt>
                <c:pt idx="72">
                  <c:v>47.4337666666667</c:v>
                </c:pt>
                <c:pt idx="73">
                  <c:v>48.1808333333333</c:v>
                </c:pt>
                <c:pt idx="74">
                  <c:v>49.0071</c:v>
                </c:pt>
                <c:pt idx="75">
                  <c:v>49.9133666666667</c:v>
                </c:pt>
                <c:pt idx="76">
                  <c:v>50.8957333333333</c:v>
                </c:pt>
                <c:pt idx="77">
                  <c:v>51.9461333333333</c:v>
                </c:pt>
                <c:pt idx="78">
                  <c:v>53.0532666666667</c:v>
                </c:pt>
                <c:pt idx="79">
                  <c:v>54.2017666666667</c:v>
                </c:pt>
                <c:pt idx="80">
                  <c:v>55.3748</c:v>
                </c:pt>
                <c:pt idx="81">
                  <c:v>56.5516333333333</c:v>
                </c:pt>
                <c:pt idx="82">
                  <c:v>57.7104</c:v>
                </c:pt>
                <c:pt idx="83">
                  <c:v>58.827</c:v>
                </c:pt>
                <c:pt idx="84">
                  <c:v>59.8763666666667</c:v>
                </c:pt>
                <c:pt idx="85">
                  <c:v>60.8326</c:v>
                </c:pt>
                <c:pt idx="86">
                  <c:v>61.6677</c:v>
                </c:pt>
                <c:pt idx="87">
                  <c:v>62.3576</c:v>
                </c:pt>
                <c:pt idx="88">
                  <c:v>62.8839666666667</c:v>
                </c:pt>
                <c:pt idx="89">
                  <c:v>63.222</c:v>
                </c:pt>
                <c:pt idx="90">
                  <c:v>63.3245</c:v>
                </c:pt>
                <c:pt idx="91">
                  <c:v>63.1753333333333</c:v>
                </c:pt>
                <c:pt idx="92">
                  <c:v>62.8597666666667</c:v>
                </c:pt>
                <c:pt idx="93">
                  <c:v>62.3672666666667</c:v>
                </c:pt>
                <c:pt idx="94">
                  <c:v>61.2827666666667</c:v>
                </c:pt>
                <c:pt idx="95">
                  <c:v>59.5283333333333</c:v>
                </c:pt>
                <c:pt idx="96">
                  <c:v>58.6668666666667</c:v>
                </c:pt>
                <c:pt idx="97">
                  <c:v>59.0796</c:v>
                </c:pt>
                <c:pt idx="98">
                  <c:v>54.7243</c:v>
                </c:pt>
                <c:pt idx="99">
                  <c:v>37.6754666666667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29:$GX$229</c:f>
              <c:numCache>
                <c:formatCode>General</c:formatCode>
                <c:ptCount val="100"/>
                <c:pt idx="0">
                  <c:v>6.80796666666667</c:v>
                </c:pt>
                <c:pt idx="1">
                  <c:v>6.53506666666667</c:v>
                </c:pt>
                <c:pt idx="2">
                  <c:v>6.2629</c:v>
                </c:pt>
                <c:pt idx="3">
                  <c:v>5.99443333333333</c:v>
                </c:pt>
                <c:pt idx="4">
                  <c:v>5.73263333333333</c:v>
                </c:pt>
                <c:pt idx="5">
                  <c:v>5.48046666666667</c:v>
                </c:pt>
                <c:pt idx="6">
                  <c:v>5.24126666666667</c:v>
                </c:pt>
                <c:pt idx="7">
                  <c:v>5.01816666666667</c:v>
                </c:pt>
                <c:pt idx="8">
                  <c:v>4.8129</c:v>
                </c:pt>
                <c:pt idx="9">
                  <c:v>4.62623333333333</c:v>
                </c:pt>
                <c:pt idx="10">
                  <c:v>4.45576666666667</c:v>
                </c:pt>
                <c:pt idx="11">
                  <c:v>4.29773333333333</c:v>
                </c:pt>
                <c:pt idx="12">
                  <c:v>4.1464</c:v>
                </c:pt>
                <c:pt idx="13">
                  <c:v>3.99726666666667</c:v>
                </c:pt>
                <c:pt idx="14">
                  <c:v>3.84753333333333</c:v>
                </c:pt>
                <c:pt idx="15">
                  <c:v>3.6986</c:v>
                </c:pt>
                <c:pt idx="16">
                  <c:v>3.55843333333333</c:v>
                </c:pt>
                <c:pt idx="17">
                  <c:v>3.43893333333333</c:v>
                </c:pt>
                <c:pt idx="18">
                  <c:v>3.3555</c:v>
                </c:pt>
                <c:pt idx="19">
                  <c:v>3.32373333333333</c:v>
                </c:pt>
                <c:pt idx="20">
                  <c:v>3.35886666666667</c:v>
                </c:pt>
                <c:pt idx="21">
                  <c:v>3.47063333333333</c:v>
                </c:pt>
                <c:pt idx="22">
                  <c:v>3.66433333333333</c:v>
                </c:pt>
                <c:pt idx="23">
                  <c:v>3.94026666666667</c:v>
                </c:pt>
                <c:pt idx="24">
                  <c:v>4.29206666666667</c:v>
                </c:pt>
                <c:pt idx="25">
                  <c:v>4.70883333333333</c:v>
                </c:pt>
                <c:pt idx="26">
                  <c:v>5.1746</c:v>
                </c:pt>
                <c:pt idx="27">
                  <c:v>5.66976666666667</c:v>
                </c:pt>
                <c:pt idx="28">
                  <c:v>6.1714</c:v>
                </c:pt>
                <c:pt idx="29">
                  <c:v>6.65853333333333</c:v>
                </c:pt>
                <c:pt idx="30">
                  <c:v>7.11106666666667</c:v>
                </c:pt>
                <c:pt idx="31">
                  <c:v>7.51516666666667</c:v>
                </c:pt>
                <c:pt idx="32">
                  <c:v>7.86336666666667</c:v>
                </c:pt>
                <c:pt idx="33">
                  <c:v>8.1532</c:v>
                </c:pt>
                <c:pt idx="34">
                  <c:v>8.38823333333333</c:v>
                </c:pt>
                <c:pt idx="35">
                  <c:v>8.5756</c:v>
                </c:pt>
                <c:pt idx="36">
                  <c:v>8.72456666666667</c:v>
                </c:pt>
                <c:pt idx="37">
                  <c:v>8.84646666666667</c:v>
                </c:pt>
                <c:pt idx="38">
                  <c:v>8.95446666666667</c:v>
                </c:pt>
                <c:pt idx="39">
                  <c:v>9.0619</c:v>
                </c:pt>
                <c:pt idx="40">
                  <c:v>9.18403333333333</c:v>
                </c:pt>
                <c:pt idx="41">
                  <c:v>9.33553333333333</c:v>
                </c:pt>
                <c:pt idx="42">
                  <c:v>9.53156666666667</c:v>
                </c:pt>
                <c:pt idx="43">
                  <c:v>9.78566666666667</c:v>
                </c:pt>
                <c:pt idx="44">
                  <c:v>10.1111</c:v>
                </c:pt>
                <c:pt idx="45">
                  <c:v>10.5169666666667</c:v>
                </c:pt>
                <c:pt idx="46">
                  <c:v>11.0098333333333</c:v>
                </c:pt>
                <c:pt idx="47">
                  <c:v>11.5903666666667</c:v>
                </c:pt>
                <c:pt idx="48">
                  <c:v>12.2526</c:v>
                </c:pt>
                <c:pt idx="49">
                  <c:v>12.984</c:v>
                </c:pt>
                <c:pt idx="50">
                  <c:v>13.7676</c:v>
                </c:pt>
                <c:pt idx="51">
                  <c:v>14.5816</c:v>
                </c:pt>
                <c:pt idx="52">
                  <c:v>15.4039</c:v>
                </c:pt>
                <c:pt idx="53">
                  <c:v>16.2137</c:v>
                </c:pt>
                <c:pt idx="54">
                  <c:v>16.9919</c:v>
                </c:pt>
                <c:pt idx="55">
                  <c:v>17.7239666666667</c:v>
                </c:pt>
                <c:pt idx="56">
                  <c:v>18.3994</c:v>
                </c:pt>
                <c:pt idx="57">
                  <c:v>19.0132333333333</c:v>
                </c:pt>
                <c:pt idx="58">
                  <c:v>19.565</c:v>
                </c:pt>
                <c:pt idx="59">
                  <c:v>20.0616</c:v>
                </c:pt>
                <c:pt idx="60">
                  <c:v>20.5132</c:v>
                </c:pt>
                <c:pt idx="61">
                  <c:v>20.9353666666667</c:v>
                </c:pt>
                <c:pt idx="62">
                  <c:v>21.3441666666667</c:v>
                </c:pt>
                <c:pt idx="63">
                  <c:v>21.7556</c:v>
                </c:pt>
                <c:pt idx="64">
                  <c:v>22.1821</c:v>
                </c:pt>
                <c:pt idx="65">
                  <c:v>22.6315333333333</c:v>
                </c:pt>
                <c:pt idx="66">
                  <c:v>23.1057333333333</c:v>
                </c:pt>
                <c:pt idx="67">
                  <c:v>23.6024333333333</c:v>
                </c:pt>
                <c:pt idx="68">
                  <c:v>24.1154333333333</c:v>
                </c:pt>
                <c:pt idx="69">
                  <c:v>24.6361</c:v>
                </c:pt>
                <c:pt idx="70">
                  <c:v>25.157</c:v>
                </c:pt>
                <c:pt idx="71">
                  <c:v>25.6732666666667</c:v>
                </c:pt>
                <c:pt idx="72">
                  <c:v>26.1848</c:v>
                </c:pt>
                <c:pt idx="73">
                  <c:v>26.6970333333333</c:v>
                </c:pt>
                <c:pt idx="74">
                  <c:v>27.2209</c:v>
                </c:pt>
                <c:pt idx="75">
                  <c:v>27.7684666666667</c:v>
                </c:pt>
                <c:pt idx="76">
                  <c:v>28.3523333333333</c:v>
                </c:pt>
                <c:pt idx="77">
                  <c:v>28.9819333333333</c:v>
                </c:pt>
                <c:pt idx="78">
                  <c:v>29.6611</c:v>
                </c:pt>
                <c:pt idx="79">
                  <c:v>30.3874666666667</c:v>
                </c:pt>
                <c:pt idx="80">
                  <c:v>31.1521333333333</c:v>
                </c:pt>
                <c:pt idx="81">
                  <c:v>31.9423333333333</c:v>
                </c:pt>
                <c:pt idx="82">
                  <c:v>32.7440666666667</c:v>
                </c:pt>
                <c:pt idx="83">
                  <c:v>33.5467</c:v>
                </c:pt>
                <c:pt idx="84">
                  <c:v>34.3437333333333</c:v>
                </c:pt>
                <c:pt idx="85">
                  <c:v>35.1325</c:v>
                </c:pt>
                <c:pt idx="86">
                  <c:v>35.9086</c:v>
                </c:pt>
                <c:pt idx="87">
                  <c:v>36.6693666666667</c:v>
                </c:pt>
                <c:pt idx="88">
                  <c:v>37.4239333333333</c:v>
                </c:pt>
                <c:pt idx="89">
                  <c:v>38.1882</c:v>
                </c:pt>
                <c:pt idx="90">
                  <c:v>38.9539</c:v>
                </c:pt>
                <c:pt idx="91">
                  <c:v>39.6547666666667</c:v>
                </c:pt>
                <c:pt idx="92">
                  <c:v>40.2598333333333</c:v>
                </c:pt>
                <c:pt idx="93">
                  <c:v>40.8044666666667</c:v>
                </c:pt>
                <c:pt idx="94">
                  <c:v>41.2203333333333</c:v>
                </c:pt>
                <c:pt idx="95">
                  <c:v>41.4292</c:v>
                </c:pt>
                <c:pt idx="96">
                  <c:v>41.9722</c:v>
                </c:pt>
                <c:pt idx="97">
                  <c:v>42.7658666666667</c:v>
                </c:pt>
                <c:pt idx="98">
                  <c:v>39.7692333333333</c:v>
                </c:pt>
                <c:pt idx="99">
                  <c:v>27.382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2:$GX$232</c:f>
              <c:numCache>
                <c:formatCode>General</c:formatCode>
                <c:ptCount val="100"/>
                <c:pt idx="0">
                  <c:v>-12.0076</c:v>
                </c:pt>
                <c:pt idx="1">
                  <c:v>-13.7073</c:v>
                </c:pt>
                <c:pt idx="2">
                  <c:v>-15.4945333333333</c:v>
                </c:pt>
                <c:pt idx="3">
                  <c:v>-17.3383666666667</c:v>
                </c:pt>
                <c:pt idx="4">
                  <c:v>-19.2078</c:v>
                </c:pt>
                <c:pt idx="5">
                  <c:v>-21.0719</c:v>
                </c:pt>
                <c:pt idx="6">
                  <c:v>-22.8997333333333</c:v>
                </c:pt>
                <c:pt idx="7">
                  <c:v>-24.6508666666667</c:v>
                </c:pt>
                <c:pt idx="8">
                  <c:v>-26.2152666666667</c:v>
                </c:pt>
                <c:pt idx="9">
                  <c:v>-27.4496</c:v>
                </c:pt>
                <c:pt idx="10">
                  <c:v>-28.2241666666667</c:v>
                </c:pt>
                <c:pt idx="11">
                  <c:v>-28.5299666666667</c:v>
                </c:pt>
                <c:pt idx="12">
                  <c:v>-28.4330333333333</c:v>
                </c:pt>
                <c:pt idx="13">
                  <c:v>-28.0089333333333</c:v>
                </c:pt>
                <c:pt idx="14">
                  <c:v>-27.3386666666667</c:v>
                </c:pt>
                <c:pt idx="15">
                  <c:v>-26.4895666666667</c:v>
                </c:pt>
                <c:pt idx="16">
                  <c:v>-25.5313</c:v>
                </c:pt>
                <c:pt idx="17">
                  <c:v>-24.5447666666667</c:v>
                </c:pt>
                <c:pt idx="18">
                  <c:v>-23.6165333333333</c:v>
                </c:pt>
                <c:pt idx="19">
                  <c:v>-22.8306</c:v>
                </c:pt>
                <c:pt idx="20">
                  <c:v>-22.2268333333333</c:v>
                </c:pt>
                <c:pt idx="21">
                  <c:v>-21.7736</c:v>
                </c:pt>
                <c:pt idx="22">
                  <c:v>-21.4241333333333</c:v>
                </c:pt>
                <c:pt idx="23">
                  <c:v>-21.1318333333333</c:v>
                </c:pt>
                <c:pt idx="24">
                  <c:v>-20.8977333333333</c:v>
                </c:pt>
                <c:pt idx="25">
                  <c:v>-20.7269333333333</c:v>
                </c:pt>
                <c:pt idx="26">
                  <c:v>-20.6104</c:v>
                </c:pt>
                <c:pt idx="27">
                  <c:v>-20.5266333333333</c:v>
                </c:pt>
                <c:pt idx="28">
                  <c:v>-20.4510333333333</c:v>
                </c:pt>
                <c:pt idx="29">
                  <c:v>-20.3603666666667</c:v>
                </c:pt>
                <c:pt idx="30">
                  <c:v>-20.2337666666667</c:v>
                </c:pt>
                <c:pt idx="31">
                  <c:v>-20.0537666666667</c:v>
                </c:pt>
                <c:pt idx="32">
                  <c:v>-19.8113</c:v>
                </c:pt>
                <c:pt idx="33">
                  <c:v>-19.5057666666667</c:v>
                </c:pt>
                <c:pt idx="34">
                  <c:v>-19.1429333333333</c:v>
                </c:pt>
                <c:pt idx="35">
                  <c:v>-18.734</c:v>
                </c:pt>
                <c:pt idx="36">
                  <c:v>-18.2897</c:v>
                </c:pt>
                <c:pt idx="37">
                  <c:v>-17.8203</c:v>
                </c:pt>
                <c:pt idx="38">
                  <c:v>-17.3369</c:v>
                </c:pt>
                <c:pt idx="39">
                  <c:v>-16.8491666666667</c:v>
                </c:pt>
                <c:pt idx="40">
                  <c:v>-16.364</c:v>
                </c:pt>
                <c:pt idx="41">
                  <c:v>-15.8868666666667</c:v>
                </c:pt>
                <c:pt idx="42">
                  <c:v>-15.4215666666667</c:v>
                </c:pt>
                <c:pt idx="43">
                  <c:v>-14.9697666666667</c:v>
                </c:pt>
                <c:pt idx="44">
                  <c:v>-14.5315</c:v>
                </c:pt>
                <c:pt idx="45">
                  <c:v>-14.1055333333333</c:v>
                </c:pt>
                <c:pt idx="46">
                  <c:v>-13.6892666666667</c:v>
                </c:pt>
                <c:pt idx="47">
                  <c:v>-13.2786666666667</c:v>
                </c:pt>
                <c:pt idx="48">
                  <c:v>-12.8695666666667</c:v>
                </c:pt>
                <c:pt idx="49">
                  <c:v>-12.4592</c:v>
                </c:pt>
                <c:pt idx="50">
                  <c:v>-12.0443666666667</c:v>
                </c:pt>
                <c:pt idx="51">
                  <c:v>-11.6213666666667</c:v>
                </c:pt>
                <c:pt idx="52">
                  <c:v>-11.1883666666667</c:v>
                </c:pt>
                <c:pt idx="53">
                  <c:v>-10.7442</c:v>
                </c:pt>
                <c:pt idx="54">
                  <c:v>-10.2877666666667</c:v>
                </c:pt>
                <c:pt idx="55">
                  <c:v>-9.8176</c:v>
                </c:pt>
                <c:pt idx="56">
                  <c:v>-9.33253333333333</c:v>
                </c:pt>
                <c:pt idx="57">
                  <c:v>-8.832</c:v>
                </c:pt>
                <c:pt idx="58">
                  <c:v>-8.31376666666667</c:v>
                </c:pt>
                <c:pt idx="59">
                  <c:v>-7.77493333333333</c:v>
                </c:pt>
                <c:pt idx="60">
                  <c:v>-7.21343333333333</c:v>
                </c:pt>
                <c:pt idx="61">
                  <c:v>-6.6268</c:v>
                </c:pt>
                <c:pt idx="62">
                  <c:v>-6.01223333333333</c:v>
                </c:pt>
                <c:pt idx="63">
                  <c:v>-5.36756666666667</c:v>
                </c:pt>
                <c:pt idx="64">
                  <c:v>-4.69056666666667</c:v>
                </c:pt>
                <c:pt idx="65">
                  <c:v>-3.97896666666667</c:v>
                </c:pt>
                <c:pt idx="66">
                  <c:v>-3.23046666666667</c:v>
                </c:pt>
                <c:pt idx="67">
                  <c:v>-2.44486666666667</c:v>
                </c:pt>
                <c:pt idx="68">
                  <c:v>-1.6239</c:v>
                </c:pt>
                <c:pt idx="69">
                  <c:v>-0.769366666666667</c:v>
                </c:pt>
                <c:pt idx="70">
                  <c:v>0.115733333333333</c:v>
                </c:pt>
                <c:pt idx="71">
                  <c:v>1.02653333333333</c:v>
                </c:pt>
                <c:pt idx="72">
                  <c:v>1.9584</c:v>
                </c:pt>
                <c:pt idx="73">
                  <c:v>2.90793333333333</c:v>
                </c:pt>
                <c:pt idx="74">
                  <c:v>3.87546666666667</c:v>
                </c:pt>
                <c:pt idx="75">
                  <c:v>4.86153333333333</c:v>
                </c:pt>
                <c:pt idx="76">
                  <c:v>5.8659</c:v>
                </c:pt>
                <c:pt idx="77">
                  <c:v>6.88603333333333</c:v>
                </c:pt>
                <c:pt idx="78">
                  <c:v>7.91753333333333</c:v>
                </c:pt>
                <c:pt idx="79">
                  <c:v>8.95533333333333</c:v>
                </c:pt>
                <c:pt idx="80">
                  <c:v>9.9928</c:v>
                </c:pt>
                <c:pt idx="81">
                  <c:v>11.0214666666667</c:v>
                </c:pt>
                <c:pt idx="82">
                  <c:v>12.0329333333333</c:v>
                </c:pt>
                <c:pt idx="83">
                  <c:v>13.0211</c:v>
                </c:pt>
                <c:pt idx="84">
                  <c:v>13.9805666666667</c:v>
                </c:pt>
                <c:pt idx="85">
                  <c:v>14.9053</c:v>
                </c:pt>
                <c:pt idx="86">
                  <c:v>15.7858666666667</c:v>
                </c:pt>
                <c:pt idx="87">
                  <c:v>16.6109666666667</c:v>
                </c:pt>
                <c:pt idx="88">
                  <c:v>17.3691666666667</c:v>
                </c:pt>
                <c:pt idx="89">
                  <c:v>18.0483333333333</c:v>
                </c:pt>
                <c:pt idx="90">
                  <c:v>18.6366666666667</c:v>
                </c:pt>
                <c:pt idx="91">
                  <c:v>19.1229666666667</c:v>
                </c:pt>
                <c:pt idx="92">
                  <c:v>19.4983666666667</c:v>
                </c:pt>
                <c:pt idx="93">
                  <c:v>19.7590333333333</c:v>
                </c:pt>
                <c:pt idx="94">
                  <c:v>19.9019666666667</c:v>
                </c:pt>
                <c:pt idx="95">
                  <c:v>19.9263666666667</c:v>
                </c:pt>
                <c:pt idx="96">
                  <c:v>19.8389666666667</c:v>
                </c:pt>
                <c:pt idx="97">
                  <c:v>19.648</c:v>
                </c:pt>
                <c:pt idx="98">
                  <c:v>19.3617</c:v>
                </c:pt>
                <c:pt idx="99">
                  <c:v>18.988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5:$GX$235</c:f>
              <c:numCache>
                <c:formatCode>General</c:formatCode>
                <c:ptCount val="100"/>
                <c:pt idx="0">
                  <c:v>-14.2810666666667</c:v>
                </c:pt>
                <c:pt idx="1">
                  <c:v>-15.2152333333333</c:v>
                </c:pt>
                <c:pt idx="2">
                  <c:v>-16.0513</c:v>
                </c:pt>
                <c:pt idx="3">
                  <c:v>-16.8367666666667</c:v>
                </c:pt>
                <c:pt idx="4">
                  <c:v>-17.6191333333333</c:v>
                </c:pt>
                <c:pt idx="5">
                  <c:v>-18.4447666666667</c:v>
                </c:pt>
                <c:pt idx="6">
                  <c:v>-19.3462</c:v>
                </c:pt>
                <c:pt idx="7">
                  <c:v>-20.3326333333333</c:v>
                </c:pt>
                <c:pt idx="8">
                  <c:v>-21.3732666666667</c:v>
                </c:pt>
                <c:pt idx="9">
                  <c:v>-22.3883</c:v>
                </c:pt>
                <c:pt idx="10">
                  <c:v>-23.262</c:v>
                </c:pt>
                <c:pt idx="11">
                  <c:v>-23.8615333333333</c:v>
                </c:pt>
                <c:pt idx="12">
                  <c:v>-24.0646</c:v>
                </c:pt>
                <c:pt idx="13">
                  <c:v>-23.79</c:v>
                </c:pt>
                <c:pt idx="14">
                  <c:v>-23.005</c:v>
                </c:pt>
                <c:pt idx="15">
                  <c:v>-21.7428</c:v>
                </c:pt>
                <c:pt idx="16">
                  <c:v>-20.0809</c:v>
                </c:pt>
                <c:pt idx="17">
                  <c:v>-18.1415</c:v>
                </c:pt>
                <c:pt idx="18">
                  <c:v>-16.0683666666667</c:v>
                </c:pt>
                <c:pt idx="19">
                  <c:v>-14.0036666666667</c:v>
                </c:pt>
                <c:pt idx="20">
                  <c:v>-12.0811666666667</c:v>
                </c:pt>
                <c:pt idx="21">
                  <c:v>-10.4044333333333</c:v>
                </c:pt>
                <c:pt idx="22">
                  <c:v>-9.03986666666667</c:v>
                </c:pt>
                <c:pt idx="23">
                  <c:v>-8.0194</c:v>
                </c:pt>
                <c:pt idx="24">
                  <c:v>-7.33476666666667</c:v>
                </c:pt>
                <c:pt idx="25">
                  <c:v>-6.94876666666667</c:v>
                </c:pt>
                <c:pt idx="26">
                  <c:v>-6.80623333333333</c:v>
                </c:pt>
                <c:pt idx="27">
                  <c:v>-6.8369</c:v>
                </c:pt>
                <c:pt idx="28">
                  <c:v>-6.97266666666667</c:v>
                </c:pt>
                <c:pt idx="29">
                  <c:v>-7.14713333333333</c:v>
                </c:pt>
                <c:pt idx="30">
                  <c:v>-7.30606666666667</c:v>
                </c:pt>
                <c:pt idx="31">
                  <c:v>-7.41026666666667</c:v>
                </c:pt>
                <c:pt idx="32">
                  <c:v>-7.43373333333333</c:v>
                </c:pt>
                <c:pt idx="33">
                  <c:v>-7.3683</c:v>
                </c:pt>
                <c:pt idx="34">
                  <c:v>-7.21556666666667</c:v>
                </c:pt>
                <c:pt idx="35">
                  <c:v>-6.9872</c:v>
                </c:pt>
                <c:pt idx="36">
                  <c:v>-6.6998</c:v>
                </c:pt>
                <c:pt idx="37">
                  <c:v>-6.37116666666667</c:v>
                </c:pt>
                <c:pt idx="38">
                  <c:v>-6.0197</c:v>
                </c:pt>
                <c:pt idx="39">
                  <c:v>-5.66026666666667</c:v>
                </c:pt>
                <c:pt idx="40">
                  <c:v>-5.3064</c:v>
                </c:pt>
                <c:pt idx="41">
                  <c:v>-4.96723333333333</c:v>
                </c:pt>
                <c:pt idx="42">
                  <c:v>-4.6479</c:v>
                </c:pt>
                <c:pt idx="43">
                  <c:v>-4.3515</c:v>
                </c:pt>
                <c:pt idx="44">
                  <c:v>-4.07646666666667</c:v>
                </c:pt>
                <c:pt idx="45">
                  <c:v>-3.81986666666667</c:v>
                </c:pt>
                <c:pt idx="46">
                  <c:v>-3.57426666666667</c:v>
                </c:pt>
                <c:pt idx="47">
                  <c:v>-3.32876666666667</c:v>
                </c:pt>
                <c:pt idx="48">
                  <c:v>-3.0725</c:v>
                </c:pt>
                <c:pt idx="49">
                  <c:v>-2.79433333333333</c:v>
                </c:pt>
                <c:pt idx="50">
                  <c:v>-2.48653333333333</c:v>
                </c:pt>
                <c:pt idx="51">
                  <c:v>-2.15183333333333</c:v>
                </c:pt>
                <c:pt idx="52">
                  <c:v>-1.7963</c:v>
                </c:pt>
                <c:pt idx="53">
                  <c:v>-1.43533333333333</c:v>
                </c:pt>
                <c:pt idx="54">
                  <c:v>-1.0873</c:v>
                </c:pt>
                <c:pt idx="55">
                  <c:v>-0.763533333333333</c:v>
                </c:pt>
                <c:pt idx="56">
                  <c:v>-0.471333333333333</c:v>
                </c:pt>
                <c:pt idx="57">
                  <c:v>-0.213133333333333</c:v>
                </c:pt>
                <c:pt idx="58">
                  <c:v>0.0146666666666667</c:v>
                </c:pt>
                <c:pt idx="59">
                  <c:v>0.212866666666667</c:v>
                </c:pt>
                <c:pt idx="60">
                  <c:v>0.3802</c:v>
                </c:pt>
                <c:pt idx="61">
                  <c:v>0.517466666666667</c:v>
                </c:pt>
                <c:pt idx="62">
                  <c:v>0.635966666666667</c:v>
                </c:pt>
                <c:pt idx="63">
                  <c:v>0.7522</c:v>
                </c:pt>
                <c:pt idx="64">
                  <c:v>0.884433333333333</c:v>
                </c:pt>
                <c:pt idx="65">
                  <c:v>1.05156666666667</c:v>
                </c:pt>
                <c:pt idx="66">
                  <c:v>1.2675</c:v>
                </c:pt>
                <c:pt idx="67">
                  <c:v>1.54146666666667</c:v>
                </c:pt>
                <c:pt idx="68">
                  <c:v>1.87963333333333</c:v>
                </c:pt>
                <c:pt idx="69">
                  <c:v>2.2855</c:v>
                </c:pt>
                <c:pt idx="70">
                  <c:v>2.76093333333333</c:v>
                </c:pt>
                <c:pt idx="71">
                  <c:v>3.3068</c:v>
                </c:pt>
                <c:pt idx="72">
                  <c:v>3.92236666666667</c:v>
                </c:pt>
                <c:pt idx="73">
                  <c:v>4.60466666666667</c:v>
                </c:pt>
                <c:pt idx="74">
                  <c:v>5.3481</c:v>
                </c:pt>
                <c:pt idx="75">
                  <c:v>6.1456</c:v>
                </c:pt>
                <c:pt idx="76">
                  <c:v>6.98763333333333</c:v>
                </c:pt>
                <c:pt idx="77">
                  <c:v>7.8625</c:v>
                </c:pt>
                <c:pt idx="78">
                  <c:v>8.75673333333333</c:v>
                </c:pt>
                <c:pt idx="79">
                  <c:v>9.65383333333333</c:v>
                </c:pt>
                <c:pt idx="80">
                  <c:v>10.5296666666667</c:v>
                </c:pt>
                <c:pt idx="81">
                  <c:v>11.3623666666667</c:v>
                </c:pt>
                <c:pt idx="82">
                  <c:v>12.1299666666667</c:v>
                </c:pt>
                <c:pt idx="83">
                  <c:v>12.8131333333333</c:v>
                </c:pt>
                <c:pt idx="84">
                  <c:v>13.4043333333333</c:v>
                </c:pt>
                <c:pt idx="85">
                  <c:v>13.9026333333333</c:v>
                </c:pt>
                <c:pt idx="86">
                  <c:v>14.3144666666667</c:v>
                </c:pt>
                <c:pt idx="87">
                  <c:v>14.6547333333333</c:v>
                </c:pt>
                <c:pt idx="88">
                  <c:v>14.9459666666667</c:v>
                </c:pt>
                <c:pt idx="89">
                  <c:v>15.2177</c:v>
                </c:pt>
                <c:pt idx="90">
                  <c:v>15.5046</c:v>
                </c:pt>
                <c:pt idx="91">
                  <c:v>15.8429666666667</c:v>
                </c:pt>
                <c:pt idx="92">
                  <c:v>16.2584666666667</c:v>
                </c:pt>
                <c:pt idx="93">
                  <c:v>16.7618</c:v>
                </c:pt>
                <c:pt idx="94">
                  <c:v>17.3390333333333</c:v>
                </c:pt>
                <c:pt idx="95">
                  <c:v>17.9473666666667</c:v>
                </c:pt>
                <c:pt idx="96">
                  <c:v>18.5143</c:v>
                </c:pt>
                <c:pt idx="97">
                  <c:v>18.9508</c:v>
                </c:pt>
                <c:pt idx="98">
                  <c:v>19.1679666666667</c:v>
                </c:pt>
                <c:pt idx="99">
                  <c:v>19.0815333333333</c:v>
                </c:pt>
              </c:numCache>
            </c:numRef>
          </c:yVal>
          <c:smooth val="0"/>
        </c:ser>
        <c:axId val="22320628"/>
        <c:axId val="41452853"/>
      </c:scatterChart>
      <c:valAx>
        <c:axId val="2232062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853"/>
        <c:crossesAt val="0"/>
        <c:crossBetween val="midCat"/>
      </c:valAx>
      <c:valAx>
        <c:axId val="41452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06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38:$GX$238</c:f>
              <c:numCache>
                <c:formatCode>General</c:formatCode>
                <c:ptCount val="100"/>
                <c:pt idx="0">
                  <c:v>-66.75605</c:v>
                </c:pt>
                <c:pt idx="1">
                  <c:v>-65.7134</c:v>
                </c:pt>
                <c:pt idx="2">
                  <c:v>-64.6635</c:v>
                </c:pt>
                <c:pt idx="3">
                  <c:v>-63.62435</c:v>
                </c:pt>
                <c:pt idx="4">
                  <c:v>-62.6139</c:v>
                </c:pt>
                <c:pt idx="5">
                  <c:v>-61.65015</c:v>
                </c:pt>
                <c:pt idx="6">
                  <c:v>-60.74935</c:v>
                </c:pt>
                <c:pt idx="7">
                  <c:v>-59.91775</c:v>
                </c:pt>
                <c:pt idx="8">
                  <c:v>-59.1579</c:v>
                </c:pt>
                <c:pt idx="9">
                  <c:v>-58.4687</c:v>
                </c:pt>
                <c:pt idx="10">
                  <c:v>-57.8429</c:v>
                </c:pt>
                <c:pt idx="11">
                  <c:v>-57.2724</c:v>
                </c:pt>
                <c:pt idx="12">
                  <c:v>-56.74825</c:v>
                </c:pt>
                <c:pt idx="13">
                  <c:v>-56.2609</c:v>
                </c:pt>
                <c:pt idx="14">
                  <c:v>-55.8026</c:v>
                </c:pt>
                <c:pt idx="15">
                  <c:v>-55.3696</c:v>
                </c:pt>
                <c:pt idx="16">
                  <c:v>-54.95905</c:v>
                </c:pt>
                <c:pt idx="17">
                  <c:v>-54.57245</c:v>
                </c:pt>
                <c:pt idx="18">
                  <c:v>-54.21455</c:v>
                </c:pt>
                <c:pt idx="19">
                  <c:v>-53.89085</c:v>
                </c:pt>
                <c:pt idx="20">
                  <c:v>-53.6094</c:v>
                </c:pt>
                <c:pt idx="21">
                  <c:v>-53.3787</c:v>
                </c:pt>
                <c:pt idx="22">
                  <c:v>-53.2062</c:v>
                </c:pt>
                <c:pt idx="23">
                  <c:v>-53.09805</c:v>
                </c:pt>
                <c:pt idx="24">
                  <c:v>-53.0595</c:v>
                </c:pt>
                <c:pt idx="25">
                  <c:v>-53.09165</c:v>
                </c:pt>
                <c:pt idx="26">
                  <c:v>-53.194</c:v>
                </c:pt>
                <c:pt idx="27">
                  <c:v>-53.36355</c:v>
                </c:pt>
                <c:pt idx="28">
                  <c:v>-53.59355</c:v>
                </c:pt>
                <c:pt idx="29">
                  <c:v>-53.8766</c:v>
                </c:pt>
                <c:pt idx="30">
                  <c:v>-54.2027</c:v>
                </c:pt>
                <c:pt idx="31">
                  <c:v>-54.5609</c:v>
                </c:pt>
                <c:pt idx="32">
                  <c:v>-54.9397</c:v>
                </c:pt>
                <c:pt idx="33">
                  <c:v>-55.32775</c:v>
                </c:pt>
                <c:pt idx="34">
                  <c:v>-55.71375</c:v>
                </c:pt>
                <c:pt idx="35">
                  <c:v>-56.08755</c:v>
                </c:pt>
                <c:pt idx="36">
                  <c:v>-56.4404</c:v>
                </c:pt>
                <c:pt idx="37">
                  <c:v>-56.76435</c:v>
                </c:pt>
                <c:pt idx="38">
                  <c:v>-57.05355</c:v>
                </c:pt>
                <c:pt idx="39">
                  <c:v>-57.3033</c:v>
                </c:pt>
                <c:pt idx="40">
                  <c:v>-57.51015</c:v>
                </c:pt>
                <c:pt idx="41">
                  <c:v>-57.6722</c:v>
                </c:pt>
                <c:pt idx="42">
                  <c:v>-57.78825</c:v>
                </c:pt>
                <c:pt idx="43">
                  <c:v>-57.85765</c:v>
                </c:pt>
                <c:pt idx="44">
                  <c:v>-57.8807</c:v>
                </c:pt>
                <c:pt idx="45">
                  <c:v>-57.85775</c:v>
                </c:pt>
                <c:pt idx="46">
                  <c:v>-57.78935</c:v>
                </c:pt>
                <c:pt idx="47">
                  <c:v>-57.67655</c:v>
                </c:pt>
                <c:pt idx="48">
                  <c:v>-57.52005</c:v>
                </c:pt>
                <c:pt idx="49">
                  <c:v>-57.32085</c:v>
                </c:pt>
                <c:pt idx="50">
                  <c:v>-57.08005</c:v>
                </c:pt>
                <c:pt idx="51">
                  <c:v>-56.7984</c:v>
                </c:pt>
                <c:pt idx="52">
                  <c:v>-56.4767</c:v>
                </c:pt>
                <c:pt idx="53">
                  <c:v>-56.11565</c:v>
                </c:pt>
                <c:pt idx="54">
                  <c:v>-55.71565</c:v>
                </c:pt>
                <c:pt idx="55">
                  <c:v>-55.2773</c:v>
                </c:pt>
                <c:pt idx="56">
                  <c:v>-54.8011</c:v>
                </c:pt>
                <c:pt idx="57">
                  <c:v>-54.28775</c:v>
                </c:pt>
                <c:pt idx="58">
                  <c:v>-53.7381</c:v>
                </c:pt>
                <c:pt idx="59">
                  <c:v>-53.15335</c:v>
                </c:pt>
                <c:pt idx="60">
                  <c:v>-52.5344</c:v>
                </c:pt>
                <c:pt idx="61">
                  <c:v>-51.8822</c:v>
                </c:pt>
                <c:pt idx="62">
                  <c:v>-51.1975</c:v>
                </c:pt>
                <c:pt idx="63">
                  <c:v>-50.48</c:v>
                </c:pt>
                <c:pt idx="64">
                  <c:v>-49.729</c:v>
                </c:pt>
                <c:pt idx="65">
                  <c:v>-48.9429</c:v>
                </c:pt>
                <c:pt idx="66">
                  <c:v>-48.119</c:v>
                </c:pt>
                <c:pt idx="67">
                  <c:v>-47.25395</c:v>
                </c:pt>
                <c:pt idx="68">
                  <c:v>-46.3439</c:v>
                </c:pt>
                <c:pt idx="69">
                  <c:v>-45.38445</c:v>
                </c:pt>
                <c:pt idx="70">
                  <c:v>-44.37115</c:v>
                </c:pt>
                <c:pt idx="71">
                  <c:v>-43.2998</c:v>
                </c:pt>
                <c:pt idx="72">
                  <c:v>-42.16665</c:v>
                </c:pt>
                <c:pt idx="73">
                  <c:v>-40.9685</c:v>
                </c:pt>
                <c:pt idx="74">
                  <c:v>-39.70355</c:v>
                </c:pt>
                <c:pt idx="75">
                  <c:v>-38.3705</c:v>
                </c:pt>
                <c:pt idx="76">
                  <c:v>-36.97045</c:v>
                </c:pt>
                <c:pt idx="77">
                  <c:v>-35.50505</c:v>
                </c:pt>
                <c:pt idx="78">
                  <c:v>-33.97845</c:v>
                </c:pt>
                <c:pt idx="79">
                  <c:v>-32.3975</c:v>
                </c:pt>
                <c:pt idx="80">
                  <c:v>-30.7702</c:v>
                </c:pt>
                <c:pt idx="81">
                  <c:v>-29.10885</c:v>
                </c:pt>
                <c:pt idx="82">
                  <c:v>-27.42835</c:v>
                </c:pt>
                <c:pt idx="83">
                  <c:v>-25.7459</c:v>
                </c:pt>
                <c:pt idx="84">
                  <c:v>-24.0839</c:v>
                </c:pt>
                <c:pt idx="85">
                  <c:v>-22.4662</c:v>
                </c:pt>
                <c:pt idx="86">
                  <c:v>-20.9198</c:v>
                </c:pt>
                <c:pt idx="87">
                  <c:v>-19.47465</c:v>
                </c:pt>
                <c:pt idx="88">
                  <c:v>-18.16105</c:v>
                </c:pt>
                <c:pt idx="89">
                  <c:v>-17.00905</c:v>
                </c:pt>
                <c:pt idx="90">
                  <c:v>-16.0486</c:v>
                </c:pt>
                <c:pt idx="91">
                  <c:v>-15.30555</c:v>
                </c:pt>
                <c:pt idx="92">
                  <c:v>-14.7998</c:v>
                </c:pt>
                <c:pt idx="93">
                  <c:v>-14.54935</c:v>
                </c:pt>
                <c:pt idx="94">
                  <c:v>-14.56255</c:v>
                </c:pt>
                <c:pt idx="95">
                  <c:v>-14.8426</c:v>
                </c:pt>
                <c:pt idx="96">
                  <c:v>-15.3888</c:v>
                </c:pt>
                <c:pt idx="97">
                  <c:v>-16.19135</c:v>
                </c:pt>
                <c:pt idx="98">
                  <c:v>-17.2392</c:v>
                </c:pt>
                <c:pt idx="99">
                  <c:v>-18.5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1:$GX$241</c:f>
              <c:numCache>
                <c:formatCode>General</c:formatCode>
                <c:ptCount val="100"/>
                <c:pt idx="0">
                  <c:v>-51.1374</c:v>
                </c:pt>
                <c:pt idx="1">
                  <c:v>-50.5622</c:v>
                </c:pt>
                <c:pt idx="2">
                  <c:v>-50.1186666666667</c:v>
                </c:pt>
                <c:pt idx="3">
                  <c:v>-49.8002</c:v>
                </c:pt>
                <c:pt idx="4">
                  <c:v>-49.5996666666667</c:v>
                </c:pt>
                <c:pt idx="5">
                  <c:v>-49.5054333333333</c:v>
                </c:pt>
                <c:pt idx="6">
                  <c:v>-49.4965333333333</c:v>
                </c:pt>
                <c:pt idx="7">
                  <c:v>-49.5542</c:v>
                </c:pt>
                <c:pt idx="8">
                  <c:v>-49.6626666666667</c:v>
                </c:pt>
                <c:pt idx="9">
                  <c:v>-49.8108333333333</c:v>
                </c:pt>
                <c:pt idx="10">
                  <c:v>-49.9918333333333</c:v>
                </c:pt>
                <c:pt idx="11">
                  <c:v>-50.2015333333333</c:v>
                </c:pt>
                <c:pt idx="12">
                  <c:v>-50.4384</c:v>
                </c:pt>
                <c:pt idx="13">
                  <c:v>-50.7014666666667</c:v>
                </c:pt>
                <c:pt idx="14">
                  <c:v>-50.9911333333333</c:v>
                </c:pt>
                <c:pt idx="15">
                  <c:v>-51.3077333333333</c:v>
                </c:pt>
                <c:pt idx="16">
                  <c:v>-51.6536</c:v>
                </c:pt>
                <c:pt idx="17">
                  <c:v>-52.0309333333333</c:v>
                </c:pt>
                <c:pt idx="18">
                  <c:v>-52.4432</c:v>
                </c:pt>
                <c:pt idx="19">
                  <c:v>-52.8929</c:v>
                </c:pt>
                <c:pt idx="20">
                  <c:v>-53.3807666666667</c:v>
                </c:pt>
                <c:pt idx="21">
                  <c:v>-53.9046</c:v>
                </c:pt>
                <c:pt idx="22">
                  <c:v>-54.4581333333333</c:v>
                </c:pt>
                <c:pt idx="23">
                  <c:v>-55.0311333333333</c:v>
                </c:pt>
                <c:pt idx="24">
                  <c:v>-55.6098333333333</c:v>
                </c:pt>
                <c:pt idx="25">
                  <c:v>-56.1790666666667</c:v>
                </c:pt>
                <c:pt idx="26">
                  <c:v>-56.7233666666667</c:v>
                </c:pt>
                <c:pt idx="27">
                  <c:v>-57.2295333333333</c:v>
                </c:pt>
                <c:pt idx="28">
                  <c:v>-57.6887</c:v>
                </c:pt>
                <c:pt idx="29">
                  <c:v>-58.0959666666667</c:v>
                </c:pt>
                <c:pt idx="30">
                  <c:v>-58.4525666666667</c:v>
                </c:pt>
                <c:pt idx="31">
                  <c:v>-58.7628666666667</c:v>
                </c:pt>
                <c:pt idx="32">
                  <c:v>-59.0357</c:v>
                </c:pt>
                <c:pt idx="33">
                  <c:v>-59.2805</c:v>
                </c:pt>
                <c:pt idx="34">
                  <c:v>-59.5080333333333</c:v>
                </c:pt>
                <c:pt idx="35">
                  <c:v>-59.7273</c:v>
                </c:pt>
                <c:pt idx="36">
                  <c:v>-59.9460333333333</c:v>
                </c:pt>
                <c:pt idx="37">
                  <c:v>-60.1695333333333</c:v>
                </c:pt>
                <c:pt idx="38">
                  <c:v>-60.4009666666667</c:v>
                </c:pt>
                <c:pt idx="39">
                  <c:v>-60.6418333333333</c:v>
                </c:pt>
                <c:pt idx="40">
                  <c:v>-60.892</c:v>
                </c:pt>
                <c:pt idx="41">
                  <c:v>-61.1509</c:v>
                </c:pt>
                <c:pt idx="42">
                  <c:v>-61.4174333333333</c:v>
                </c:pt>
                <c:pt idx="43">
                  <c:v>-61.6906</c:v>
                </c:pt>
                <c:pt idx="44">
                  <c:v>-61.9689</c:v>
                </c:pt>
                <c:pt idx="45">
                  <c:v>-62.2508666666667</c:v>
                </c:pt>
                <c:pt idx="46">
                  <c:v>-62.5342</c:v>
                </c:pt>
                <c:pt idx="47">
                  <c:v>-62.8160333333333</c:v>
                </c:pt>
                <c:pt idx="48">
                  <c:v>-63.0926666666667</c:v>
                </c:pt>
                <c:pt idx="49">
                  <c:v>-63.3601</c:v>
                </c:pt>
                <c:pt idx="50">
                  <c:v>-63.6142</c:v>
                </c:pt>
                <c:pt idx="51">
                  <c:v>-63.8511333333333</c:v>
                </c:pt>
                <c:pt idx="52">
                  <c:v>-64.0677</c:v>
                </c:pt>
                <c:pt idx="53">
                  <c:v>-64.2617666666667</c:v>
                </c:pt>
                <c:pt idx="54">
                  <c:v>-64.4322</c:v>
                </c:pt>
                <c:pt idx="55">
                  <c:v>-64.579</c:v>
                </c:pt>
                <c:pt idx="56">
                  <c:v>-64.7030666666667</c:v>
                </c:pt>
                <c:pt idx="57">
                  <c:v>-64.8058333333333</c:v>
                </c:pt>
                <c:pt idx="58">
                  <c:v>-64.8889666666667</c:v>
                </c:pt>
                <c:pt idx="59">
                  <c:v>-64.9539333333333</c:v>
                </c:pt>
                <c:pt idx="60">
                  <c:v>-65.0017</c:v>
                </c:pt>
                <c:pt idx="61">
                  <c:v>-65.0322333333333</c:v>
                </c:pt>
                <c:pt idx="62">
                  <c:v>-65.0445</c:v>
                </c:pt>
                <c:pt idx="63">
                  <c:v>-65.0362333333333</c:v>
                </c:pt>
                <c:pt idx="64">
                  <c:v>-65.0042666666667</c:v>
                </c:pt>
                <c:pt idx="65">
                  <c:v>-64.9448333333333</c:v>
                </c:pt>
                <c:pt idx="66">
                  <c:v>-64.8537333333333</c:v>
                </c:pt>
                <c:pt idx="67">
                  <c:v>-64.7271333333333</c:v>
                </c:pt>
                <c:pt idx="68">
                  <c:v>-64.5620333333333</c:v>
                </c:pt>
                <c:pt idx="69">
                  <c:v>-64.3563666666667</c:v>
                </c:pt>
                <c:pt idx="70">
                  <c:v>-64.1098</c:v>
                </c:pt>
                <c:pt idx="71">
                  <c:v>-63.8233</c:v>
                </c:pt>
                <c:pt idx="72">
                  <c:v>-63.4996</c:v>
                </c:pt>
                <c:pt idx="73">
                  <c:v>-63.1423666666667</c:v>
                </c:pt>
                <c:pt idx="74">
                  <c:v>-62.7558666666667</c:v>
                </c:pt>
                <c:pt idx="75">
                  <c:v>-62.3443666666667</c:v>
                </c:pt>
                <c:pt idx="76">
                  <c:v>-61.9114666666667</c:v>
                </c:pt>
                <c:pt idx="77">
                  <c:v>-61.4589666666667</c:v>
                </c:pt>
                <c:pt idx="78">
                  <c:v>-60.9872333333333</c:v>
                </c:pt>
                <c:pt idx="79">
                  <c:v>-60.4938666666667</c:v>
                </c:pt>
                <c:pt idx="80">
                  <c:v>-59.9745</c:v>
                </c:pt>
                <c:pt idx="81">
                  <c:v>-59.4225333333333</c:v>
                </c:pt>
                <c:pt idx="82">
                  <c:v>-58.8295666666667</c:v>
                </c:pt>
                <c:pt idx="83">
                  <c:v>-58.1860666666667</c:v>
                </c:pt>
                <c:pt idx="84">
                  <c:v>-57.4817</c:v>
                </c:pt>
                <c:pt idx="85">
                  <c:v>-56.7060333333333</c:v>
                </c:pt>
                <c:pt idx="86">
                  <c:v>-55.8484333333333</c:v>
                </c:pt>
                <c:pt idx="87">
                  <c:v>-54.8990666666667</c:v>
                </c:pt>
                <c:pt idx="88">
                  <c:v>-53.8483666666667</c:v>
                </c:pt>
                <c:pt idx="89">
                  <c:v>-52.6873333333333</c:v>
                </c:pt>
                <c:pt idx="90">
                  <c:v>-51.4080333333333</c:v>
                </c:pt>
                <c:pt idx="91">
                  <c:v>-50.0035</c:v>
                </c:pt>
                <c:pt idx="92">
                  <c:v>-48.4696</c:v>
                </c:pt>
                <c:pt idx="93">
                  <c:v>-46.8054</c:v>
                </c:pt>
                <c:pt idx="94">
                  <c:v>-45.0167666666667</c:v>
                </c:pt>
                <c:pt idx="95">
                  <c:v>-43.1197</c:v>
                </c:pt>
                <c:pt idx="96">
                  <c:v>-41.1437333333333</c:v>
                </c:pt>
                <c:pt idx="97">
                  <c:v>-39.1370666666667</c:v>
                </c:pt>
                <c:pt idx="98">
                  <c:v>-37.1726666666667</c:v>
                </c:pt>
                <c:pt idx="99">
                  <c:v>-35.3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4:$GX$244</c:f>
              <c:numCache>
                <c:formatCode>General</c:formatCode>
                <c:ptCount val="100"/>
                <c:pt idx="0">
                  <c:v>-37.6560666666667</c:v>
                </c:pt>
                <c:pt idx="1">
                  <c:v>-36.4224333333333</c:v>
                </c:pt>
                <c:pt idx="2">
                  <c:v>-35.5318333333333</c:v>
                </c:pt>
                <c:pt idx="3">
                  <c:v>-34.9623333333333</c:v>
                </c:pt>
                <c:pt idx="4">
                  <c:v>-34.692</c:v>
                </c:pt>
                <c:pt idx="5">
                  <c:v>-34.699</c:v>
                </c:pt>
                <c:pt idx="6">
                  <c:v>-34.9466666666667</c:v>
                </c:pt>
                <c:pt idx="7">
                  <c:v>-35.3323666666667</c:v>
                </c:pt>
                <c:pt idx="8">
                  <c:v>-35.7329333333333</c:v>
                </c:pt>
                <c:pt idx="9">
                  <c:v>-36.0603</c:v>
                </c:pt>
                <c:pt idx="10">
                  <c:v>-36.2805666666667</c:v>
                </c:pt>
                <c:pt idx="11">
                  <c:v>-36.3778333333333</c:v>
                </c:pt>
                <c:pt idx="12">
                  <c:v>-36.4099</c:v>
                </c:pt>
                <c:pt idx="13">
                  <c:v>-36.4722</c:v>
                </c:pt>
                <c:pt idx="14">
                  <c:v>-36.6270666666667</c:v>
                </c:pt>
                <c:pt idx="15">
                  <c:v>-36.8403666666667</c:v>
                </c:pt>
                <c:pt idx="16">
                  <c:v>-37.0679666666667</c:v>
                </c:pt>
                <c:pt idx="17">
                  <c:v>-37.2998</c:v>
                </c:pt>
                <c:pt idx="18">
                  <c:v>-37.5493333333333</c:v>
                </c:pt>
                <c:pt idx="19">
                  <c:v>-37.8322666666667</c:v>
                </c:pt>
                <c:pt idx="20">
                  <c:v>-38.1894333333333</c:v>
                </c:pt>
                <c:pt idx="21">
                  <c:v>-38.6599</c:v>
                </c:pt>
                <c:pt idx="22">
                  <c:v>-39.2606</c:v>
                </c:pt>
                <c:pt idx="23">
                  <c:v>-39.9858</c:v>
                </c:pt>
                <c:pt idx="24">
                  <c:v>-40.8239666666667</c:v>
                </c:pt>
                <c:pt idx="25">
                  <c:v>-41.7607333333333</c:v>
                </c:pt>
                <c:pt idx="26">
                  <c:v>-42.7782333333333</c:v>
                </c:pt>
                <c:pt idx="27">
                  <c:v>-43.8520333333333</c:v>
                </c:pt>
                <c:pt idx="28">
                  <c:v>-44.9498</c:v>
                </c:pt>
                <c:pt idx="29">
                  <c:v>-46.0407333333333</c:v>
                </c:pt>
                <c:pt idx="30">
                  <c:v>-47.0966666666667</c:v>
                </c:pt>
                <c:pt idx="31">
                  <c:v>-48.0962</c:v>
                </c:pt>
                <c:pt idx="32">
                  <c:v>-49.0241333333333</c:v>
                </c:pt>
                <c:pt idx="33">
                  <c:v>-49.8764666666667</c:v>
                </c:pt>
                <c:pt idx="34">
                  <c:v>-50.6542666666667</c:v>
                </c:pt>
                <c:pt idx="35">
                  <c:v>-51.3591</c:v>
                </c:pt>
                <c:pt idx="36">
                  <c:v>-51.9952333333333</c:v>
                </c:pt>
                <c:pt idx="37">
                  <c:v>-52.5633333333333</c:v>
                </c:pt>
                <c:pt idx="38">
                  <c:v>-53.0501333333333</c:v>
                </c:pt>
                <c:pt idx="39">
                  <c:v>-53.4411333333333</c:v>
                </c:pt>
                <c:pt idx="40">
                  <c:v>-53.7398666666667</c:v>
                </c:pt>
                <c:pt idx="41">
                  <c:v>-53.9655666666667</c:v>
                </c:pt>
                <c:pt idx="42">
                  <c:v>-54.1338</c:v>
                </c:pt>
                <c:pt idx="43">
                  <c:v>-54.2439</c:v>
                </c:pt>
                <c:pt idx="44">
                  <c:v>-54.2913</c:v>
                </c:pt>
                <c:pt idx="45">
                  <c:v>-54.2826333333333</c:v>
                </c:pt>
                <c:pt idx="46">
                  <c:v>-54.2391333333333</c:v>
                </c:pt>
                <c:pt idx="47">
                  <c:v>-54.1816333333333</c:v>
                </c:pt>
                <c:pt idx="48">
                  <c:v>-54.1164</c:v>
                </c:pt>
                <c:pt idx="49">
                  <c:v>-54.0435333333333</c:v>
                </c:pt>
                <c:pt idx="50">
                  <c:v>-53.9602333333333</c:v>
                </c:pt>
                <c:pt idx="51">
                  <c:v>-53.8575666666667</c:v>
                </c:pt>
                <c:pt idx="52">
                  <c:v>-53.7250666666667</c:v>
                </c:pt>
                <c:pt idx="53">
                  <c:v>-53.5584</c:v>
                </c:pt>
                <c:pt idx="54">
                  <c:v>-53.3561333333333</c:v>
                </c:pt>
                <c:pt idx="55">
                  <c:v>-53.1179333333333</c:v>
                </c:pt>
                <c:pt idx="56">
                  <c:v>-52.8481666666667</c:v>
                </c:pt>
                <c:pt idx="57">
                  <c:v>-52.5514333333333</c:v>
                </c:pt>
                <c:pt idx="58">
                  <c:v>-52.2286666666667</c:v>
                </c:pt>
                <c:pt idx="59">
                  <c:v>-51.8774666666667</c:v>
                </c:pt>
                <c:pt idx="60">
                  <c:v>-51.4931</c:v>
                </c:pt>
                <c:pt idx="61">
                  <c:v>-51.0579</c:v>
                </c:pt>
                <c:pt idx="62">
                  <c:v>-50.5525333333333</c:v>
                </c:pt>
                <c:pt idx="63">
                  <c:v>-49.9855333333333</c:v>
                </c:pt>
                <c:pt idx="64">
                  <c:v>-49.3951333333333</c:v>
                </c:pt>
                <c:pt idx="65">
                  <c:v>-48.8128666666667</c:v>
                </c:pt>
                <c:pt idx="66">
                  <c:v>-48.2304333333333</c:v>
                </c:pt>
                <c:pt idx="67">
                  <c:v>-47.6253333333333</c:v>
                </c:pt>
                <c:pt idx="68">
                  <c:v>-46.9774333333333</c:v>
                </c:pt>
                <c:pt idx="69">
                  <c:v>-46.2735</c:v>
                </c:pt>
                <c:pt idx="70">
                  <c:v>-45.5016666666667</c:v>
                </c:pt>
                <c:pt idx="71">
                  <c:v>-44.6651</c:v>
                </c:pt>
                <c:pt idx="72">
                  <c:v>-43.7746666666667</c:v>
                </c:pt>
                <c:pt idx="73">
                  <c:v>-42.8418</c:v>
                </c:pt>
                <c:pt idx="74">
                  <c:v>-41.8795333333333</c:v>
                </c:pt>
                <c:pt idx="75">
                  <c:v>-40.9</c:v>
                </c:pt>
                <c:pt idx="76">
                  <c:v>-39.8899</c:v>
                </c:pt>
                <c:pt idx="77">
                  <c:v>-38.8185</c:v>
                </c:pt>
                <c:pt idx="78">
                  <c:v>-37.6635333333333</c:v>
                </c:pt>
                <c:pt idx="79">
                  <c:v>-36.4275</c:v>
                </c:pt>
                <c:pt idx="80">
                  <c:v>-35.1187333333333</c:v>
                </c:pt>
                <c:pt idx="81">
                  <c:v>-33.7516</c:v>
                </c:pt>
                <c:pt idx="82">
                  <c:v>-32.3455</c:v>
                </c:pt>
                <c:pt idx="83">
                  <c:v>-30.9115666666667</c:v>
                </c:pt>
                <c:pt idx="84">
                  <c:v>-29.4154</c:v>
                </c:pt>
                <c:pt idx="85">
                  <c:v>-27.811</c:v>
                </c:pt>
                <c:pt idx="86">
                  <c:v>-26.1045333333333</c:v>
                </c:pt>
                <c:pt idx="87">
                  <c:v>-24.3719</c:v>
                </c:pt>
                <c:pt idx="88">
                  <c:v>-22.6986666666667</c:v>
                </c:pt>
                <c:pt idx="89">
                  <c:v>-21.1866666666667</c:v>
                </c:pt>
                <c:pt idx="90">
                  <c:v>-19.9464333333333</c:v>
                </c:pt>
                <c:pt idx="91">
                  <c:v>-19.0207333333333</c:v>
                </c:pt>
                <c:pt idx="92">
                  <c:v>-18.3241666666667</c:v>
                </c:pt>
                <c:pt idx="93">
                  <c:v>-17.7724</c:v>
                </c:pt>
                <c:pt idx="94">
                  <c:v>-17.436</c:v>
                </c:pt>
                <c:pt idx="95">
                  <c:v>-17.4798666666667</c:v>
                </c:pt>
                <c:pt idx="96">
                  <c:v>-18.0289</c:v>
                </c:pt>
                <c:pt idx="97">
                  <c:v>-19.0922666666667</c:v>
                </c:pt>
                <c:pt idx="98">
                  <c:v>-20.6577333333333</c:v>
                </c:pt>
                <c:pt idx="99">
                  <c:v>-22.7131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47:$GX$247</c:f>
              <c:numCache>
                <c:formatCode>General</c:formatCode>
                <c:ptCount val="100"/>
                <c:pt idx="0">
                  <c:v>-54.1023666666667</c:v>
                </c:pt>
                <c:pt idx="1">
                  <c:v>-52.9068333333333</c:v>
                </c:pt>
                <c:pt idx="2">
                  <c:v>-51.8812666666667</c:v>
                </c:pt>
                <c:pt idx="3">
                  <c:v>-51.0266333333333</c:v>
                </c:pt>
                <c:pt idx="4">
                  <c:v>-50.3438666666667</c:v>
                </c:pt>
                <c:pt idx="5">
                  <c:v>-49.8340333333333</c:v>
                </c:pt>
                <c:pt idx="6">
                  <c:v>-49.4945666666667</c:v>
                </c:pt>
                <c:pt idx="7">
                  <c:v>-49.3085666666667</c:v>
                </c:pt>
                <c:pt idx="8">
                  <c:v>-49.2487</c:v>
                </c:pt>
                <c:pt idx="9">
                  <c:v>-49.2816</c:v>
                </c:pt>
                <c:pt idx="10">
                  <c:v>-49.3740333333333</c:v>
                </c:pt>
                <c:pt idx="11">
                  <c:v>-49.4958333333333</c:v>
                </c:pt>
                <c:pt idx="12">
                  <c:v>-49.6259333333333</c:v>
                </c:pt>
                <c:pt idx="13">
                  <c:v>-49.7454666666667</c:v>
                </c:pt>
                <c:pt idx="14">
                  <c:v>-49.8431333333333</c:v>
                </c:pt>
                <c:pt idx="15">
                  <c:v>-49.9183666666667</c:v>
                </c:pt>
                <c:pt idx="16">
                  <c:v>-49.9726666666667</c:v>
                </c:pt>
                <c:pt idx="17">
                  <c:v>-50.0121</c:v>
                </c:pt>
                <c:pt idx="18">
                  <c:v>-50.0458333333333</c:v>
                </c:pt>
                <c:pt idx="19">
                  <c:v>-50.0839</c:v>
                </c:pt>
                <c:pt idx="20">
                  <c:v>-50.1364666666667</c:v>
                </c:pt>
                <c:pt idx="21">
                  <c:v>-50.2118333333333</c:v>
                </c:pt>
                <c:pt idx="22">
                  <c:v>-50.3155</c:v>
                </c:pt>
                <c:pt idx="23">
                  <c:v>-50.4525666666667</c:v>
                </c:pt>
                <c:pt idx="24">
                  <c:v>-50.6254333333333</c:v>
                </c:pt>
                <c:pt idx="25">
                  <c:v>-50.8339</c:v>
                </c:pt>
                <c:pt idx="26">
                  <c:v>-51.0769666666667</c:v>
                </c:pt>
                <c:pt idx="27">
                  <c:v>-51.3515333333333</c:v>
                </c:pt>
                <c:pt idx="28">
                  <c:v>-51.6538</c:v>
                </c:pt>
                <c:pt idx="29">
                  <c:v>-51.9791</c:v>
                </c:pt>
                <c:pt idx="30">
                  <c:v>-52.3219</c:v>
                </c:pt>
                <c:pt idx="31">
                  <c:v>-52.677</c:v>
                </c:pt>
                <c:pt idx="32">
                  <c:v>-53.0387333333333</c:v>
                </c:pt>
                <c:pt idx="33">
                  <c:v>-53.4014333333333</c:v>
                </c:pt>
                <c:pt idx="34">
                  <c:v>-53.7597666666667</c:v>
                </c:pt>
                <c:pt idx="35">
                  <c:v>-54.1084666666667</c:v>
                </c:pt>
                <c:pt idx="36">
                  <c:v>-54.4424333333333</c:v>
                </c:pt>
                <c:pt idx="37">
                  <c:v>-54.7568666666667</c:v>
                </c:pt>
                <c:pt idx="38">
                  <c:v>-55.0473333333333</c:v>
                </c:pt>
                <c:pt idx="39">
                  <c:v>-55.3097</c:v>
                </c:pt>
                <c:pt idx="40">
                  <c:v>-55.5404333333333</c:v>
                </c:pt>
                <c:pt idx="41">
                  <c:v>-55.7362</c:v>
                </c:pt>
                <c:pt idx="42">
                  <c:v>-55.8948</c:v>
                </c:pt>
                <c:pt idx="43">
                  <c:v>-56.0143</c:v>
                </c:pt>
                <c:pt idx="44">
                  <c:v>-56.0936666666667</c:v>
                </c:pt>
                <c:pt idx="45">
                  <c:v>-56.1328666666667</c:v>
                </c:pt>
                <c:pt idx="46">
                  <c:v>-56.1319333333333</c:v>
                </c:pt>
                <c:pt idx="47">
                  <c:v>-56.0921666666667</c:v>
                </c:pt>
                <c:pt idx="48">
                  <c:v>-56.0150666666667</c:v>
                </c:pt>
                <c:pt idx="49">
                  <c:v>-55.9024</c:v>
                </c:pt>
                <c:pt idx="50">
                  <c:v>-55.7564333333333</c:v>
                </c:pt>
                <c:pt idx="51">
                  <c:v>-55.5793666666667</c:v>
                </c:pt>
                <c:pt idx="52">
                  <c:v>-55.3735</c:v>
                </c:pt>
                <c:pt idx="53">
                  <c:v>-55.1412333333333</c:v>
                </c:pt>
                <c:pt idx="54">
                  <c:v>-54.8845</c:v>
                </c:pt>
                <c:pt idx="55">
                  <c:v>-54.6054666666667</c:v>
                </c:pt>
                <c:pt idx="56">
                  <c:v>-54.3058333333333</c:v>
                </c:pt>
                <c:pt idx="57">
                  <c:v>-53.9872333333333</c:v>
                </c:pt>
                <c:pt idx="58">
                  <c:v>-53.6509333333333</c:v>
                </c:pt>
                <c:pt idx="59">
                  <c:v>-53.2978666666667</c:v>
                </c:pt>
                <c:pt idx="60">
                  <c:v>-52.9287333333333</c:v>
                </c:pt>
                <c:pt idx="61">
                  <c:v>-52.5439333333333</c:v>
                </c:pt>
                <c:pt idx="62">
                  <c:v>-52.1435</c:v>
                </c:pt>
                <c:pt idx="63">
                  <c:v>-51.7272</c:v>
                </c:pt>
                <c:pt idx="64">
                  <c:v>-51.2946333333333</c:v>
                </c:pt>
                <c:pt idx="65">
                  <c:v>-50.8454</c:v>
                </c:pt>
                <c:pt idx="66">
                  <c:v>-50.379</c:v>
                </c:pt>
                <c:pt idx="67">
                  <c:v>-49.8949</c:v>
                </c:pt>
                <c:pt idx="68">
                  <c:v>-49.3929</c:v>
                </c:pt>
                <c:pt idx="69">
                  <c:v>-48.8732</c:v>
                </c:pt>
                <c:pt idx="70">
                  <c:v>-48.3363</c:v>
                </c:pt>
                <c:pt idx="71">
                  <c:v>-47.7831333333333</c:v>
                </c:pt>
                <c:pt idx="72">
                  <c:v>-47.2158333333333</c:v>
                </c:pt>
                <c:pt idx="73">
                  <c:v>-46.637</c:v>
                </c:pt>
                <c:pt idx="74">
                  <c:v>-46.0503333333333</c:v>
                </c:pt>
                <c:pt idx="75">
                  <c:v>-45.4605666666667</c:v>
                </c:pt>
                <c:pt idx="76">
                  <c:v>-44.8732666666667</c:v>
                </c:pt>
                <c:pt idx="77">
                  <c:v>-44.2955666666667</c:v>
                </c:pt>
                <c:pt idx="78">
                  <c:v>-43.7349333333333</c:v>
                </c:pt>
                <c:pt idx="79">
                  <c:v>-43.1994</c:v>
                </c:pt>
                <c:pt idx="80">
                  <c:v>-42.6978</c:v>
                </c:pt>
                <c:pt idx="81">
                  <c:v>-42.2385666666667</c:v>
                </c:pt>
                <c:pt idx="82">
                  <c:v>-41.8299333333333</c:v>
                </c:pt>
                <c:pt idx="83">
                  <c:v>-41.4796666666667</c:v>
                </c:pt>
                <c:pt idx="84">
                  <c:v>-41.1945333333333</c:v>
                </c:pt>
                <c:pt idx="85">
                  <c:v>-40.9804333333333</c:v>
                </c:pt>
                <c:pt idx="86">
                  <c:v>-40.8425</c:v>
                </c:pt>
                <c:pt idx="87">
                  <c:v>-40.7842666666667</c:v>
                </c:pt>
                <c:pt idx="88">
                  <c:v>-40.8087666666667</c:v>
                </c:pt>
                <c:pt idx="89">
                  <c:v>-40.9184</c:v>
                </c:pt>
                <c:pt idx="90">
                  <c:v>-41.1147</c:v>
                </c:pt>
                <c:pt idx="91">
                  <c:v>-41.3993</c:v>
                </c:pt>
                <c:pt idx="92">
                  <c:v>-41.7737333333333</c:v>
                </c:pt>
                <c:pt idx="93">
                  <c:v>-42.2397333333333</c:v>
                </c:pt>
                <c:pt idx="94">
                  <c:v>-42.7990666666667</c:v>
                </c:pt>
                <c:pt idx="95">
                  <c:v>-43.4535</c:v>
                </c:pt>
                <c:pt idx="96">
                  <c:v>-44.2044333333333</c:v>
                </c:pt>
                <c:pt idx="97">
                  <c:v>-45.0518666666667</c:v>
                </c:pt>
                <c:pt idx="98">
                  <c:v>-45.9952666666667</c:v>
                </c:pt>
                <c:pt idx="99">
                  <c:v>-47.034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0:$GX$250</c:f>
              <c:numCache>
                <c:formatCode>General</c:formatCode>
                <c:ptCount val="100"/>
                <c:pt idx="0">
                  <c:v>-43.331</c:v>
                </c:pt>
                <c:pt idx="1">
                  <c:v>-42.0031333333333</c:v>
                </c:pt>
                <c:pt idx="2">
                  <c:v>-40.8148333333333</c:v>
                </c:pt>
                <c:pt idx="3">
                  <c:v>-39.7968666666667</c:v>
                </c:pt>
                <c:pt idx="4">
                  <c:v>-38.9800666666667</c:v>
                </c:pt>
                <c:pt idx="5">
                  <c:v>-38.3952666666667</c:v>
                </c:pt>
                <c:pt idx="6">
                  <c:v>-38.0691666666667</c:v>
                </c:pt>
                <c:pt idx="7">
                  <c:v>-38.0011666666667</c:v>
                </c:pt>
                <c:pt idx="8">
                  <c:v>-38.1702333333333</c:v>
                </c:pt>
                <c:pt idx="9">
                  <c:v>-38.5424666666667</c:v>
                </c:pt>
                <c:pt idx="10">
                  <c:v>-39.0647333333333</c:v>
                </c:pt>
                <c:pt idx="11">
                  <c:v>-39.6789333333333</c:v>
                </c:pt>
                <c:pt idx="12">
                  <c:v>-40.3358666666667</c:v>
                </c:pt>
                <c:pt idx="13">
                  <c:v>-40.9912666666667</c:v>
                </c:pt>
                <c:pt idx="14">
                  <c:v>-41.6124</c:v>
                </c:pt>
                <c:pt idx="15">
                  <c:v>-42.1864333333333</c:v>
                </c:pt>
                <c:pt idx="16">
                  <c:v>-42.7067666666667</c:v>
                </c:pt>
                <c:pt idx="17">
                  <c:v>-43.1785333333333</c:v>
                </c:pt>
                <c:pt idx="18">
                  <c:v>-43.6134333333333</c:v>
                </c:pt>
                <c:pt idx="19">
                  <c:v>-44.0254666666667</c:v>
                </c:pt>
                <c:pt idx="20">
                  <c:v>-44.4241333333333</c:v>
                </c:pt>
                <c:pt idx="21">
                  <c:v>-44.819</c:v>
                </c:pt>
                <c:pt idx="22">
                  <c:v>-45.2152666666667</c:v>
                </c:pt>
                <c:pt idx="23">
                  <c:v>-45.6098</c:v>
                </c:pt>
                <c:pt idx="24">
                  <c:v>-45.9997</c:v>
                </c:pt>
                <c:pt idx="25">
                  <c:v>-46.3821</c:v>
                </c:pt>
                <c:pt idx="26">
                  <c:v>-46.7512333333333</c:v>
                </c:pt>
                <c:pt idx="27">
                  <c:v>-47.1045</c:v>
                </c:pt>
                <c:pt idx="28">
                  <c:v>-47.4454666666667</c:v>
                </c:pt>
                <c:pt idx="29">
                  <c:v>-47.7746666666667</c:v>
                </c:pt>
                <c:pt idx="30">
                  <c:v>-48.0967333333333</c:v>
                </c:pt>
                <c:pt idx="31">
                  <c:v>-48.4177666666667</c:v>
                </c:pt>
                <c:pt idx="32">
                  <c:v>-48.7421</c:v>
                </c:pt>
                <c:pt idx="33">
                  <c:v>-49.0728666666667</c:v>
                </c:pt>
                <c:pt idx="34">
                  <c:v>-49.4121</c:v>
                </c:pt>
                <c:pt idx="35">
                  <c:v>-49.76</c:v>
                </c:pt>
                <c:pt idx="36">
                  <c:v>-50.1141666666667</c:v>
                </c:pt>
                <c:pt idx="37">
                  <c:v>-50.4701333333333</c:v>
                </c:pt>
                <c:pt idx="38">
                  <c:v>-50.8217333333333</c:v>
                </c:pt>
                <c:pt idx="39">
                  <c:v>-51.1625666666667</c:v>
                </c:pt>
                <c:pt idx="40">
                  <c:v>-51.4837666666667</c:v>
                </c:pt>
                <c:pt idx="41">
                  <c:v>-51.7768</c:v>
                </c:pt>
                <c:pt idx="42">
                  <c:v>-52.0347</c:v>
                </c:pt>
                <c:pt idx="43">
                  <c:v>-52.2499333333333</c:v>
                </c:pt>
                <c:pt idx="44">
                  <c:v>-52.4162666666667</c:v>
                </c:pt>
                <c:pt idx="45">
                  <c:v>-52.5297</c:v>
                </c:pt>
                <c:pt idx="46">
                  <c:v>-52.5876666666667</c:v>
                </c:pt>
                <c:pt idx="47">
                  <c:v>-52.5879666666667</c:v>
                </c:pt>
                <c:pt idx="48">
                  <c:v>-52.5310333333333</c:v>
                </c:pt>
                <c:pt idx="49">
                  <c:v>-52.4179</c:v>
                </c:pt>
                <c:pt idx="50">
                  <c:v>-52.2499666666667</c:v>
                </c:pt>
                <c:pt idx="51">
                  <c:v>-52.0297333333333</c:v>
                </c:pt>
                <c:pt idx="52">
                  <c:v>-51.7598333333333</c:v>
                </c:pt>
                <c:pt idx="53">
                  <c:v>-51.4429</c:v>
                </c:pt>
                <c:pt idx="54">
                  <c:v>-51.0815666666667</c:v>
                </c:pt>
                <c:pt idx="55">
                  <c:v>-50.6783333333333</c:v>
                </c:pt>
                <c:pt idx="56">
                  <c:v>-50.2352</c:v>
                </c:pt>
                <c:pt idx="57">
                  <c:v>-49.754</c:v>
                </c:pt>
                <c:pt idx="58">
                  <c:v>-49.2359333333333</c:v>
                </c:pt>
                <c:pt idx="59">
                  <c:v>-48.6817333333333</c:v>
                </c:pt>
                <c:pt idx="60">
                  <c:v>-48.0919</c:v>
                </c:pt>
                <c:pt idx="61">
                  <c:v>-47.4662666666667</c:v>
                </c:pt>
                <c:pt idx="62">
                  <c:v>-46.8043</c:v>
                </c:pt>
                <c:pt idx="63">
                  <c:v>-46.1053</c:v>
                </c:pt>
                <c:pt idx="64">
                  <c:v>-45.3679333333333</c:v>
                </c:pt>
                <c:pt idx="65">
                  <c:v>-44.5905</c:v>
                </c:pt>
                <c:pt idx="66">
                  <c:v>-43.7713333333333</c:v>
                </c:pt>
                <c:pt idx="67">
                  <c:v>-42.9081666666667</c:v>
                </c:pt>
                <c:pt idx="68">
                  <c:v>-41.9986</c:v>
                </c:pt>
                <c:pt idx="69">
                  <c:v>-41.0404333333333</c:v>
                </c:pt>
                <c:pt idx="70">
                  <c:v>-40.0314666666667</c:v>
                </c:pt>
                <c:pt idx="71">
                  <c:v>-38.9701333333333</c:v>
                </c:pt>
                <c:pt idx="72">
                  <c:v>-37.8556333333333</c:v>
                </c:pt>
                <c:pt idx="73">
                  <c:v>-36.6883</c:v>
                </c:pt>
                <c:pt idx="74">
                  <c:v>-35.4711</c:v>
                </c:pt>
                <c:pt idx="75">
                  <c:v>-34.2077</c:v>
                </c:pt>
                <c:pt idx="76">
                  <c:v>-32.9054</c:v>
                </c:pt>
                <c:pt idx="77">
                  <c:v>-31.5740666666667</c:v>
                </c:pt>
                <c:pt idx="78">
                  <c:v>-30.2241333333333</c:v>
                </c:pt>
                <c:pt idx="79">
                  <c:v>-28.8689333333333</c:v>
                </c:pt>
                <c:pt idx="80">
                  <c:v>-27.5223666666667</c:v>
                </c:pt>
                <c:pt idx="81">
                  <c:v>-26.1970666666667</c:v>
                </c:pt>
                <c:pt idx="82">
                  <c:v>-24.9054</c:v>
                </c:pt>
                <c:pt idx="83">
                  <c:v>-23.6593666666667</c:v>
                </c:pt>
                <c:pt idx="84">
                  <c:v>-22.4674333333333</c:v>
                </c:pt>
                <c:pt idx="85">
                  <c:v>-21.3380666666667</c:v>
                </c:pt>
                <c:pt idx="86">
                  <c:v>-20.2789</c:v>
                </c:pt>
                <c:pt idx="87">
                  <c:v>-19.2960666666667</c:v>
                </c:pt>
                <c:pt idx="88">
                  <c:v>-18.3959333333333</c:v>
                </c:pt>
                <c:pt idx="89">
                  <c:v>-17.5855</c:v>
                </c:pt>
                <c:pt idx="90">
                  <c:v>-16.8716666666667</c:v>
                </c:pt>
                <c:pt idx="91">
                  <c:v>-16.2613666666667</c:v>
                </c:pt>
                <c:pt idx="92">
                  <c:v>-15.7629333333333</c:v>
                </c:pt>
                <c:pt idx="93">
                  <c:v>-15.3837666666667</c:v>
                </c:pt>
                <c:pt idx="94">
                  <c:v>-15.1315666666667</c:v>
                </c:pt>
                <c:pt idx="95">
                  <c:v>-15.0140666666667</c:v>
                </c:pt>
                <c:pt idx="96">
                  <c:v>-15.0378</c:v>
                </c:pt>
                <c:pt idx="97">
                  <c:v>-15.2077</c:v>
                </c:pt>
                <c:pt idx="98">
                  <c:v>-15.5287</c:v>
                </c:pt>
                <c:pt idx="99">
                  <c:v>-16.0055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3:$GX$253</c:f>
              <c:numCache>
                <c:formatCode>General</c:formatCode>
                <c:ptCount val="100"/>
                <c:pt idx="0">
                  <c:v>-67.9630333333333</c:v>
                </c:pt>
                <c:pt idx="1">
                  <c:v>-67.9865333333333</c:v>
                </c:pt>
                <c:pt idx="2">
                  <c:v>-68.011</c:v>
                </c:pt>
                <c:pt idx="3">
                  <c:v>-68.0343333333333</c:v>
                </c:pt>
                <c:pt idx="4">
                  <c:v>-68.0543666666667</c:v>
                </c:pt>
                <c:pt idx="5">
                  <c:v>-68.0690666666667</c:v>
                </c:pt>
                <c:pt idx="6">
                  <c:v>-68.0763666666667</c:v>
                </c:pt>
                <c:pt idx="7">
                  <c:v>-68.0741666666667</c:v>
                </c:pt>
                <c:pt idx="8">
                  <c:v>-68.0603333333333</c:v>
                </c:pt>
                <c:pt idx="9">
                  <c:v>-68.0339666666667</c:v>
                </c:pt>
                <c:pt idx="10">
                  <c:v>-67.9948333333334</c:v>
                </c:pt>
                <c:pt idx="11">
                  <c:v>-67.9427333333333</c:v>
                </c:pt>
                <c:pt idx="12">
                  <c:v>-67.8769</c:v>
                </c:pt>
                <c:pt idx="13">
                  <c:v>-67.7931666666667</c:v>
                </c:pt>
                <c:pt idx="14">
                  <c:v>-67.6863666666667</c:v>
                </c:pt>
                <c:pt idx="15">
                  <c:v>-67.5512</c:v>
                </c:pt>
                <c:pt idx="16">
                  <c:v>-67.3853333333333</c:v>
                </c:pt>
                <c:pt idx="17">
                  <c:v>-67.1926333333333</c:v>
                </c:pt>
                <c:pt idx="18">
                  <c:v>-66.9780666666667</c:v>
                </c:pt>
                <c:pt idx="19">
                  <c:v>-66.7467666666667</c:v>
                </c:pt>
                <c:pt idx="20">
                  <c:v>-66.5067333333333</c:v>
                </c:pt>
                <c:pt idx="21">
                  <c:v>-66.2691</c:v>
                </c:pt>
                <c:pt idx="22">
                  <c:v>-66.0450333333333</c:v>
                </c:pt>
                <c:pt idx="23">
                  <c:v>-65.8450333333333</c:v>
                </c:pt>
                <c:pt idx="24">
                  <c:v>-65.6716333333333</c:v>
                </c:pt>
                <c:pt idx="25">
                  <c:v>-65.5237</c:v>
                </c:pt>
                <c:pt idx="26">
                  <c:v>-65.4000333333333</c:v>
                </c:pt>
                <c:pt idx="27">
                  <c:v>-65.2965</c:v>
                </c:pt>
                <c:pt idx="28">
                  <c:v>-65.1988</c:v>
                </c:pt>
                <c:pt idx="29">
                  <c:v>-65.0905666666667</c:v>
                </c:pt>
                <c:pt idx="30">
                  <c:v>-64.9556333333333</c:v>
                </c:pt>
                <c:pt idx="31">
                  <c:v>-64.7820666666667</c:v>
                </c:pt>
                <c:pt idx="32">
                  <c:v>-64.5641333333333</c:v>
                </c:pt>
                <c:pt idx="33">
                  <c:v>-64.2963666666667</c:v>
                </c:pt>
                <c:pt idx="34">
                  <c:v>-63.9745666666667</c:v>
                </c:pt>
                <c:pt idx="35">
                  <c:v>-63.6066333333333</c:v>
                </c:pt>
                <c:pt idx="36">
                  <c:v>-63.2085333333333</c:v>
                </c:pt>
                <c:pt idx="37">
                  <c:v>-62.7963333333333</c:v>
                </c:pt>
                <c:pt idx="38">
                  <c:v>-62.3856666666667</c:v>
                </c:pt>
                <c:pt idx="39">
                  <c:v>-61.9900666666667</c:v>
                </c:pt>
                <c:pt idx="40">
                  <c:v>-61.6225333333333</c:v>
                </c:pt>
                <c:pt idx="41">
                  <c:v>-61.2959666666667</c:v>
                </c:pt>
                <c:pt idx="42">
                  <c:v>-61.0188666666667</c:v>
                </c:pt>
                <c:pt idx="43">
                  <c:v>-60.7913</c:v>
                </c:pt>
                <c:pt idx="44">
                  <c:v>-60.6123666666667</c:v>
                </c:pt>
                <c:pt idx="45">
                  <c:v>-60.4808333333333</c:v>
                </c:pt>
                <c:pt idx="46">
                  <c:v>-60.3904333333333</c:v>
                </c:pt>
                <c:pt idx="47">
                  <c:v>-60.3306</c:v>
                </c:pt>
                <c:pt idx="48">
                  <c:v>-60.2904666666667</c:v>
                </c:pt>
                <c:pt idx="49">
                  <c:v>-60.2590333333333</c:v>
                </c:pt>
                <c:pt idx="50">
                  <c:v>-60.2241333333333</c:v>
                </c:pt>
                <c:pt idx="51">
                  <c:v>-60.1733</c:v>
                </c:pt>
                <c:pt idx="52">
                  <c:v>-60.0938666666667</c:v>
                </c:pt>
                <c:pt idx="53">
                  <c:v>-59.9755333333333</c:v>
                </c:pt>
                <c:pt idx="54">
                  <c:v>-59.8139333333333</c:v>
                </c:pt>
                <c:pt idx="55">
                  <c:v>-59.6058666666667</c:v>
                </c:pt>
                <c:pt idx="56">
                  <c:v>-59.3479333333333</c:v>
                </c:pt>
                <c:pt idx="57">
                  <c:v>-59.0403666666667</c:v>
                </c:pt>
                <c:pt idx="58">
                  <c:v>-58.6873666666667</c:v>
                </c:pt>
                <c:pt idx="59">
                  <c:v>-58.2935666666667</c:v>
                </c:pt>
                <c:pt idx="60">
                  <c:v>-57.8633666666667</c:v>
                </c:pt>
                <c:pt idx="61">
                  <c:v>-57.4024666666667</c:v>
                </c:pt>
                <c:pt idx="62">
                  <c:v>-56.9169333333333</c:v>
                </c:pt>
                <c:pt idx="63">
                  <c:v>-56.4129333333333</c:v>
                </c:pt>
                <c:pt idx="64">
                  <c:v>-55.8939</c:v>
                </c:pt>
                <c:pt idx="65">
                  <c:v>-55.3536</c:v>
                </c:pt>
                <c:pt idx="66">
                  <c:v>-54.7836</c:v>
                </c:pt>
                <c:pt idx="67">
                  <c:v>-54.1754666666667</c:v>
                </c:pt>
                <c:pt idx="68">
                  <c:v>-53.5201</c:v>
                </c:pt>
                <c:pt idx="69">
                  <c:v>-52.8073333333333</c:v>
                </c:pt>
                <c:pt idx="70">
                  <c:v>-52.0268</c:v>
                </c:pt>
                <c:pt idx="71">
                  <c:v>-51.169</c:v>
                </c:pt>
                <c:pt idx="72">
                  <c:v>-50.2343</c:v>
                </c:pt>
                <c:pt idx="73">
                  <c:v>-49.2309</c:v>
                </c:pt>
                <c:pt idx="74">
                  <c:v>-48.1671333333333</c:v>
                </c:pt>
                <c:pt idx="75">
                  <c:v>-47.0503</c:v>
                </c:pt>
                <c:pt idx="76">
                  <c:v>-45.8831666666667</c:v>
                </c:pt>
                <c:pt idx="77">
                  <c:v>-44.6674</c:v>
                </c:pt>
                <c:pt idx="78">
                  <c:v>-43.405</c:v>
                </c:pt>
                <c:pt idx="79">
                  <c:v>-42.0969666666667</c:v>
                </c:pt>
                <c:pt idx="80">
                  <c:v>-40.7427666666667</c:v>
                </c:pt>
                <c:pt idx="81">
                  <c:v>-39.3449</c:v>
                </c:pt>
                <c:pt idx="82">
                  <c:v>-37.9077333333333</c:v>
                </c:pt>
                <c:pt idx="83">
                  <c:v>-36.4497</c:v>
                </c:pt>
                <c:pt idx="84">
                  <c:v>-35.0020666666667</c:v>
                </c:pt>
                <c:pt idx="85">
                  <c:v>-33.5898333333333</c:v>
                </c:pt>
                <c:pt idx="86">
                  <c:v>-32.2296</c:v>
                </c:pt>
                <c:pt idx="87">
                  <c:v>-30.9109333333333</c:v>
                </c:pt>
                <c:pt idx="88">
                  <c:v>-29.6123666666667</c:v>
                </c:pt>
                <c:pt idx="89">
                  <c:v>-28.333</c:v>
                </c:pt>
                <c:pt idx="90">
                  <c:v>-27.1226</c:v>
                </c:pt>
                <c:pt idx="91">
                  <c:v>-26.1199333333333</c:v>
                </c:pt>
                <c:pt idx="92">
                  <c:v>-25.4781666666667</c:v>
                </c:pt>
                <c:pt idx="93">
                  <c:v>-25.2825333333333</c:v>
                </c:pt>
                <c:pt idx="94">
                  <c:v>-25.3006333333333</c:v>
                </c:pt>
                <c:pt idx="95">
                  <c:v>-25.0099333333333</c:v>
                </c:pt>
                <c:pt idx="96">
                  <c:v>-23.8697666666667</c:v>
                </c:pt>
                <c:pt idx="97">
                  <c:v>-21.3394333333333</c:v>
                </c:pt>
                <c:pt idx="98">
                  <c:v>-16.8781666666667</c:v>
                </c:pt>
                <c:pt idx="99">
                  <c:v>-9.9452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6:$GX$256</c:f>
              <c:numCache>
                <c:formatCode>General</c:formatCode>
                <c:ptCount val="100"/>
                <c:pt idx="0">
                  <c:v>-51.569</c:v>
                </c:pt>
                <c:pt idx="1">
                  <c:v>-51.0145</c:v>
                </c:pt>
                <c:pt idx="2">
                  <c:v>-50.5792333333333</c:v>
                </c:pt>
                <c:pt idx="3">
                  <c:v>-50.2632333333333</c:v>
                </c:pt>
                <c:pt idx="4">
                  <c:v>-50.0666</c:v>
                </c:pt>
                <c:pt idx="5">
                  <c:v>-49.9895666666667</c:v>
                </c:pt>
                <c:pt idx="6">
                  <c:v>-50.0301666666667</c:v>
                </c:pt>
                <c:pt idx="7">
                  <c:v>-50.1769</c:v>
                </c:pt>
                <c:pt idx="8">
                  <c:v>-50.4104666666667</c:v>
                </c:pt>
                <c:pt idx="9">
                  <c:v>-50.7092</c:v>
                </c:pt>
                <c:pt idx="10">
                  <c:v>-51.0511666666667</c:v>
                </c:pt>
                <c:pt idx="11">
                  <c:v>-51.4172666666667</c:v>
                </c:pt>
                <c:pt idx="12">
                  <c:v>-51.7917</c:v>
                </c:pt>
                <c:pt idx="13">
                  <c:v>-52.1608333333333</c:v>
                </c:pt>
                <c:pt idx="14">
                  <c:v>-52.5176</c:v>
                </c:pt>
                <c:pt idx="15">
                  <c:v>-52.8595333333333</c:v>
                </c:pt>
                <c:pt idx="16">
                  <c:v>-53.1857333333333</c:v>
                </c:pt>
                <c:pt idx="17">
                  <c:v>-53.4991</c:v>
                </c:pt>
                <c:pt idx="18">
                  <c:v>-53.8041</c:v>
                </c:pt>
                <c:pt idx="19">
                  <c:v>-54.1050333333333</c:v>
                </c:pt>
                <c:pt idx="20">
                  <c:v>-54.4056</c:v>
                </c:pt>
                <c:pt idx="21">
                  <c:v>-54.7087666666667</c:v>
                </c:pt>
                <c:pt idx="22">
                  <c:v>-55.0167666666667</c:v>
                </c:pt>
                <c:pt idx="23">
                  <c:v>-55.3303666666667</c:v>
                </c:pt>
                <c:pt idx="24">
                  <c:v>-55.6494333333333</c:v>
                </c:pt>
                <c:pt idx="25">
                  <c:v>-55.9738</c:v>
                </c:pt>
                <c:pt idx="26">
                  <c:v>-56.3023666666667</c:v>
                </c:pt>
                <c:pt idx="27">
                  <c:v>-56.6339666666667</c:v>
                </c:pt>
                <c:pt idx="28">
                  <c:v>-56.9673333333333</c:v>
                </c:pt>
                <c:pt idx="29">
                  <c:v>-57.3008</c:v>
                </c:pt>
                <c:pt idx="30">
                  <c:v>-57.6323333333333</c:v>
                </c:pt>
                <c:pt idx="31">
                  <c:v>-57.9599666666667</c:v>
                </c:pt>
                <c:pt idx="32">
                  <c:v>-58.2810666666667</c:v>
                </c:pt>
                <c:pt idx="33">
                  <c:v>-58.5928333333333</c:v>
                </c:pt>
                <c:pt idx="34">
                  <c:v>-58.8923333333333</c:v>
                </c:pt>
                <c:pt idx="35">
                  <c:v>-59.1766333333333</c:v>
                </c:pt>
                <c:pt idx="36">
                  <c:v>-59.4426666666667</c:v>
                </c:pt>
                <c:pt idx="37">
                  <c:v>-59.6878333333333</c:v>
                </c:pt>
                <c:pt idx="38">
                  <c:v>-59.9101666666667</c:v>
                </c:pt>
                <c:pt idx="39">
                  <c:v>-60.1076666666667</c:v>
                </c:pt>
                <c:pt idx="40">
                  <c:v>-60.2791</c:v>
                </c:pt>
                <c:pt idx="41">
                  <c:v>-60.4239333333333</c:v>
                </c:pt>
                <c:pt idx="42">
                  <c:v>-60.5415</c:v>
                </c:pt>
                <c:pt idx="43">
                  <c:v>-60.6315666666667</c:v>
                </c:pt>
                <c:pt idx="44">
                  <c:v>-60.6941333333333</c:v>
                </c:pt>
                <c:pt idx="45">
                  <c:v>-60.7291</c:v>
                </c:pt>
                <c:pt idx="46">
                  <c:v>-60.7363</c:v>
                </c:pt>
                <c:pt idx="47">
                  <c:v>-60.7153666666667</c:v>
                </c:pt>
                <c:pt idx="48">
                  <c:v>-60.6658333333333</c:v>
                </c:pt>
                <c:pt idx="49">
                  <c:v>-60.5869666666667</c:v>
                </c:pt>
                <c:pt idx="50">
                  <c:v>-60.4777333333333</c:v>
                </c:pt>
                <c:pt idx="51">
                  <c:v>-60.3367333333333</c:v>
                </c:pt>
                <c:pt idx="52">
                  <c:v>-60.1625</c:v>
                </c:pt>
                <c:pt idx="53">
                  <c:v>-59.9532333333333</c:v>
                </c:pt>
                <c:pt idx="54">
                  <c:v>-59.7067333333333</c:v>
                </c:pt>
                <c:pt idx="55">
                  <c:v>-59.4209666666667</c:v>
                </c:pt>
                <c:pt idx="56">
                  <c:v>-59.0938</c:v>
                </c:pt>
                <c:pt idx="57">
                  <c:v>-58.7229666666667</c:v>
                </c:pt>
                <c:pt idx="58">
                  <c:v>-58.3063333333333</c:v>
                </c:pt>
                <c:pt idx="59">
                  <c:v>-57.8422</c:v>
                </c:pt>
                <c:pt idx="60">
                  <c:v>-57.3288333333333</c:v>
                </c:pt>
                <c:pt idx="61">
                  <c:v>-56.7650333333333</c:v>
                </c:pt>
                <c:pt idx="62">
                  <c:v>-56.1497</c:v>
                </c:pt>
                <c:pt idx="63">
                  <c:v>-55.4825333333333</c:v>
                </c:pt>
                <c:pt idx="64">
                  <c:v>-54.7632666666667</c:v>
                </c:pt>
                <c:pt idx="65">
                  <c:v>-53.9920333333333</c:v>
                </c:pt>
                <c:pt idx="66">
                  <c:v>-53.1694333333333</c:v>
                </c:pt>
                <c:pt idx="67">
                  <c:v>-52.2961333333333</c:v>
                </c:pt>
                <c:pt idx="68">
                  <c:v>-51.3729</c:v>
                </c:pt>
                <c:pt idx="69">
                  <c:v>-50.4006</c:v>
                </c:pt>
                <c:pt idx="70">
                  <c:v>-49.3801666666667</c:v>
                </c:pt>
                <c:pt idx="71">
                  <c:v>-48.3124666666667</c:v>
                </c:pt>
                <c:pt idx="72">
                  <c:v>-47.1983</c:v>
                </c:pt>
                <c:pt idx="73">
                  <c:v>-46.0392333333333</c:v>
                </c:pt>
                <c:pt idx="74">
                  <c:v>-44.8364333333333</c:v>
                </c:pt>
                <c:pt idx="75">
                  <c:v>-43.5916666666667</c:v>
                </c:pt>
                <c:pt idx="76">
                  <c:v>-42.3069666666667</c:v>
                </c:pt>
                <c:pt idx="77">
                  <c:v>-40.9843333333333</c:v>
                </c:pt>
                <c:pt idx="78">
                  <c:v>-39.6257666666667</c:v>
                </c:pt>
                <c:pt idx="79">
                  <c:v>-38.2336666666667</c:v>
                </c:pt>
                <c:pt idx="80">
                  <c:v>-36.8101333333333</c:v>
                </c:pt>
                <c:pt idx="81">
                  <c:v>-35.3577666666667</c:v>
                </c:pt>
                <c:pt idx="82">
                  <c:v>-33.88</c:v>
                </c:pt>
                <c:pt idx="83">
                  <c:v>-32.3806666666667</c:v>
                </c:pt>
                <c:pt idx="84">
                  <c:v>-30.8655</c:v>
                </c:pt>
                <c:pt idx="85">
                  <c:v>-29.3416666666667</c:v>
                </c:pt>
                <c:pt idx="86">
                  <c:v>-27.8180666666667</c:v>
                </c:pt>
                <c:pt idx="87">
                  <c:v>-26.3061333333333</c:v>
                </c:pt>
                <c:pt idx="88">
                  <c:v>-24.8190333333333</c:v>
                </c:pt>
                <c:pt idx="89">
                  <c:v>-23.3715333333333</c:v>
                </c:pt>
                <c:pt idx="90">
                  <c:v>-21.9808333333333</c:v>
                </c:pt>
                <c:pt idx="91">
                  <c:v>-20.6646666666667</c:v>
                </c:pt>
                <c:pt idx="92">
                  <c:v>-19.4420666666667</c:v>
                </c:pt>
                <c:pt idx="93">
                  <c:v>-18.333</c:v>
                </c:pt>
                <c:pt idx="94">
                  <c:v>-17.3570666666667</c:v>
                </c:pt>
                <c:pt idx="95">
                  <c:v>-16.5345</c:v>
                </c:pt>
                <c:pt idx="96">
                  <c:v>-15.8839</c:v>
                </c:pt>
                <c:pt idx="97">
                  <c:v>-15.4203</c:v>
                </c:pt>
                <c:pt idx="98">
                  <c:v>-15.1578666666667</c:v>
                </c:pt>
                <c:pt idx="99">
                  <c:v>-15.11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59:$GX$259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2:$GX$262</c:f>
              <c:numCache>
                <c:formatCode>General</c:formatCode>
                <c:ptCount val="100"/>
                <c:pt idx="0">
                  <c:v>-63.0610666666667</c:v>
                </c:pt>
                <c:pt idx="1">
                  <c:v>-62.7981</c:v>
                </c:pt>
                <c:pt idx="2">
                  <c:v>-62.5708666666667</c:v>
                </c:pt>
                <c:pt idx="3">
                  <c:v>-62.3808</c:v>
                </c:pt>
                <c:pt idx="4">
                  <c:v>-62.2293333333333</c:v>
                </c:pt>
                <c:pt idx="5">
                  <c:v>-62.1179</c:v>
                </c:pt>
                <c:pt idx="6">
                  <c:v>-62.0478</c:v>
                </c:pt>
                <c:pt idx="7">
                  <c:v>-62.0176666666667</c:v>
                </c:pt>
                <c:pt idx="8">
                  <c:v>-62.0228333333333</c:v>
                </c:pt>
                <c:pt idx="9">
                  <c:v>-62.0583666666667</c:v>
                </c:pt>
                <c:pt idx="10">
                  <c:v>-62.1187</c:v>
                </c:pt>
                <c:pt idx="11">
                  <c:v>-62.1957</c:v>
                </c:pt>
                <c:pt idx="12">
                  <c:v>-62.2805333333333</c:v>
                </c:pt>
                <c:pt idx="13">
                  <c:v>-62.3651</c:v>
                </c:pt>
                <c:pt idx="14">
                  <c:v>-62.4404</c:v>
                </c:pt>
                <c:pt idx="15">
                  <c:v>-62.4978</c:v>
                </c:pt>
                <c:pt idx="16">
                  <c:v>-62.5321</c:v>
                </c:pt>
                <c:pt idx="17">
                  <c:v>-62.5391666666667</c:v>
                </c:pt>
                <c:pt idx="18">
                  <c:v>-62.5165333333333</c:v>
                </c:pt>
                <c:pt idx="19">
                  <c:v>-62.4637</c:v>
                </c:pt>
                <c:pt idx="20">
                  <c:v>-62.3821</c:v>
                </c:pt>
                <c:pt idx="21">
                  <c:v>-62.2750666666667</c:v>
                </c:pt>
                <c:pt idx="22">
                  <c:v>-62.1468</c:v>
                </c:pt>
                <c:pt idx="23">
                  <c:v>-62.0039666666667</c:v>
                </c:pt>
                <c:pt idx="24">
                  <c:v>-61.8552</c:v>
                </c:pt>
                <c:pt idx="25">
                  <c:v>-61.7089</c:v>
                </c:pt>
                <c:pt idx="26">
                  <c:v>-61.5758666666667</c:v>
                </c:pt>
                <c:pt idx="27">
                  <c:v>-61.4679</c:v>
                </c:pt>
                <c:pt idx="28">
                  <c:v>-61.3965</c:v>
                </c:pt>
                <c:pt idx="29">
                  <c:v>-61.3725</c:v>
                </c:pt>
                <c:pt idx="30">
                  <c:v>-61.4062333333333</c:v>
                </c:pt>
                <c:pt idx="31">
                  <c:v>-61.5055333333333</c:v>
                </c:pt>
                <c:pt idx="32">
                  <c:v>-61.6741</c:v>
                </c:pt>
                <c:pt idx="33">
                  <c:v>-61.9124666666667</c:v>
                </c:pt>
                <c:pt idx="34">
                  <c:v>-62.2178</c:v>
                </c:pt>
                <c:pt idx="35">
                  <c:v>-62.5829</c:v>
                </c:pt>
                <c:pt idx="36">
                  <c:v>-62.9971333333333</c:v>
                </c:pt>
                <c:pt idx="37">
                  <c:v>-63.4475666666667</c:v>
                </c:pt>
                <c:pt idx="38">
                  <c:v>-63.9198</c:v>
                </c:pt>
                <c:pt idx="39">
                  <c:v>-64.3986</c:v>
                </c:pt>
                <c:pt idx="40">
                  <c:v>-64.8687333333333</c:v>
                </c:pt>
                <c:pt idx="41">
                  <c:v>-65.3158333333333</c:v>
                </c:pt>
                <c:pt idx="42">
                  <c:v>-65.7283</c:v>
                </c:pt>
                <c:pt idx="43">
                  <c:v>-66.0959666666667</c:v>
                </c:pt>
                <c:pt idx="44">
                  <c:v>-66.4103333333333</c:v>
                </c:pt>
                <c:pt idx="45">
                  <c:v>-66.6665666666667</c:v>
                </c:pt>
                <c:pt idx="46">
                  <c:v>-66.8607666666667</c:v>
                </c:pt>
                <c:pt idx="47">
                  <c:v>-66.9908666666667</c:v>
                </c:pt>
                <c:pt idx="48">
                  <c:v>-67.0579333333333</c:v>
                </c:pt>
                <c:pt idx="49">
                  <c:v>-67.0633333333334</c:v>
                </c:pt>
                <c:pt idx="50">
                  <c:v>-67.0098666666667</c:v>
                </c:pt>
                <c:pt idx="51">
                  <c:v>-66.9018666666667</c:v>
                </c:pt>
                <c:pt idx="52">
                  <c:v>-66.7437666666667</c:v>
                </c:pt>
                <c:pt idx="53">
                  <c:v>-66.5398666666667</c:v>
                </c:pt>
                <c:pt idx="54">
                  <c:v>-66.2945666666667</c:v>
                </c:pt>
                <c:pt idx="55">
                  <c:v>-66.0121</c:v>
                </c:pt>
                <c:pt idx="56">
                  <c:v>-65.6955666666667</c:v>
                </c:pt>
                <c:pt idx="57">
                  <c:v>-65.3474333333333</c:v>
                </c:pt>
                <c:pt idx="58">
                  <c:v>-64.9699</c:v>
                </c:pt>
                <c:pt idx="59">
                  <c:v>-64.5643666666667</c:v>
                </c:pt>
                <c:pt idx="60">
                  <c:v>-64.1316666666667</c:v>
                </c:pt>
                <c:pt idx="61">
                  <c:v>-63.6725333333333</c:v>
                </c:pt>
                <c:pt idx="62">
                  <c:v>-63.1872666666667</c:v>
                </c:pt>
                <c:pt idx="63">
                  <c:v>-62.6756333333333</c:v>
                </c:pt>
                <c:pt idx="64">
                  <c:v>-62.137</c:v>
                </c:pt>
                <c:pt idx="65">
                  <c:v>-61.5698</c:v>
                </c:pt>
                <c:pt idx="66">
                  <c:v>-60.9716</c:v>
                </c:pt>
                <c:pt idx="67">
                  <c:v>-60.3392</c:v>
                </c:pt>
                <c:pt idx="68">
                  <c:v>-59.6678333333333</c:v>
                </c:pt>
                <c:pt idx="69">
                  <c:v>-58.952</c:v>
                </c:pt>
                <c:pt idx="70">
                  <c:v>-58.1849333333333</c:v>
                </c:pt>
                <c:pt idx="71">
                  <c:v>-57.3588333333333</c:v>
                </c:pt>
                <c:pt idx="72">
                  <c:v>-56.465</c:v>
                </c:pt>
                <c:pt idx="73">
                  <c:v>-55.4948</c:v>
                </c:pt>
                <c:pt idx="74">
                  <c:v>-54.4396</c:v>
                </c:pt>
                <c:pt idx="75">
                  <c:v>-53.2910333333333</c:v>
                </c:pt>
                <c:pt idx="76">
                  <c:v>-52.0437</c:v>
                </c:pt>
                <c:pt idx="77">
                  <c:v>-50.6944666666667</c:v>
                </c:pt>
                <c:pt idx="78">
                  <c:v>-49.2418333333333</c:v>
                </c:pt>
                <c:pt idx="79">
                  <c:v>-47.6875666666667</c:v>
                </c:pt>
                <c:pt idx="80">
                  <c:v>-46.0364</c:v>
                </c:pt>
                <c:pt idx="81">
                  <c:v>-44.2956666666667</c:v>
                </c:pt>
                <c:pt idx="82">
                  <c:v>-42.4708333333333</c:v>
                </c:pt>
                <c:pt idx="83">
                  <c:v>-40.5703333333333</c:v>
                </c:pt>
                <c:pt idx="84">
                  <c:v>-38.6054333333333</c:v>
                </c:pt>
                <c:pt idx="85">
                  <c:v>-36.5879333333333</c:v>
                </c:pt>
                <c:pt idx="86">
                  <c:v>-34.5341333333333</c:v>
                </c:pt>
                <c:pt idx="87">
                  <c:v>-32.4678</c:v>
                </c:pt>
                <c:pt idx="88">
                  <c:v>-30.4168333333333</c:v>
                </c:pt>
                <c:pt idx="89">
                  <c:v>-28.4072333333333</c:v>
                </c:pt>
                <c:pt idx="90">
                  <c:v>-26.4580666666667</c:v>
                </c:pt>
                <c:pt idx="91">
                  <c:v>-24.5897</c:v>
                </c:pt>
                <c:pt idx="92">
                  <c:v>-22.8336</c:v>
                </c:pt>
                <c:pt idx="93">
                  <c:v>-21.2539</c:v>
                </c:pt>
                <c:pt idx="94">
                  <c:v>-19.9220666666667</c:v>
                </c:pt>
                <c:pt idx="95">
                  <c:v>-18.8683666666667</c:v>
                </c:pt>
                <c:pt idx="96">
                  <c:v>-17.9849666666667</c:v>
                </c:pt>
                <c:pt idx="97">
                  <c:v>-17.1352</c:v>
                </c:pt>
                <c:pt idx="98">
                  <c:v>-16.1822666666667</c:v>
                </c:pt>
                <c:pt idx="99">
                  <c:v>-14.989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5:$GX$265</c:f>
              <c:numCache>
                <c:formatCode>General</c:formatCode>
                <c:ptCount val="100"/>
                <c:pt idx="0">
                  <c:v>-48.4431</c:v>
                </c:pt>
                <c:pt idx="1">
                  <c:v>-49.1967</c:v>
                </c:pt>
                <c:pt idx="2">
                  <c:v>-49.9684</c:v>
                </c:pt>
                <c:pt idx="3">
                  <c:v>-50.7466666666667</c:v>
                </c:pt>
                <c:pt idx="4">
                  <c:v>-51.5199666666667</c:v>
                </c:pt>
                <c:pt idx="5">
                  <c:v>-52.2770333333333</c:v>
                </c:pt>
                <c:pt idx="6">
                  <c:v>-53.0067666666667</c:v>
                </c:pt>
                <c:pt idx="7">
                  <c:v>-53.6989333333333</c:v>
                </c:pt>
                <c:pt idx="8">
                  <c:v>-54.3470666666667</c:v>
                </c:pt>
                <c:pt idx="9">
                  <c:v>-54.9466333333333</c:v>
                </c:pt>
                <c:pt idx="10">
                  <c:v>-55.4959</c:v>
                </c:pt>
                <c:pt idx="11">
                  <c:v>-55.9947666666667</c:v>
                </c:pt>
                <c:pt idx="12">
                  <c:v>-56.4441666666667</c:v>
                </c:pt>
                <c:pt idx="13">
                  <c:v>-56.8457333333333</c:v>
                </c:pt>
                <c:pt idx="14">
                  <c:v>-57.2011666666667</c:v>
                </c:pt>
                <c:pt idx="15">
                  <c:v>-57.5126333333333</c:v>
                </c:pt>
                <c:pt idx="16">
                  <c:v>-57.782</c:v>
                </c:pt>
                <c:pt idx="17">
                  <c:v>-58.0118666666667</c:v>
                </c:pt>
                <c:pt idx="18">
                  <c:v>-58.2047333333333</c:v>
                </c:pt>
                <c:pt idx="19">
                  <c:v>-58.3636666666667</c:v>
                </c:pt>
                <c:pt idx="20">
                  <c:v>-58.4919666666667</c:v>
                </c:pt>
                <c:pt idx="21">
                  <c:v>-58.5929333333333</c:v>
                </c:pt>
                <c:pt idx="22">
                  <c:v>-58.6705333333333</c:v>
                </c:pt>
                <c:pt idx="23">
                  <c:v>-58.7284666666667</c:v>
                </c:pt>
                <c:pt idx="24">
                  <c:v>-58.7705</c:v>
                </c:pt>
                <c:pt idx="25">
                  <c:v>-58.7997</c:v>
                </c:pt>
                <c:pt idx="26">
                  <c:v>-58.8176666666667</c:v>
                </c:pt>
                <c:pt idx="27">
                  <c:v>-58.824</c:v>
                </c:pt>
                <c:pt idx="28">
                  <c:v>-58.8159666666667</c:v>
                </c:pt>
                <c:pt idx="29">
                  <c:v>-58.7884333333333</c:v>
                </c:pt>
                <c:pt idx="30">
                  <c:v>-58.7354333333333</c:v>
                </c:pt>
                <c:pt idx="31">
                  <c:v>-58.6504333333333</c:v>
                </c:pt>
                <c:pt idx="32">
                  <c:v>-58.5284</c:v>
                </c:pt>
                <c:pt idx="33">
                  <c:v>-58.3664666666667</c:v>
                </c:pt>
                <c:pt idx="34">
                  <c:v>-58.1639333333333</c:v>
                </c:pt>
                <c:pt idx="35">
                  <c:v>-57.9237333333333</c:v>
                </c:pt>
                <c:pt idx="36">
                  <c:v>-57.6503</c:v>
                </c:pt>
                <c:pt idx="37">
                  <c:v>-57.3512666666667</c:v>
                </c:pt>
                <c:pt idx="38">
                  <c:v>-57.0358333333333</c:v>
                </c:pt>
                <c:pt idx="39">
                  <c:v>-56.715</c:v>
                </c:pt>
                <c:pt idx="40">
                  <c:v>-56.4013666666667</c:v>
                </c:pt>
                <c:pt idx="41">
                  <c:v>-56.1076333333333</c:v>
                </c:pt>
                <c:pt idx="42">
                  <c:v>-55.8467</c:v>
                </c:pt>
                <c:pt idx="43">
                  <c:v>-55.6296</c:v>
                </c:pt>
                <c:pt idx="44">
                  <c:v>-55.4647666666667</c:v>
                </c:pt>
                <c:pt idx="45">
                  <c:v>-55.3568333333333</c:v>
                </c:pt>
                <c:pt idx="46">
                  <c:v>-55.3060666666667</c:v>
                </c:pt>
                <c:pt idx="47">
                  <c:v>-55.3081666666667</c:v>
                </c:pt>
                <c:pt idx="48">
                  <c:v>-55.3544333333333</c:v>
                </c:pt>
                <c:pt idx="49">
                  <c:v>-55.4332</c:v>
                </c:pt>
                <c:pt idx="50">
                  <c:v>-55.5298</c:v>
                </c:pt>
                <c:pt idx="51">
                  <c:v>-55.6296333333333</c:v>
                </c:pt>
                <c:pt idx="52">
                  <c:v>-55.7170666666667</c:v>
                </c:pt>
                <c:pt idx="53">
                  <c:v>-55.7792666666667</c:v>
                </c:pt>
                <c:pt idx="54">
                  <c:v>-55.8044</c:v>
                </c:pt>
                <c:pt idx="55">
                  <c:v>-55.7839333333333</c:v>
                </c:pt>
                <c:pt idx="56">
                  <c:v>-55.712</c:v>
                </c:pt>
                <c:pt idx="57">
                  <c:v>-55.5846333333333</c:v>
                </c:pt>
                <c:pt idx="58">
                  <c:v>-55.3994333333333</c:v>
                </c:pt>
                <c:pt idx="59">
                  <c:v>-55.1538666666667</c:v>
                </c:pt>
                <c:pt idx="60">
                  <c:v>-54.8469</c:v>
                </c:pt>
                <c:pt idx="61">
                  <c:v>-54.4768666666667</c:v>
                </c:pt>
                <c:pt idx="62">
                  <c:v>-54.0426666666667</c:v>
                </c:pt>
                <c:pt idx="63">
                  <c:v>-53.5429</c:v>
                </c:pt>
                <c:pt idx="64">
                  <c:v>-52.9764666666667</c:v>
                </c:pt>
                <c:pt idx="65">
                  <c:v>-52.3417</c:v>
                </c:pt>
                <c:pt idx="66">
                  <c:v>-51.6358333333333</c:v>
                </c:pt>
                <c:pt idx="67">
                  <c:v>-50.8550333333333</c:v>
                </c:pt>
                <c:pt idx="68">
                  <c:v>-49.9921333333333</c:v>
                </c:pt>
                <c:pt idx="69">
                  <c:v>-49.0382333333333</c:v>
                </c:pt>
                <c:pt idx="70">
                  <c:v>-47.9808666666667</c:v>
                </c:pt>
                <c:pt idx="71">
                  <c:v>-46.8055666666667</c:v>
                </c:pt>
                <c:pt idx="72">
                  <c:v>-45.4964333333333</c:v>
                </c:pt>
                <c:pt idx="73">
                  <c:v>-44.0379333333333</c:v>
                </c:pt>
                <c:pt idx="74">
                  <c:v>-42.4167333333333</c:v>
                </c:pt>
                <c:pt idx="75">
                  <c:v>-40.6257</c:v>
                </c:pt>
                <c:pt idx="76">
                  <c:v>-38.6645333333333</c:v>
                </c:pt>
                <c:pt idx="77">
                  <c:v>-36.5435333333333</c:v>
                </c:pt>
                <c:pt idx="78">
                  <c:v>-34.2821333333333</c:v>
                </c:pt>
                <c:pt idx="79">
                  <c:v>-31.9102333333333</c:v>
                </c:pt>
                <c:pt idx="80">
                  <c:v>-29.4651666666667</c:v>
                </c:pt>
                <c:pt idx="81">
                  <c:v>-26.9905</c:v>
                </c:pt>
                <c:pt idx="82">
                  <c:v>-24.5319333333333</c:v>
                </c:pt>
                <c:pt idx="83">
                  <c:v>-22.1355666666667</c:v>
                </c:pt>
                <c:pt idx="84">
                  <c:v>-19.8450666666667</c:v>
                </c:pt>
                <c:pt idx="85">
                  <c:v>-17.6994666666667</c:v>
                </c:pt>
                <c:pt idx="86">
                  <c:v>-15.7329333333333</c:v>
                </c:pt>
                <c:pt idx="87">
                  <c:v>-13.9744666666667</c:v>
                </c:pt>
                <c:pt idx="88">
                  <c:v>-12.4501333333333</c:v>
                </c:pt>
                <c:pt idx="89">
                  <c:v>-11.1775666666667</c:v>
                </c:pt>
                <c:pt idx="90">
                  <c:v>-10.1621333333333</c:v>
                </c:pt>
                <c:pt idx="91">
                  <c:v>-9.4162</c:v>
                </c:pt>
                <c:pt idx="92">
                  <c:v>-8.98056666666667</c:v>
                </c:pt>
                <c:pt idx="93">
                  <c:v>-8.85873333333333</c:v>
                </c:pt>
                <c:pt idx="94">
                  <c:v>-8.92163333333333</c:v>
                </c:pt>
                <c:pt idx="95">
                  <c:v>-9.16006666666667</c:v>
                </c:pt>
                <c:pt idx="96">
                  <c:v>-10.0930666666667</c:v>
                </c:pt>
                <c:pt idx="97">
                  <c:v>-11.8269333333333</c:v>
                </c:pt>
                <c:pt idx="98">
                  <c:v>-12.408</c:v>
                </c:pt>
                <c:pt idx="99">
                  <c:v>-9.308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68:$GX$268</c:f>
              <c:numCache>
                <c:formatCode>General</c:formatCode>
                <c:ptCount val="100"/>
                <c:pt idx="0">
                  <c:v>-57.3861666666667</c:v>
                </c:pt>
                <c:pt idx="1">
                  <c:v>-57.7950666666667</c:v>
                </c:pt>
                <c:pt idx="2">
                  <c:v>-58.1537666666667</c:v>
                </c:pt>
                <c:pt idx="3">
                  <c:v>-58.4676</c:v>
                </c:pt>
                <c:pt idx="4">
                  <c:v>-58.7419</c:v>
                </c:pt>
                <c:pt idx="5">
                  <c:v>-58.9819</c:v>
                </c:pt>
                <c:pt idx="6">
                  <c:v>-59.1925</c:v>
                </c:pt>
                <c:pt idx="7">
                  <c:v>-59.3791666666667</c:v>
                </c:pt>
                <c:pt idx="8">
                  <c:v>-59.546</c:v>
                </c:pt>
                <c:pt idx="9">
                  <c:v>-59.6958666666667</c:v>
                </c:pt>
                <c:pt idx="10">
                  <c:v>-59.8299</c:v>
                </c:pt>
                <c:pt idx="11">
                  <c:v>-59.9484</c:v>
                </c:pt>
                <c:pt idx="12">
                  <c:v>-60.0502333333333</c:v>
                </c:pt>
                <c:pt idx="13">
                  <c:v>-60.1348</c:v>
                </c:pt>
                <c:pt idx="14">
                  <c:v>-60.2034</c:v>
                </c:pt>
                <c:pt idx="15">
                  <c:v>-60.2590333333333</c:v>
                </c:pt>
                <c:pt idx="16">
                  <c:v>-60.3088666666667</c:v>
                </c:pt>
                <c:pt idx="17">
                  <c:v>-60.3606333333333</c:v>
                </c:pt>
                <c:pt idx="18">
                  <c:v>-60.4229666666667</c:v>
                </c:pt>
                <c:pt idx="19">
                  <c:v>-60.5014333333333</c:v>
                </c:pt>
                <c:pt idx="20">
                  <c:v>-60.5976666666667</c:v>
                </c:pt>
                <c:pt idx="21">
                  <c:v>-60.7093666666667</c:v>
                </c:pt>
                <c:pt idx="22">
                  <c:v>-60.8296</c:v>
                </c:pt>
                <c:pt idx="23">
                  <c:v>-60.9501333333333</c:v>
                </c:pt>
                <c:pt idx="24">
                  <c:v>-61.0615333333333</c:v>
                </c:pt>
                <c:pt idx="25">
                  <c:v>-61.1548333333333</c:v>
                </c:pt>
                <c:pt idx="26">
                  <c:v>-61.2209</c:v>
                </c:pt>
                <c:pt idx="27">
                  <c:v>-61.2502333333333</c:v>
                </c:pt>
                <c:pt idx="28">
                  <c:v>-61.2332333333333</c:v>
                </c:pt>
                <c:pt idx="29">
                  <c:v>-61.1633</c:v>
                </c:pt>
                <c:pt idx="30">
                  <c:v>-61.0363333333333</c:v>
                </c:pt>
                <c:pt idx="31">
                  <c:v>-60.8548</c:v>
                </c:pt>
                <c:pt idx="32">
                  <c:v>-60.6264333333333</c:v>
                </c:pt>
                <c:pt idx="33">
                  <c:v>-60.3638</c:v>
                </c:pt>
                <c:pt idx="34">
                  <c:v>-60.0832333333333</c:v>
                </c:pt>
                <c:pt idx="35">
                  <c:v>-59.8021</c:v>
                </c:pt>
                <c:pt idx="36">
                  <c:v>-59.5374</c:v>
                </c:pt>
                <c:pt idx="37">
                  <c:v>-59.3033333333333</c:v>
                </c:pt>
                <c:pt idx="38">
                  <c:v>-59.1124</c:v>
                </c:pt>
                <c:pt idx="39">
                  <c:v>-58.9731666666667</c:v>
                </c:pt>
                <c:pt idx="40">
                  <c:v>-58.8918666666667</c:v>
                </c:pt>
                <c:pt idx="41">
                  <c:v>-58.8703666666667</c:v>
                </c:pt>
                <c:pt idx="42">
                  <c:v>-58.9084333333333</c:v>
                </c:pt>
                <c:pt idx="43">
                  <c:v>-59.0000666666667</c:v>
                </c:pt>
                <c:pt idx="44">
                  <c:v>-59.138</c:v>
                </c:pt>
                <c:pt idx="45">
                  <c:v>-59.3104</c:v>
                </c:pt>
                <c:pt idx="46">
                  <c:v>-59.5035</c:v>
                </c:pt>
                <c:pt idx="47">
                  <c:v>-59.7022</c:v>
                </c:pt>
                <c:pt idx="48">
                  <c:v>-59.8907</c:v>
                </c:pt>
                <c:pt idx="49">
                  <c:v>-60.0533666666667</c:v>
                </c:pt>
                <c:pt idx="50">
                  <c:v>-60.1757333333333</c:v>
                </c:pt>
                <c:pt idx="51">
                  <c:v>-60.2470666666667</c:v>
                </c:pt>
                <c:pt idx="52">
                  <c:v>-60.2586666666667</c:v>
                </c:pt>
                <c:pt idx="53">
                  <c:v>-60.2077</c:v>
                </c:pt>
                <c:pt idx="54">
                  <c:v>-60.0947333333333</c:v>
                </c:pt>
                <c:pt idx="55">
                  <c:v>-59.9243</c:v>
                </c:pt>
                <c:pt idx="56">
                  <c:v>-59.7032</c:v>
                </c:pt>
                <c:pt idx="57">
                  <c:v>-59.4400333333333</c:v>
                </c:pt>
                <c:pt idx="58">
                  <c:v>-59.1443333333333</c:v>
                </c:pt>
                <c:pt idx="59">
                  <c:v>-58.8254333333333</c:v>
                </c:pt>
                <c:pt idx="60">
                  <c:v>-58.4921666666667</c:v>
                </c:pt>
                <c:pt idx="61">
                  <c:v>-58.1519666666667</c:v>
                </c:pt>
                <c:pt idx="62">
                  <c:v>-57.8085666666667</c:v>
                </c:pt>
                <c:pt idx="63">
                  <c:v>-57.4628333333333</c:v>
                </c:pt>
                <c:pt idx="64">
                  <c:v>-57.1114333333333</c:v>
                </c:pt>
                <c:pt idx="65">
                  <c:v>-56.7482666666667</c:v>
                </c:pt>
                <c:pt idx="66">
                  <c:v>-56.3663</c:v>
                </c:pt>
                <c:pt idx="67">
                  <c:v>-55.9575</c:v>
                </c:pt>
                <c:pt idx="68">
                  <c:v>-55.5147666666667</c:v>
                </c:pt>
                <c:pt idx="69">
                  <c:v>-55.0299333333333</c:v>
                </c:pt>
                <c:pt idx="70">
                  <c:v>-54.4944333333333</c:v>
                </c:pt>
                <c:pt idx="71">
                  <c:v>-53.8990333333333</c:v>
                </c:pt>
                <c:pt idx="72">
                  <c:v>-53.2348666666667</c:v>
                </c:pt>
                <c:pt idx="73">
                  <c:v>-52.4938666666667</c:v>
                </c:pt>
                <c:pt idx="74">
                  <c:v>-51.67</c:v>
                </c:pt>
                <c:pt idx="75">
                  <c:v>-50.7583666666667</c:v>
                </c:pt>
                <c:pt idx="76">
                  <c:v>-49.7566333333333</c:v>
                </c:pt>
                <c:pt idx="77">
                  <c:v>-48.6648</c:v>
                </c:pt>
                <c:pt idx="78">
                  <c:v>-47.4854333333333</c:v>
                </c:pt>
                <c:pt idx="79">
                  <c:v>-46.2234</c:v>
                </c:pt>
                <c:pt idx="80">
                  <c:v>-44.8836</c:v>
                </c:pt>
                <c:pt idx="81">
                  <c:v>-43.4713666666667</c:v>
                </c:pt>
                <c:pt idx="82">
                  <c:v>-41.9882666666667</c:v>
                </c:pt>
                <c:pt idx="83">
                  <c:v>-40.4357333333333</c:v>
                </c:pt>
                <c:pt idx="84">
                  <c:v>-38.8142666666667</c:v>
                </c:pt>
                <c:pt idx="85">
                  <c:v>-37.1253666666667</c:v>
                </c:pt>
                <c:pt idx="86">
                  <c:v>-35.3712</c:v>
                </c:pt>
                <c:pt idx="87">
                  <c:v>-33.5537666666667</c:v>
                </c:pt>
                <c:pt idx="88">
                  <c:v>-31.6816666666667</c:v>
                </c:pt>
                <c:pt idx="89">
                  <c:v>-29.7676666666667</c:v>
                </c:pt>
                <c:pt idx="90">
                  <c:v>-27.8229666666667</c:v>
                </c:pt>
                <c:pt idx="91">
                  <c:v>-25.848</c:v>
                </c:pt>
                <c:pt idx="92">
                  <c:v>-23.8726</c:v>
                </c:pt>
                <c:pt idx="93">
                  <c:v>-21.9624</c:v>
                </c:pt>
                <c:pt idx="94">
                  <c:v>-20.1366333333333</c:v>
                </c:pt>
                <c:pt idx="95">
                  <c:v>-18.4056333333333</c:v>
                </c:pt>
                <c:pt idx="96">
                  <c:v>-17.0953333333333</c:v>
                </c:pt>
                <c:pt idx="97">
                  <c:v>-16.3739333333333</c:v>
                </c:pt>
                <c:pt idx="98">
                  <c:v>-14.7470333333333</c:v>
                </c:pt>
                <c:pt idx="99">
                  <c:v>-10.021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1:$GX$271</c:f>
              <c:numCache>
                <c:formatCode>General</c:formatCode>
                <c:ptCount val="100"/>
                <c:pt idx="0">
                  <c:v>-41.6662333333333</c:v>
                </c:pt>
                <c:pt idx="1">
                  <c:v>-40.0060333333333</c:v>
                </c:pt>
                <c:pt idx="2">
                  <c:v>-38.5283333333333</c:v>
                </c:pt>
                <c:pt idx="3">
                  <c:v>-37.2480333333333</c:v>
                </c:pt>
                <c:pt idx="4">
                  <c:v>-36.1801</c:v>
                </c:pt>
                <c:pt idx="5">
                  <c:v>-35.3394333333333</c:v>
                </c:pt>
                <c:pt idx="6">
                  <c:v>-34.7409</c:v>
                </c:pt>
                <c:pt idx="7">
                  <c:v>-34.388</c:v>
                </c:pt>
                <c:pt idx="8">
                  <c:v>-34.2292</c:v>
                </c:pt>
                <c:pt idx="9">
                  <c:v>-34.1935333333333</c:v>
                </c:pt>
                <c:pt idx="10">
                  <c:v>-34.2114666666667</c:v>
                </c:pt>
                <c:pt idx="11">
                  <c:v>-34.2394</c:v>
                </c:pt>
                <c:pt idx="12">
                  <c:v>-34.2542333333333</c:v>
                </c:pt>
                <c:pt idx="13">
                  <c:v>-34.2401333333333</c:v>
                </c:pt>
                <c:pt idx="14">
                  <c:v>-34.1992666666667</c:v>
                </c:pt>
                <c:pt idx="15">
                  <c:v>-34.1361</c:v>
                </c:pt>
                <c:pt idx="16">
                  <c:v>-34.0617</c:v>
                </c:pt>
                <c:pt idx="17">
                  <c:v>-34.0082333333333</c:v>
                </c:pt>
                <c:pt idx="18">
                  <c:v>-34.0154666666667</c:v>
                </c:pt>
                <c:pt idx="19">
                  <c:v>-34.1233</c:v>
                </c:pt>
                <c:pt idx="20">
                  <c:v>-34.3572</c:v>
                </c:pt>
                <c:pt idx="21">
                  <c:v>-34.7130666666667</c:v>
                </c:pt>
                <c:pt idx="22">
                  <c:v>-35.1779666666667</c:v>
                </c:pt>
                <c:pt idx="23">
                  <c:v>-35.7327</c:v>
                </c:pt>
                <c:pt idx="24">
                  <c:v>-36.3707</c:v>
                </c:pt>
                <c:pt idx="25">
                  <c:v>-37.0834333333333</c:v>
                </c:pt>
                <c:pt idx="26">
                  <c:v>-37.8525</c:v>
                </c:pt>
                <c:pt idx="27">
                  <c:v>-38.6581333333333</c:v>
                </c:pt>
                <c:pt idx="28">
                  <c:v>-39.4789333333333</c:v>
                </c:pt>
                <c:pt idx="29">
                  <c:v>-40.2917333333333</c:v>
                </c:pt>
                <c:pt idx="30">
                  <c:v>-41.0758333333333</c:v>
                </c:pt>
                <c:pt idx="31">
                  <c:v>-41.8141666666667</c:v>
                </c:pt>
                <c:pt idx="32">
                  <c:v>-42.4936333333333</c:v>
                </c:pt>
                <c:pt idx="33">
                  <c:v>-43.106</c:v>
                </c:pt>
                <c:pt idx="34">
                  <c:v>-43.6477666666667</c:v>
                </c:pt>
                <c:pt idx="35">
                  <c:v>-44.1201666666667</c:v>
                </c:pt>
                <c:pt idx="36">
                  <c:v>-44.5249333333333</c:v>
                </c:pt>
                <c:pt idx="37">
                  <c:v>-44.8647</c:v>
                </c:pt>
                <c:pt idx="38">
                  <c:v>-45.1434666666667</c:v>
                </c:pt>
                <c:pt idx="39">
                  <c:v>-45.3647</c:v>
                </c:pt>
                <c:pt idx="40">
                  <c:v>-45.5311666666667</c:v>
                </c:pt>
                <c:pt idx="41">
                  <c:v>-45.6463</c:v>
                </c:pt>
                <c:pt idx="42">
                  <c:v>-45.7138666666667</c:v>
                </c:pt>
                <c:pt idx="43">
                  <c:v>-45.7367</c:v>
                </c:pt>
                <c:pt idx="44">
                  <c:v>-45.7182</c:v>
                </c:pt>
                <c:pt idx="45">
                  <c:v>-45.662</c:v>
                </c:pt>
                <c:pt idx="46">
                  <c:v>-45.5713333333333</c:v>
                </c:pt>
                <c:pt idx="47">
                  <c:v>-45.4485333333333</c:v>
                </c:pt>
                <c:pt idx="48">
                  <c:v>-45.2959</c:v>
                </c:pt>
                <c:pt idx="49">
                  <c:v>-45.1163666666667</c:v>
                </c:pt>
                <c:pt idx="50">
                  <c:v>-44.9119333333333</c:v>
                </c:pt>
                <c:pt idx="51">
                  <c:v>-44.6840666666667</c:v>
                </c:pt>
                <c:pt idx="52">
                  <c:v>-44.4353</c:v>
                </c:pt>
                <c:pt idx="53">
                  <c:v>-44.1680333333333</c:v>
                </c:pt>
                <c:pt idx="54">
                  <c:v>-43.884</c:v>
                </c:pt>
                <c:pt idx="55">
                  <c:v>-43.5840666666667</c:v>
                </c:pt>
                <c:pt idx="56">
                  <c:v>-43.2689333333333</c:v>
                </c:pt>
                <c:pt idx="57">
                  <c:v>-42.9396</c:v>
                </c:pt>
                <c:pt idx="58">
                  <c:v>-42.5957666666667</c:v>
                </c:pt>
                <c:pt idx="59">
                  <c:v>-42.2371333333333</c:v>
                </c:pt>
                <c:pt idx="60">
                  <c:v>-41.8634333333333</c:v>
                </c:pt>
                <c:pt idx="61">
                  <c:v>-41.4736333333333</c:v>
                </c:pt>
                <c:pt idx="62">
                  <c:v>-41.0666</c:v>
                </c:pt>
                <c:pt idx="63">
                  <c:v>-40.6412</c:v>
                </c:pt>
                <c:pt idx="64">
                  <c:v>-40.1960333333333</c:v>
                </c:pt>
                <c:pt idx="65">
                  <c:v>-39.7296333333333</c:v>
                </c:pt>
                <c:pt idx="66">
                  <c:v>-39.2405666666667</c:v>
                </c:pt>
                <c:pt idx="67">
                  <c:v>-38.7284</c:v>
                </c:pt>
                <c:pt idx="68">
                  <c:v>-38.1935</c:v>
                </c:pt>
                <c:pt idx="69">
                  <c:v>-37.6365666666667</c:v>
                </c:pt>
                <c:pt idx="70">
                  <c:v>-37.0584333333333</c:v>
                </c:pt>
                <c:pt idx="71">
                  <c:v>-36.4598333333333</c:v>
                </c:pt>
                <c:pt idx="72">
                  <c:v>-35.8421666666667</c:v>
                </c:pt>
                <c:pt idx="73">
                  <c:v>-35.2068666666667</c:v>
                </c:pt>
                <c:pt idx="74">
                  <c:v>-34.5542333333333</c:v>
                </c:pt>
                <c:pt idx="75">
                  <c:v>-33.8848</c:v>
                </c:pt>
                <c:pt idx="76">
                  <c:v>-33.1996333333333</c:v>
                </c:pt>
                <c:pt idx="77">
                  <c:v>-32.5013333333333</c:v>
                </c:pt>
                <c:pt idx="78">
                  <c:v>-31.7928</c:v>
                </c:pt>
                <c:pt idx="79">
                  <c:v>-31.0770333333333</c:v>
                </c:pt>
                <c:pt idx="80">
                  <c:v>-30.3589333333333</c:v>
                </c:pt>
                <c:pt idx="81">
                  <c:v>-29.6440333333333</c:v>
                </c:pt>
                <c:pt idx="82">
                  <c:v>-28.9377333333333</c:v>
                </c:pt>
                <c:pt idx="83">
                  <c:v>-28.2445333333333</c:v>
                </c:pt>
                <c:pt idx="84">
                  <c:v>-27.5687</c:v>
                </c:pt>
                <c:pt idx="85">
                  <c:v>-26.9142</c:v>
                </c:pt>
                <c:pt idx="86">
                  <c:v>-26.2859666666667</c:v>
                </c:pt>
                <c:pt idx="87">
                  <c:v>-25.6900666666667</c:v>
                </c:pt>
                <c:pt idx="88">
                  <c:v>-25.1335333333333</c:v>
                </c:pt>
                <c:pt idx="89">
                  <c:v>-24.6238333333333</c:v>
                </c:pt>
                <c:pt idx="90">
                  <c:v>-24.1707</c:v>
                </c:pt>
                <c:pt idx="91">
                  <c:v>-23.7846666666667</c:v>
                </c:pt>
                <c:pt idx="92">
                  <c:v>-23.4762</c:v>
                </c:pt>
                <c:pt idx="93">
                  <c:v>-23.2570666666667</c:v>
                </c:pt>
                <c:pt idx="94">
                  <c:v>-23.1395666666667</c:v>
                </c:pt>
                <c:pt idx="95">
                  <c:v>-23.1346333333333</c:v>
                </c:pt>
                <c:pt idx="96">
                  <c:v>-23.2487333333333</c:v>
                </c:pt>
                <c:pt idx="97">
                  <c:v>-23.4874333333333</c:v>
                </c:pt>
                <c:pt idx="98">
                  <c:v>-23.8562333333333</c:v>
                </c:pt>
                <c:pt idx="99">
                  <c:v>-24.3606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4:$GX$274</c:f>
              <c:numCache>
                <c:formatCode>General</c:formatCode>
                <c:ptCount val="100"/>
                <c:pt idx="0">
                  <c:v>-54.9999333333333</c:v>
                </c:pt>
                <c:pt idx="1">
                  <c:v>-53.8918666666667</c:v>
                </c:pt>
                <c:pt idx="2">
                  <c:v>-52.8358333333333</c:v>
                </c:pt>
                <c:pt idx="3">
                  <c:v>-51.8378666666667</c:v>
                </c:pt>
                <c:pt idx="4">
                  <c:v>-50.9039</c:v>
                </c:pt>
                <c:pt idx="5">
                  <c:v>-50.0376333333333</c:v>
                </c:pt>
                <c:pt idx="6">
                  <c:v>-49.2335333333333</c:v>
                </c:pt>
                <c:pt idx="7">
                  <c:v>-48.4892666666667</c:v>
                </c:pt>
                <c:pt idx="8">
                  <c:v>-47.8072333333333</c:v>
                </c:pt>
                <c:pt idx="9">
                  <c:v>-47.1907333333333</c:v>
                </c:pt>
                <c:pt idx="10">
                  <c:v>-46.6597</c:v>
                </c:pt>
                <c:pt idx="11">
                  <c:v>-46.2299</c:v>
                </c:pt>
                <c:pt idx="12">
                  <c:v>-45.9227666666667</c:v>
                </c:pt>
                <c:pt idx="13">
                  <c:v>-45.7588333333333</c:v>
                </c:pt>
                <c:pt idx="14">
                  <c:v>-45.7347</c:v>
                </c:pt>
                <c:pt idx="15">
                  <c:v>-45.8390333333333</c:v>
                </c:pt>
                <c:pt idx="16">
                  <c:v>-46.0436</c:v>
                </c:pt>
                <c:pt idx="17">
                  <c:v>-46.3078666666667</c:v>
                </c:pt>
                <c:pt idx="18">
                  <c:v>-46.5995666666667</c:v>
                </c:pt>
                <c:pt idx="19">
                  <c:v>-46.8908</c:v>
                </c:pt>
                <c:pt idx="20">
                  <c:v>-47.1688666666667</c:v>
                </c:pt>
                <c:pt idx="21">
                  <c:v>-47.4353333333333</c:v>
                </c:pt>
                <c:pt idx="22">
                  <c:v>-47.7007333333333</c:v>
                </c:pt>
                <c:pt idx="23">
                  <c:v>-47.9824</c:v>
                </c:pt>
                <c:pt idx="24">
                  <c:v>-48.2958333333333</c:v>
                </c:pt>
                <c:pt idx="25">
                  <c:v>-48.6531</c:v>
                </c:pt>
                <c:pt idx="26">
                  <c:v>-49.0585333333333</c:v>
                </c:pt>
                <c:pt idx="27">
                  <c:v>-49.5091666666667</c:v>
                </c:pt>
                <c:pt idx="28">
                  <c:v>-49.9986666666667</c:v>
                </c:pt>
                <c:pt idx="29">
                  <c:v>-50.5166666666667</c:v>
                </c:pt>
                <c:pt idx="30">
                  <c:v>-51.0536666666667</c:v>
                </c:pt>
                <c:pt idx="31">
                  <c:v>-51.6016666666667</c:v>
                </c:pt>
                <c:pt idx="32">
                  <c:v>-52.1543333333333</c:v>
                </c:pt>
                <c:pt idx="33">
                  <c:v>-52.7072333333333</c:v>
                </c:pt>
                <c:pt idx="34">
                  <c:v>-53.2563</c:v>
                </c:pt>
                <c:pt idx="35">
                  <c:v>-53.7986333333333</c:v>
                </c:pt>
                <c:pt idx="36">
                  <c:v>-54.3294</c:v>
                </c:pt>
                <c:pt idx="37">
                  <c:v>-54.8421333333333</c:v>
                </c:pt>
                <c:pt idx="38">
                  <c:v>-55.3293</c:v>
                </c:pt>
                <c:pt idx="39">
                  <c:v>-55.7819333333333</c:v>
                </c:pt>
                <c:pt idx="40">
                  <c:v>-56.1918333333333</c:v>
                </c:pt>
                <c:pt idx="41">
                  <c:v>-56.5519666666667</c:v>
                </c:pt>
                <c:pt idx="42">
                  <c:v>-56.8575666666667</c:v>
                </c:pt>
                <c:pt idx="43">
                  <c:v>-57.1062666666667</c:v>
                </c:pt>
                <c:pt idx="44">
                  <c:v>-57.2964</c:v>
                </c:pt>
                <c:pt idx="45">
                  <c:v>-57.4284333333333</c:v>
                </c:pt>
                <c:pt idx="46">
                  <c:v>-57.5063666666667</c:v>
                </c:pt>
                <c:pt idx="47">
                  <c:v>-57.5377333333333</c:v>
                </c:pt>
                <c:pt idx="48">
                  <c:v>-57.5314666666667</c:v>
                </c:pt>
                <c:pt idx="49">
                  <c:v>-57.4981333333333</c:v>
                </c:pt>
                <c:pt idx="50">
                  <c:v>-57.4463333333333</c:v>
                </c:pt>
                <c:pt idx="51">
                  <c:v>-57.378</c:v>
                </c:pt>
                <c:pt idx="52">
                  <c:v>-57.293</c:v>
                </c:pt>
                <c:pt idx="53">
                  <c:v>-57.1853</c:v>
                </c:pt>
                <c:pt idx="54">
                  <c:v>-57.0471666666667</c:v>
                </c:pt>
                <c:pt idx="55">
                  <c:v>-56.8746666666667</c:v>
                </c:pt>
                <c:pt idx="56">
                  <c:v>-56.6657333333333</c:v>
                </c:pt>
                <c:pt idx="57">
                  <c:v>-56.4183</c:v>
                </c:pt>
                <c:pt idx="58">
                  <c:v>-56.1308666666667</c:v>
                </c:pt>
                <c:pt idx="59">
                  <c:v>-55.7983</c:v>
                </c:pt>
                <c:pt idx="60">
                  <c:v>-55.4127</c:v>
                </c:pt>
                <c:pt idx="61">
                  <c:v>-54.9675333333333</c:v>
                </c:pt>
                <c:pt idx="62">
                  <c:v>-54.4645</c:v>
                </c:pt>
                <c:pt idx="63">
                  <c:v>-53.9096</c:v>
                </c:pt>
                <c:pt idx="64">
                  <c:v>-53.3118333333333</c:v>
                </c:pt>
                <c:pt idx="65">
                  <c:v>-52.6816333333333</c:v>
                </c:pt>
                <c:pt idx="66">
                  <c:v>-52.0256666666667</c:v>
                </c:pt>
                <c:pt idx="67">
                  <c:v>-51.3472</c:v>
                </c:pt>
                <c:pt idx="68">
                  <c:v>-50.6456333333333</c:v>
                </c:pt>
                <c:pt idx="69">
                  <c:v>-49.9158666666667</c:v>
                </c:pt>
                <c:pt idx="70">
                  <c:v>-49.1509333333333</c:v>
                </c:pt>
                <c:pt idx="71">
                  <c:v>-48.3433666666667</c:v>
                </c:pt>
                <c:pt idx="72">
                  <c:v>-47.4849666666667</c:v>
                </c:pt>
                <c:pt idx="73">
                  <c:v>-46.5709666666667</c:v>
                </c:pt>
                <c:pt idx="74">
                  <c:v>-45.5967</c:v>
                </c:pt>
                <c:pt idx="75">
                  <c:v>-44.5605</c:v>
                </c:pt>
                <c:pt idx="76">
                  <c:v>-43.4615333333333</c:v>
                </c:pt>
                <c:pt idx="77">
                  <c:v>-42.3</c:v>
                </c:pt>
                <c:pt idx="78">
                  <c:v>-41.0775</c:v>
                </c:pt>
                <c:pt idx="79">
                  <c:v>-39.7977666666667</c:v>
                </c:pt>
                <c:pt idx="80">
                  <c:v>-38.4613666666667</c:v>
                </c:pt>
                <c:pt idx="81">
                  <c:v>-37.0742333333333</c:v>
                </c:pt>
                <c:pt idx="82">
                  <c:v>-35.6431</c:v>
                </c:pt>
                <c:pt idx="83">
                  <c:v>-34.1759666666667</c:v>
                </c:pt>
                <c:pt idx="84">
                  <c:v>-32.6878</c:v>
                </c:pt>
                <c:pt idx="85">
                  <c:v>-31.1955333333333</c:v>
                </c:pt>
                <c:pt idx="86">
                  <c:v>-29.7190333333333</c:v>
                </c:pt>
                <c:pt idx="87">
                  <c:v>-28.2780333333333</c:v>
                </c:pt>
                <c:pt idx="88">
                  <c:v>-26.8938333333333</c:v>
                </c:pt>
                <c:pt idx="89">
                  <c:v>-25.5873</c:v>
                </c:pt>
                <c:pt idx="90">
                  <c:v>-24.3832333333333</c:v>
                </c:pt>
                <c:pt idx="91">
                  <c:v>-23.3130666666667</c:v>
                </c:pt>
                <c:pt idx="92">
                  <c:v>-22.4160333333333</c:v>
                </c:pt>
                <c:pt idx="93">
                  <c:v>-21.7426333333333</c:v>
                </c:pt>
                <c:pt idx="94">
                  <c:v>-21.3512333333333</c:v>
                </c:pt>
                <c:pt idx="95">
                  <c:v>-21.3053333333333</c:v>
                </c:pt>
                <c:pt idx="96">
                  <c:v>-21.6644333333333</c:v>
                </c:pt>
                <c:pt idx="97">
                  <c:v>-22.4735</c:v>
                </c:pt>
                <c:pt idx="98">
                  <c:v>-23.7415666666667</c:v>
                </c:pt>
                <c:pt idx="99">
                  <c:v>-25.4666666666667</c:v>
                </c:pt>
              </c:numCache>
            </c:numRef>
          </c:yVal>
          <c:smooth val="0"/>
        </c:ser>
        <c:axId val="42409972"/>
        <c:axId val="23589164"/>
      </c:scatterChart>
      <c:valAx>
        <c:axId val="4240997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164"/>
        <c:crossesAt val="0"/>
        <c:crossBetween val="midCat"/>
      </c:valAx>
      <c:valAx>
        <c:axId val="23589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97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Knee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77:$GX$277</c:f>
              <c:numCache>
                <c:formatCode>General</c:formatCode>
                <c:ptCount val="100"/>
                <c:pt idx="0">
                  <c:v>0.60355</c:v>
                </c:pt>
                <c:pt idx="1">
                  <c:v>0.6157</c:v>
                </c:pt>
                <c:pt idx="2">
                  <c:v>0.657</c:v>
                </c:pt>
                <c:pt idx="3">
                  <c:v>0.72225</c:v>
                </c:pt>
                <c:pt idx="4">
                  <c:v>0.80605</c:v>
                </c:pt>
                <c:pt idx="5">
                  <c:v>0.90305</c:v>
                </c:pt>
                <c:pt idx="6">
                  <c:v>1.00785</c:v>
                </c:pt>
                <c:pt idx="7">
                  <c:v>1.1155</c:v>
                </c:pt>
                <c:pt idx="8">
                  <c:v>1.2209</c:v>
                </c:pt>
                <c:pt idx="9">
                  <c:v>1.32095</c:v>
                </c:pt>
                <c:pt idx="10">
                  <c:v>1.41515</c:v>
                </c:pt>
                <c:pt idx="11">
                  <c:v>1.50365</c:v>
                </c:pt>
                <c:pt idx="12">
                  <c:v>1.5878</c:v>
                </c:pt>
                <c:pt idx="13">
                  <c:v>1.6698</c:v>
                </c:pt>
                <c:pt idx="14">
                  <c:v>1.75125</c:v>
                </c:pt>
                <c:pt idx="15">
                  <c:v>1.8335</c:v>
                </c:pt>
                <c:pt idx="16">
                  <c:v>1.9174</c:v>
                </c:pt>
                <c:pt idx="17">
                  <c:v>2.0029</c:v>
                </c:pt>
                <c:pt idx="18">
                  <c:v>2.08885</c:v>
                </c:pt>
                <c:pt idx="19">
                  <c:v>2.174</c:v>
                </c:pt>
                <c:pt idx="20">
                  <c:v>2.2562</c:v>
                </c:pt>
                <c:pt idx="21">
                  <c:v>2.33315</c:v>
                </c:pt>
                <c:pt idx="22">
                  <c:v>2.4024</c:v>
                </c:pt>
                <c:pt idx="23">
                  <c:v>2.4617</c:v>
                </c:pt>
                <c:pt idx="24">
                  <c:v>2.5091</c:v>
                </c:pt>
                <c:pt idx="25">
                  <c:v>2.5432</c:v>
                </c:pt>
                <c:pt idx="26">
                  <c:v>2.56295</c:v>
                </c:pt>
                <c:pt idx="27">
                  <c:v>2.56775</c:v>
                </c:pt>
                <c:pt idx="28">
                  <c:v>2.55785</c:v>
                </c:pt>
                <c:pt idx="29">
                  <c:v>2.53365</c:v>
                </c:pt>
                <c:pt idx="30">
                  <c:v>2.4962</c:v>
                </c:pt>
                <c:pt idx="31">
                  <c:v>2.4468</c:v>
                </c:pt>
                <c:pt idx="32">
                  <c:v>2.38715</c:v>
                </c:pt>
                <c:pt idx="33">
                  <c:v>2.3188</c:v>
                </c:pt>
                <c:pt idx="34">
                  <c:v>2.24365</c:v>
                </c:pt>
                <c:pt idx="35">
                  <c:v>2.163</c:v>
                </c:pt>
                <c:pt idx="36">
                  <c:v>2.078</c:v>
                </c:pt>
                <c:pt idx="37">
                  <c:v>1.9895</c:v>
                </c:pt>
                <c:pt idx="38">
                  <c:v>1.8978</c:v>
                </c:pt>
                <c:pt idx="39">
                  <c:v>1.8029</c:v>
                </c:pt>
                <c:pt idx="40">
                  <c:v>1.705</c:v>
                </c:pt>
                <c:pt idx="41">
                  <c:v>1.60385</c:v>
                </c:pt>
                <c:pt idx="42">
                  <c:v>1.49975</c:v>
                </c:pt>
                <c:pt idx="43">
                  <c:v>1.3934</c:v>
                </c:pt>
                <c:pt idx="44">
                  <c:v>1.28575</c:v>
                </c:pt>
                <c:pt idx="45">
                  <c:v>1.1784</c:v>
                </c:pt>
                <c:pt idx="46">
                  <c:v>1.0736</c:v>
                </c:pt>
                <c:pt idx="47">
                  <c:v>0.9736</c:v>
                </c:pt>
                <c:pt idx="48">
                  <c:v>0.88115</c:v>
                </c:pt>
                <c:pt idx="49">
                  <c:v>0.7991</c:v>
                </c:pt>
                <c:pt idx="50">
                  <c:v>0.7303</c:v>
                </c:pt>
                <c:pt idx="51">
                  <c:v>0.67755</c:v>
                </c:pt>
                <c:pt idx="52">
                  <c:v>0.64345</c:v>
                </c:pt>
                <c:pt idx="53">
                  <c:v>0.63</c:v>
                </c:pt>
                <c:pt idx="54">
                  <c:v>0.639</c:v>
                </c:pt>
                <c:pt idx="55">
                  <c:v>0.6716</c:v>
                </c:pt>
                <c:pt idx="56">
                  <c:v>0.7278</c:v>
                </c:pt>
                <c:pt idx="57">
                  <c:v>0.80725</c:v>
                </c:pt>
                <c:pt idx="58">
                  <c:v>0.90835</c:v>
                </c:pt>
                <c:pt idx="59">
                  <c:v>1.0285</c:v>
                </c:pt>
                <c:pt idx="60">
                  <c:v>1.1648</c:v>
                </c:pt>
                <c:pt idx="61">
                  <c:v>1.31365</c:v>
                </c:pt>
                <c:pt idx="62">
                  <c:v>1.47135</c:v>
                </c:pt>
                <c:pt idx="63">
                  <c:v>1.63435</c:v>
                </c:pt>
                <c:pt idx="64">
                  <c:v>1.7997</c:v>
                </c:pt>
                <c:pt idx="65">
                  <c:v>1.9647</c:v>
                </c:pt>
                <c:pt idx="66">
                  <c:v>2.1274</c:v>
                </c:pt>
                <c:pt idx="67">
                  <c:v>2.2866</c:v>
                </c:pt>
                <c:pt idx="68">
                  <c:v>2.44145</c:v>
                </c:pt>
                <c:pt idx="69">
                  <c:v>2.5915</c:v>
                </c:pt>
                <c:pt idx="70">
                  <c:v>2.737</c:v>
                </c:pt>
                <c:pt idx="71">
                  <c:v>2.87875</c:v>
                </c:pt>
                <c:pt idx="72">
                  <c:v>3.0179</c:v>
                </c:pt>
                <c:pt idx="73">
                  <c:v>3.1567</c:v>
                </c:pt>
                <c:pt idx="74">
                  <c:v>3.2987</c:v>
                </c:pt>
                <c:pt idx="75">
                  <c:v>3.44795</c:v>
                </c:pt>
                <c:pt idx="76">
                  <c:v>3.61</c:v>
                </c:pt>
                <c:pt idx="77">
                  <c:v>3.79145</c:v>
                </c:pt>
                <c:pt idx="78">
                  <c:v>3.99855</c:v>
                </c:pt>
                <c:pt idx="79">
                  <c:v>4.2374</c:v>
                </c:pt>
                <c:pt idx="80">
                  <c:v>4.5138</c:v>
                </c:pt>
                <c:pt idx="81">
                  <c:v>4.82995</c:v>
                </c:pt>
                <c:pt idx="82">
                  <c:v>5.1859</c:v>
                </c:pt>
                <c:pt idx="83">
                  <c:v>5.5797</c:v>
                </c:pt>
                <c:pt idx="84">
                  <c:v>6.0039</c:v>
                </c:pt>
                <c:pt idx="85">
                  <c:v>6.44955</c:v>
                </c:pt>
                <c:pt idx="86">
                  <c:v>6.90605</c:v>
                </c:pt>
                <c:pt idx="87">
                  <c:v>7.36095</c:v>
                </c:pt>
                <c:pt idx="88">
                  <c:v>7.8023</c:v>
                </c:pt>
                <c:pt idx="89">
                  <c:v>8.22135</c:v>
                </c:pt>
                <c:pt idx="90">
                  <c:v>8.6105</c:v>
                </c:pt>
                <c:pt idx="91">
                  <c:v>8.96455</c:v>
                </c:pt>
                <c:pt idx="92">
                  <c:v>9.2823</c:v>
                </c:pt>
                <c:pt idx="93">
                  <c:v>9.5629</c:v>
                </c:pt>
                <c:pt idx="94">
                  <c:v>9.80585</c:v>
                </c:pt>
                <c:pt idx="95">
                  <c:v>10.01065</c:v>
                </c:pt>
                <c:pt idx="96">
                  <c:v>10.17445</c:v>
                </c:pt>
                <c:pt idx="97">
                  <c:v>10.28905</c:v>
                </c:pt>
                <c:pt idx="98">
                  <c:v>10.34515</c:v>
                </c:pt>
                <c:pt idx="99">
                  <c:v>10.333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0:$GX$280</c:f>
              <c:numCache>
                <c:formatCode>General</c:formatCode>
                <c:ptCount val="100"/>
                <c:pt idx="0">
                  <c:v>1.2075</c:v>
                </c:pt>
                <c:pt idx="1">
                  <c:v>0.6011</c:v>
                </c:pt>
                <c:pt idx="2">
                  <c:v>-0.0397666666666667</c:v>
                </c:pt>
                <c:pt idx="3">
                  <c:v>-0.6876</c:v>
                </c:pt>
                <c:pt idx="4">
                  <c:v>-1.3149</c:v>
                </c:pt>
                <c:pt idx="5">
                  <c:v>-1.89613333333333</c:v>
                </c:pt>
                <c:pt idx="6">
                  <c:v>-2.40953333333333</c:v>
                </c:pt>
                <c:pt idx="7">
                  <c:v>-2.83796666666667</c:v>
                </c:pt>
                <c:pt idx="8">
                  <c:v>-3.1682</c:v>
                </c:pt>
                <c:pt idx="9">
                  <c:v>-3.3918</c:v>
                </c:pt>
                <c:pt idx="10">
                  <c:v>-3.5053</c:v>
                </c:pt>
                <c:pt idx="11">
                  <c:v>-3.5095</c:v>
                </c:pt>
                <c:pt idx="12">
                  <c:v>-3.41016666666667</c:v>
                </c:pt>
                <c:pt idx="13">
                  <c:v>-3.21703333333333</c:v>
                </c:pt>
                <c:pt idx="14">
                  <c:v>-2.9436</c:v>
                </c:pt>
                <c:pt idx="15">
                  <c:v>-2.6068</c:v>
                </c:pt>
                <c:pt idx="16">
                  <c:v>-2.2253</c:v>
                </c:pt>
                <c:pt idx="17">
                  <c:v>-1.81906666666667</c:v>
                </c:pt>
                <c:pt idx="18">
                  <c:v>-1.4074</c:v>
                </c:pt>
                <c:pt idx="19">
                  <c:v>-1.0076</c:v>
                </c:pt>
                <c:pt idx="20">
                  <c:v>-0.633733333333333</c:v>
                </c:pt>
                <c:pt idx="21">
                  <c:v>-0.295466666666667</c:v>
                </c:pt>
                <c:pt idx="22">
                  <c:v>0.00143333333333325</c:v>
                </c:pt>
                <c:pt idx="23">
                  <c:v>0.256133333333333</c:v>
                </c:pt>
                <c:pt idx="24">
                  <c:v>0.470666666666667</c:v>
                </c:pt>
                <c:pt idx="25">
                  <c:v>0.650133333333333</c:v>
                </c:pt>
                <c:pt idx="26">
                  <c:v>0.801</c:v>
                </c:pt>
                <c:pt idx="27">
                  <c:v>0.930266666666667</c:v>
                </c:pt>
                <c:pt idx="28">
                  <c:v>1.0446</c:v>
                </c:pt>
                <c:pt idx="29">
                  <c:v>1.14946666666667</c:v>
                </c:pt>
                <c:pt idx="30">
                  <c:v>1.24853333333333</c:v>
                </c:pt>
                <c:pt idx="31">
                  <c:v>1.34366666666667</c:v>
                </c:pt>
                <c:pt idx="32">
                  <c:v>1.4347</c:v>
                </c:pt>
                <c:pt idx="33">
                  <c:v>1.52</c:v>
                </c:pt>
                <c:pt idx="34">
                  <c:v>1.597</c:v>
                </c:pt>
                <c:pt idx="35">
                  <c:v>1.66316666666667</c:v>
                </c:pt>
                <c:pt idx="36">
                  <c:v>1.71653333333333</c:v>
                </c:pt>
                <c:pt idx="37">
                  <c:v>1.7566</c:v>
                </c:pt>
                <c:pt idx="38">
                  <c:v>1.78416666666667</c:v>
                </c:pt>
                <c:pt idx="39">
                  <c:v>1.80173333333333</c:v>
                </c:pt>
                <c:pt idx="40">
                  <c:v>1.81266666666667</c:v>
                </c:pt>
                <c:pt idx="41">
                  <c:v>1.8207</c:v>
                </c:pt>
                <c:pt idx="42">
                  <c:v>1.82916666666667</c:v>
                </c:pt>
                <c:pt idx="43">
                  <c:v>1.84056666666667</c:v>
                </c:pt>
                <c:pt idx="44">
                  <c:v>1.85596666666667</c:v>
                </c:pt>
                <c:pt idx="45">
                  <c:v>1.8753</c:v>
                </c:pt>
                <c:pt idx="46">
                  <c:v>1.89723333333333</c:v>
                </c:pt>
                <c:pt idx="47">
                  <c:v>1.91973333333333</c:v>
                </c:pt>
                <c:pt idx="48">
                  <c:v>1.94053333333333</c:v>
                </c:pt>
                <c:pt idx="49">
                  <c:v>1.95756666666667</c:v>
                </c:pt>
                <c:pt idx="50">
                  <c:v>1.96933333333333</c:v>
                </c:pt>
                <c:pt idx="51">
                  <c:v>1.97526666666667</c:v>
                </c:pt>
                <c:pt idx="52">
                  <c:v>1.97563333333333</c:v>
                </c:pt>
                <c:pt idx="53">
                  <c:v>1.97176666666667</c:v>
                </c:pt>
                <c:pt idx="54">
                  <c:v>1.96543333333333</c:v>
                </c:pt>
                <c:pt idx="55">
                  <c:v>1.95883333333333</c:v>
                </c:pt>
                <c:pt idx="56">
                  <c:v>1.95406666666667</c:v>
                </c:pt>
                <c:pt idx="57">
                  <c:v>1.95283333333333</c:v>
                </c:pt>
                <c:pt idx="58">
                  <c:v>1.95593333333333</c:v>
                </c:pt>
                <c:pt idx="59">
                  <c:v>1.96333333333333</c:v>
                </c:pt>
                <c:pt idx="60">
                  <c:v>1.9737</c:v>
                </c:pt>
                <c:pt idx="61">
                  <c:v>1.985</c:v>
                </c:pt>
                <c:pt idx="62">
                  <c:v>1.9943</c:v>
                </c:pt>
                <c:pt idx="63">
                  <c:v>1.99836666666667</c:v>
                </c:pt>
                <c:pt idx="64">
                  <c:v>1.99413333333333</c:v>
                </c:pt>
                <c:pt idx="65">
                  <c:v>1.97896666666667</c:v>
                </c:pt>
                <c:pt idx="66">
                  <c:v>1.95113333333333</c:v>
                </c:pt>
                <c:pt idx="67">
                  <c:v>1.91016666666667</c:v>
                </c:pt>
                <c:pt idx="68">
                  <c:v>1.85686666666667</c:v>
                </c:pt>
                <c:pt idx="69">
                  <c:v>1.7931</c:v>
                </c:pt>
                <c:pt idx="70">
                  <c:v>1.7219</c:v>
                </c:pt>
                <c:pt idx="71">
                  <c:v>1.64686666666667</c:v>
                </c:pt>
                <c:pt idx="72">
                  <c:v>1.57193333333333</c:v>
                </c:pt>
                <c:pt idx="73">
                  <c:v>1.50093333333333</c:v>
                </c:pt>
                <c:pt idx="74">
                  <c:v>1.43713333333333</c:v>
                </c:pt>
                <c:pt idx="75">
                  <c:v>1.38313333333333</c:v>
                </c:pt>
                <c:pt idx="76">
                  <c:v>1.34043333333333</c:v>
                </c:pt>
                <c:pt idx="77">
                  <c:v>1.30963333333333</c:v>
                </c:pt>
                <c:pt idx="78">
                  <c:v>1.29056666666667</c:v>
                </c:pt>
                <c:pt idx="79">
                  <c:v>1.2824</c:v>
                </c:pt>
                <c:pt idx="80">
                  <c:v>1.28436666666667</c:v>
                </c:pt>
                <c:pt idx="81">
                  <c:v>1.2954</c:v>
                </c:pt>
                <c:pt idx="82">
                  <c:v>1.3151</c:v>
                </c:pt>
                <c:pt idx="83">
                  <c:v>1.34286666666667</c:v>
                </c:pt>
                <c:pt idx="84">
                  <c:v>1.3782</c:v>
                </c:pt>
                <c:pt idx="85">
                  <c:v>1.41986666666667</c:v>
                </c:pt>
                <c:pt idx="86">
                  <c:v>1.46513333333333</c:v>
                </c:pt>
                <c:pt idx="87">
                  <c:v>1.50956666666667</c:v>
                </c:pt>
                <c:pt idx="88">
                  <c:v>1.5461</c:v>
                </c:pt>
                <c:pt idx="89">
                  <c:v>1.56583333333333</c:v>
                </c:pt>
                <c:pt idx="90">
                  <c:v>1.55786666666667</c:v>
                </c:pt>
                <c:pt idx="91">
                  <c:v>1.51136666666667</c:v>
                </c:pt>
                <c:pt idx="92">
                  <c:v>1.41646666666667</c:v>
                </c:pt>
                <c:pt idx="93">
                  <c:v>1.26786666666667</c:v>
                </c:pt>
                <c:pt idx="94">
                  <c:v>1.06643333333333</c:v>
                </c:pt>
                <c:pt idx="95">
                  <c:v>0.822833333333333</c:v>
                </c:pt>
                <c:pt idx="96">
                  <c:v>0.557666666666667</c:v>
                </c:pt>
                <c:pt idx="97">
                  <c:v>0.305</c:v>
                </c:pt>
                <c:pt idx="98">
                  <c:v>0.101466666666667</c:v>
                </c:pt>
                <c:pt idx="99">
                  <c:v>-0.02016666666666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3:$GX$283</c:f>
              <c:numCache>
                <c:formatCode>General</c:formatCode>
                <c:ptCount val="100"/>
                <c:pt idx="0">
                  <c:v>-0.748</c:v>
                </c:pt>
                <c:pt idx="1">
                  <c:v>-0.499666666666667</c:v>
                </c:pt>
                <c:pt idx="2">
                  <c:v>-0.183933333333333</c:v>
                </c:pt>
                <c:pt idx="3">
                  <c:v>0.1664</c:v>
                </c:pt>
                <c:pt idx="4">
                  <c:v>0.518633333333333</c:v>
                </c:pt>
                <c:pt idx="5">
                  <c:v>0.839833333333333</c:v>
                </c:pt>
                <c:pt idx="6">
                  <c:v>1.1016</c:v>
                </c:pt>
                <c:pt idx="7">
                  <c:v>1.29383333333333</c:v>
                </c:pt>
                <c:pt idx="8">
                  <c:v>1.41283333333333</c:v>
                </c:pt>
                <c:pt idx="9">
                  <c:v>1.4597</c:v>
                </c:pt>
                <c:pt idx="10">
                  <c:v>1.43913333333333</c:v>
                </c:pt>
                <c:pt idx="11">
                  <c:v>1.35803333333333</c:v>
                </c:pt>
                <c:pt idx="12">
                  <c:v>1.2468</c:v>
                </c:pt>
                <c:pt idx="13">
                  <c:v>1.14816666666667</c:v>
                </c:pt>
                <c:pt idx="14">
                  <c:v>1.0887</c:v>
                </c:pt>
                <c:pt idx="15">
                  <c:v>1.05873333333333</c:v>
                </c:pt>
                <c:pt idx="16">
                  <c:v>1.04393333333333</c:v>
                </c:pt>
                <c:pt idx="17">
                  <c:v>1.03443333333333</c:v>
                </c:pt>
                <c:pt idx="18">
                  <c:v>1.0229</c:v>
                </c:pt>
                <c:pt idx="19">
                  <c:v>1.00383333333333</c:v>
                </c:pt>
                <c:pt idx="20">
                  <c:v>0.9797</c:v>
                </c:pt>
                <c:pt idx="21">
                  <c:v>0.953533333333333</c:v>
                </c:pt>
                <c:pt idx="22">
                  <c:v>0.925066666666667</c:v>
                </c:pt>
                <c:pt idx="23">
                  <c:v>0.8923</c:v>
                </c:pt>
                <c:pt idx="24">
                  <c:v>0.852666666666667</c:v>
                </c:pt>
                <c:pt idx="25">
                  <c:v>0.803333333333333</c:v>
                </c:pt>
                <c:pt idx="26">
                  <c:v>0.742133333333333</c:v>
                </c:pt>
                <c:pt idx="27">
                  <c:v>0.668633333333333</c:v>
                </c:pt>
                <c:pt idx="28">
                  <c:v>0.584933333333333</c:v>
                </c:pt>
                <c:pt idx="29">
                  <c:v>0.493933333333333</c:v>
                </c:pt>
                <c:pt idx="30">
                  <c:v>0.397066666666667</c:v>
                </c:pt>
                <c:pt idx="31">
                  <c:v>0.295866666666667</c:v>
                </c:pt>
                <c:pt idx="32">
                  <c:v>0.193033333333333</c:v>
                </c:pt>
                <c:pt idx="33">
                  <c:v>0.0926333333333333</c:v>
                </c:pt>
                <c:pt idx="34">
                  <c:v>-0.00113333333333334</c:v>
                </c:pt>
                <c:pt idx="35">
                  <c:v>-0.0847666666666667</c:v>
                </c:pt>
                <c:pt idx="36">
                  <c:v>-0.155666666666667</c:v>
                </c:pt>
                <c:pt idx="37">
                  <c:v>-0.213166666666667</c:v>
                </c:pt>
                <c:pt idx="38">
                  <c:v>-0.260933333333333</c:v>
                </c:pt>
                <c:pt idx="39">
                  <c:v>-0.303233333333333</c:v>
                </c:pt>
                <c:pt idx="40">
                  <c:v>-0.341066666666667</c:v>
                </c:pt>
                <c:pt idx="41">
                  <c:v>-0.372433333333333</c:v>
                </c:pt>
                <c:pt idx="42">
                  <c:v>-0.395933333333333</c:v>
                </c:pt>
                <c:pt idx="43">
                  <c:v>-0.4132</c:v>
                </c:pt>
                <c:pt idx="44">
                  <c:v>-0.427133333333333</c:v>
                </c:pt>
                <c:pt idx="45">
                  <c:v>-0.438133333333333</c:v>
                </c:pt>
                <c:pt idx="46">
                  <c:v>-0.4441</c:v>
                </c:pt>
                <c:pt idx="47">
                  <c:v>-0.443266666666667</c:v>
                </c:pt>
                <c:pt idx="48">
                  <c:v>-0.435766666666667</c:v>
                </c:pt>
                <c:pt idx="49">
                  <c:v>-0.422733333333333</c:v>
                </c:pt>
                <c:pt idx="50">
                  <c:v>-0.405633333333333</c:v>
                </c:pt>
                <c:pt idx="51">
                  <c:v>-0.3858</c:v>
                </c:pt>
                <c:pt idx="52">
                  <c:v>-0.364466666666667</c:v>
                </c:pt>
                <c:pt idx="53">
                  <c:v>-0.3407</c:v>
                </c:pt>
                <c:pt idx="54">
                  <c:v>-0.312466666666667</c:v>
                </c:pt>
                <c:pt idx="55">
                  <c:v>-0.2773</c:v>
                </c:pt>
                <c:pt idx="56">
                  <c:v>-0.232133333333333</c:v>
                </c:pt>
                <c:pt idx="57">
                  <c:v>-0.1738</c:v>
                </c:pt>
                <c:pt idx="58">
                  <c:v>-0.1009</c:v>
                </c:pt>
                <c:pt idx="59">
                  <c:v>-0.0130666666666667</c:v>
                </c:pt>
                <c:pt idx="60">
                  <c:v>0.0884</c:v>
                </c:pt>
                <c:pt idx="61">
                  <c:v>0.199666666666667</c:v>
                </c:pt>
                <c:pt idx="62">
                  <c:v>0.3159</c:v>
                </c:pt>
                <c:pt idx="63">
                  <c:v>0.434166666666667</c:v>
                </c:pt>
                <c:pt idx="64">
                  <c:v>0.5545</c:v>
                </c:pt>
                <c:pt idx="65">
                  <c:v>0.676966666666667</c:v>
                </c:pt>
                <c:pt idx="66">
                  <c:v>0.798966666666667</c:v>
                </c:pt>
                <c:pt idx="67">
                  <c:v>0.917533333333333</c:v>
                </c:pt>
                <c:pt idx="68">
                  <c:v>1.02983333333333</c:v>
                </c:pt>
                <c:pt idx="69">
                  <c:v>1.13056666666667</c:v>
                </c:pt>
                <c:pt idx="70">
                  <c:v>1.2172</c:v>
                </c:pt>
                <c:pt idx="71">
                  <c:v>1.2975</c:v>
                </c:pt>
                <c:pt idx="72">
                  <c:v>1.3844</c:v>
                </c:pt>
                <c:pt idx="73">
                  <c:v>1.4889</c:v>
                </c:pt>
                <c:pt idx="74">
                  <c:v>1.61513333333333</c:v>
                </c:pt>
                <c:pt idx="75">
                  <c:v>1.7674</c:v>
                </c:pt>
                <c:pt idx="76">
                  <c:v>1.95366666666667</c:v>
                </c:pt>
                <c:pt idx="77">
                  <c:v>2.1848</c:v>
                </c:pt>
                <c:pt idx="78">
                  <c:v>2.4711</c:v>
                </c:pt>
                <c:pt idx="79">
                  <c:v>2.82206666666667</c:v>
                </c:pt>
                <c:pt idx="80">
                  <c:v>3.24623333333333</c:v>
                </c:pt>
                <c:pt idx="81">
                  <c:v>3.74366666666667</c:v>
                </c:pt>
                <c:pt idx="82">
                  <c:v>4.30696666666667</c:v>
                </c:pt>
                <c:pt idx="83">
                  <c:v>4.9239</c:v>
                </c:pt>
                <c:pt idx="84">
                  <c:v>5.57103333333333</c:v>
                </c:pt>
                <c:pt idx="85">
                  <c:v>6.2192</c:v>
                </c:pt>
                <c:pt idx="86">
                  <c:v>6.84173333333333</c:v>
                </c:pt>
                <c:pt idx="87">
                  <c:v>7.41466666666667</c:v>
                </c:pt>
                <c:pt idx="88">
                  <c:v>7.9185</c:v>
                </c:pt>
                <c:pt idx="89">
                  <c:v>8.36726666666667</c:v>
                </c:pt>
                <c:pt idx="90">
                  <c:v>8.78776666666667</c:v>
                </c:pt>
                <c:pt idx="91">
                  <c:v>9.1721</c:v>
                </c:pt>
                <c:pt idx="92">
                  <c:v>9.44303333333333</c:v>
                </c:pt>
                <c:pt idx="93">
                  <c:v>9.52613333333333</c:v>
                </c:pt>
                <c:pt idx="94">
                  <c:v>9.45616666666667</c:v>
                </c:pt>
                <c:pt idx="95">
                  <c:v>9.3335</c:v>
                </c:pt>
                <c:pt idx="96">
                  <c:v>9.22963333333333</c:v>
                </c:pt>
                <c:pt idx="97">
                  <c:v>9.1362</c:v>
                </c:pt>
                <c:pt idx="98">
                  <c:v>9.03153333333333</c:v>
                </c:pt>
                <c:pt idx="99">
                  <c:v>8.89403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6:$GX$286</c:f>
              <c:numCache>
                <c:formatCode>General</c:formatCode>
                <c:ptCount val="100"/>
                <c:pt idx="0">
                  <c:v>-7.08413333333333</c:v>
                </c:pt>
                <c:pt idx="1">
                  <c:v>-7.4995</c:v>
                </c:pt>
                <c:pt idx="2">
                  <c:v>-7.9572</c:v>
                </c:pt>
                <c:pt idx="3">
                  <c:v>-8.4367</c:v>
                </c:pt>
                <c:pt idx="4">
                  <c:v>-8.91753333333333</c:v>
                </c:pt>
                <c:pt idx="5">
                  <c:v>-9.37916666666667</c:v>
                </c:pt>
                <c:pt idx="6">
                  <c:v>-9.80206666666667</c:v>
                </c:pt>
                <c:pt idx="7">
                  <c:v>-10.1706333333333</c:v>
                </c:pt>
                <c:pt idx="8">
                  <c:v>-10.4716</c:v>
                </c:pt>
                <c:pt idx="9">
                  <c:v>-10.6972666666667</c:v>
                </c:pt>
                <c:pt idx="10">
                  <c:v>-10.8446333333333</c:v>
                </c:pt>
                <c:pt idx="11">
                  <c:v>-10.9133666666667</c:v>
                </c:pt>
                <c:pt idx="12">
                  <c:v>-10.9087333333333</c:v>
                </c:pt>
                <c:pt idx="13">
                  <c:v>-10.8367</c:v>
                </c:pt>
                <c:pt idx="14">
                  <c:v>-10.7039333333333</c:v>
                </c:pt>
                <c:pt idx="15">
                  <c:v>-10.5187666666667</c:v>
                </c:pt>
                <c:pt idx="16">
                  <c:v>-10.2895333333333</c:v>
                </c:pt>
                <c:pt idx="17">
                  <c:v>-10.0245</c:v>
                </c:pt>
                <c:pt idx="18">
                  <c:v>-9.7323</c:v>
                </c:pt>
                <c:pt idx="19">
                  <c:v>-9.42166666666667</c:v>
                </c:pt>
                <c:pt idx="20">
                  <c:v>-9.10133333333334</c:v>
                </c:pt>
                <c:pt idx="21">
                  <c:v>-8.77943333333333</c:v>
                </c:pt>
                <c:pt idx="22">
                  <c:v>-8.4636</c:v>
                </c:pt>
                <c:pt idx="23">
                  <c:v>-8.16126666666667</c:v>
                </c:pt>
                <c:pt idx="24">
                  <c:v>-7.8784</c:v>
                </c:pt>
                <c:pt idx="25">
                  <c:v>-7.61946666666667</c:v>
                </c:pt>
                <c:pt idx="26">
                  <c:v>-7.38846666666667</c:v>
                </c:pt>
                <c:pt idx="27">
                  <c:v>-7.18716666666667</c:v>
                </c:pt>
                <c:pt idx="28">
                  <c:v>-7.01556666666667</c:v>
                </c:pt>
                <c:pt idx="29">
                  <c:v>-6.87246666666667</c:v>
                </c:pt>
                <c:pt idx="30">
                  <c:v>-6.7549</c:v>
                </c:pt>
                <c:pt idx="31">
                  <c:v>-6.6588</c:v>
                </c:pt>
                <c:pt idx="32">
                  <c:v>-6.57906666666667</c:v>
                </c:pt>
                <c:pt idx="33">
                  <c:v>-6.51036666666667</c:v>
                </c:pt>
                <c:pt idx="34">
                  <c:v>-6.44766666666667</c:v>
                </c:pt>
                <c:pt idx="35">
                  <c:v>-6.38633333333333</c:v>
                </c:pt>
                <c:pt idx="36">
                  <c:v>-6.32196666666667</c:v>
                </c:pt>
                <c:pt idx="37">
                  <c:v>-6.2522</c:v>
                </c:pt>
                <c:pt idx="38">
                  <c:v>-6.1754</c:v>
                </c:pt>
                <c:pt idx="39">
                  <c:v>-6.0908</c:v>
                </c:pt>
                <c:pt idx="40">
                  <c:v>-5.9991</c:v>
                </c:pt>
                <c:pt idx="41">
                  <c:v>-5.9017</c:v>
                </c:pt>
                <c:pt idx="42">
                  <c:v>-5.8007</c:v>
                </c:pt>
                <c:pt idx="43">
                  <c:v>-5.69823333333333</c:v>
                </c:pt>
                <c:pt idx="44">
                  <c:v>-5.59696666666667</c:v>
                </c:pt>
                <c:pt idx="45">
                  <c:v>-5.49916666666667</c:v>
                </c:pt>
                <c:pt idx="46">
                  <c:v>-5.40703333333333</c:v>
                </c:pt>
                <c:pt idx="47">
                  <c:v>-5.32216666666667</c:v>
                </c:pt>
                <c:pt idx="48">
                  <c:v>-5.246</c:v>
                </c:pt>
                <c:pt idx="49">
                  <c:v>-5.17943333333333</c:v>
                </c:pt>
                <c:pt idx="50">
                  <c:v>-5.12283333333333</c:v>
                </c:pt>
                <c:pt idx="51">
                  <c:v>-5.0762</c:v>
                </c:pt>
                <c:pt idx="52">
                  <c:v>-5.0392</c:v>
                </c:pt>
                <c:pt idx="53">
                  <c:v>-5.0112</c:v>
                </c:pt>
                <c:pt idx="54">
                  <c:v>-4.99126666666667</c:v>
                </c:pt>
                <c:pt idx="55">
                  <c:v>-4.97833333333333</c:v>
                </c:pt>
                <c:pt idx="56">
                  <c:v>-4.97136666666667</c:v>
                </c:pt>
                <c:pt idx="57">
                  <c:v>-4.96913333333333</c:v>
                </c:pt>
                <c:pt idx="58">
                  <c:v>-4.9706</c:v>
                </c:pt>
                <c:pt idx="59">
                  <c:v>-4.97476666666667</c:v>
                </c:pt>
                <c:pt idx="60">
                  <c:v>-4.9809</c:v>
                </c:pt>
                <c:pt idx="61">
                  <c:v>-4.98823333333333</c:v>
                </c:pt>
                <c:pt idx="62">
                  <c:v>-4.99626666666667</c:v>
                </c:pt>
                <c:pt idx="63">
                  <c:v>-5.00476666666667</c:v>
                </c:pt>
                <c:pt idx="64">
                  <c:v>-5.0133</c:v>
                </c:pt>
                <c:pt idx="65">
                  <c:v>-5.02186666666667</c:v>
                </c:pt>
                <c:pt idx="66">
                  <c:v>-5.03023333333333</c:v>
                </c:pt>
                <c:pt idx="67">
                  <c:v>-5.03823333333333</c:v>
                </c:pt>
                <c:pt idx="68">
                  <c:v>-5.0455</c:v>
                </c:pt>
                <c:pt idx="69">
                  <c:v>-5.0514</c:v>
                </c:pt>
                <c:pt idx="70">
                  <c:v>-5.0551</c:v>
                </c:pt>
                <c:pt idx="71">
                  <c:v>-5.05556666666667</c:v>
                </c:pt>
                <c:pt idx="72">
                  <c:v>-5.0511</c:v>
                </c:pt>
                <c:pt idx="73">
                  <c:v>-5.03996666666667</c:v>
                </c:pt>
                <c:pt idx="74">
                  <c:v>-5.0202</c:v>
                </c:pt>
                <c:pt idx="75">
                  <c:v>-4.9897</c:v>
                </c:pt>
                <c:pt idx="76">
                  <c:v>-4.9461</c:v>
                </c:pt>
                <c:pt idx="77">
                  <c:v>-4.88753333333333</c:v>
                </c:pt>
                <c:pt idx="78">
                  <c:v>-4.81193333333333</c:v>
                </c:pt>
                <c:pt idx="79">
                  <c:v>-4.71803333333333</c:v>
                </c:pt>
                <c:pt idx="80">
                  <c:v>-4.6049</c:v>
                </c:pt>
                <c:pt idx="81">
                  <c:v>-4.47193333333333</c:v>
                </c:pt>
                <c:pt idx="82">
                  <c:v>-4.3197</c:v>
                </c:pt>
                <c:pt idx="83">
                  <c:v>-4.1491</c:v>
                </c:pt>
                <c:pt idx="84">
                  <c:v>-3.96176666666667</c:v>
                </c:pt>
                <c:pt idx="85">
                  <c:v>-3.76003333333333</c:v>
                </c:pt>
                <c:pt idx="86">
                  <c:v>-3.54676666666667</c:v>
                </c:pt>
                <c:pt idx="87">
                  <c:v>-3.3253</c:v>
                </c:pt>
                <c:pt idx="88">
                  <c:v>-3.09906666666667</c:v>
                </c:pt>
                <c:pt idx="89">
                  <c:v>-2.87193333333333</c:v>
                </c:pt>
                <c:pt idx="90">
                  <c:v>-2.64783333333333</c:v>
                </c:pt>
                <c:pt idx="91">
                  <c:v>-2.43073333333333</c:v>
                </c:pt>
                <c:pt idx="92">
                  <c:v>-2.2246</c:v>
                </c:pt>
                <c:pt idx="93">
                  <c:v>-2.03353333333333</c:v>
                </c:pt>
                <c:pt idx="94">
                  <c:v>-1.86173333333333</c:v>
                </c:pt>
                <c:pt idx="95">
                  <c:v>-1.71316666666667</c:v>
                </c:pt>
                <c:pt idx="96">
                  <c:v>-1.5914</c:v>
                </c:pt>
                <c:pt idx="97">
                  <c:v>-1.49976666666667</c:v>
                </c:pt>
                <c:pt idx="98">
                  <c:v>-1.4418</c:v>
                </c:pt>
                <c:pt idx="99">
                  <c:v>-1.4207666666666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89:$GX$289</c:f>
              <c:numCache>
                <c:formatCode>General</c:formatCode>
                <c:ptCount val="100"/>
                <c:pt idx="0">
                  <c:v>4.1644</c:v>
                </c:pt>
                <c:pt idx="1">
                  <c:v>4.07696666666667</c:v>
                </c:pt>
                <c:pt idx="2">
                  <c:v>3.972</c:v>
                </c:pt>
                <c:pt idx="3">
                  <c:v>3.85346666666667</c:v>
                </c:pt>
                <c:pt idx="4">
                  <c:v>3.7256</c:v>
                </c:pt>
                <c:pt idx="5">
                  <c:v>3.59243333333333</c:v>
                </c:pt>
                <c:pt idx="6">
                  <c:v>3.45706666666667</c:v>
                </c:pt>
                <c:pt idx="7">
                  <c:v>3.31596666666667</c:v>
                </c:pt>
                <c:pt idx="8">
                  <c:v>3.16106666666667</c:v>
                </c:pt>
                <c:pt idx="9">
                  <c:v>2.98756666666667</c:v>
                </c:pt>
                <c:pt idx="10">
                  <c:v>2.79726666666667</c:v>
                </c:pt>
                <c:pt idx="11">
                  <c:v>2.59343333333333</c:v>
                </c:pt>
                <c:pt idx="12">
                  <c:v>2.38133333333333</c:v>
                </c:pt>
                <c:pt idx="13">
                  <c:v>2.16763333333333</c:v>
                </c:pt>
                <c:pt idx="14">
                  <c:v>1.95843333333333</c:v>
                </c:pt>
                <c:pt idx="15">
                  <c:v>1.75686666666667</c:v>
                </c:pt>
                <c:pt idx="16">
                  <c:v>1.56506666666667</c:v>
                </c:pt>
                <c:pt idx="17">
                  <c:v>1.38426666666667</c:v>
                </c:pt>
                <c:pt idx="18">
                  <c:v>1.21483333333333</c:v>
                </c:pt>
                <c:pt idx="19">
                  <c:v>1.0563</c:v>
                </c:pt>
                <c:pt idx="20">
                  <c:v>0.907133333333333</c:v>
                </c:pt>
                <c:pt idx="21">
                  <c:v>0.7657</c:v>
                </c:pt>
                <c:pt idx="22">
                  <c:v>0.629233333333333</c:v>
                </c:pt>
                <c:pt idx="23">
                  <c:v>0.494833333333333</c:v>
                </c:pt>
                <c:pt idx="24">
                  <c:v>0.360066666666667</c:v>
                </c:pt>
                <c:pt idx="25">
                  <c:v>0.223633333333333</c:v>
                </c:pt>
                <c:pt idx="26">
                  <c:v>0.0849666666666667</c:v>
                </c:pt>
                <c:pt idx="27">
                  <c:v>-0.0553666666666667</c:v>
                </c:pt>
                <c:pt idx="28">
                  <c:v>-0.195533333333333</c:v>
                </c:pt>
                <c:pt idx="29">
                  <c:v>-0.3336</c:v>
                </c:pt>
                <c:pt idx="30">
                  <c:v>-0.4671</c:v>
                </c:pt>
                <c:pt idx="31">
                  <c:v>-0.593233333333333</c:v>
                </c:pt>
                <c:pt idx="32">
                  <c:v>-0.7095</c:v>
                </c:pt>
                <c:pt idx="33">
                  <c:v>-0.813533333333333</c:v>
                </c:pt>
                <c:pt idx="34">
                  <c:v>-0.903166666666667</c:v>
                </c:pt>
                <c:pt idx="35">
                  <c:v>-0.976933333333333</c:v>
                </c:pt>
                <c:pt idx="36">
                  <c:v>-1.03423333333333</c:v>
                </c:pt>
                <c:pt idx="37">
                  <c:v>-1.07463333333333</c:v>
                </c:pt>
                <c:pt idx="38">
                  <c:v>-1.09886666666667</c:v>
                </c:pt>
                <c:pt idx="39">
                  <c:v>-1.1085</c:v>
                </c:pt>
                <c:pt idx="40">
                  <c:v>-1.10516666666667</c:v>
                </c:pt>
                <c:pt idx="41">
                  <c:v>-1.09086666666667</c:v>
                </c:pt>
                <c:pt idx="42">
                  <c:v>-1.06793333333333</c:v>
                </c:pt>
                <c:pt idx="43">
                  <c:v>-1.03843333333333</c:v>
                </c:pt>
                <c:pt idx="44">
                  <c:v>-1.0041</c:v>
                </c:pt>
                <c:pt idx="45">
                  <c:v>-0.9665</c:v>
                </c:pt>
                <c:pt idx="46">
                  <c:v>-0.926666666666667</c:v>
                </c:pt>
                <c:pt idx="47">
                  <c:v>-0.885433333333333</c:v>
                </c:pt>
                <c:pt idx="48">
                  <c:v>-0.8429</c:v>
                </c:pt>
                <c:pt idx="49">
                  <c:v>-0.7991</c:v>
                </c:pt>
                <c:pt idx="50">
                  <c:v>-0.753566666666667</c:v>
                </c:pt>
                <c:pt idx="51">
                  <c:v>-0.705433333333333</c:v>
                </c:pt>
                <c:pt idx="52">
                  <c:v>-0.653833333333333</c:v>
                </c:pt>
                <c:pt idx="53">
                  <c:v>-0.597833333333333</c:v>
                </c:pt>
                <c:pt idx="54">
                  <c:v>-0.536266666666667</c:v>
                </c:pt>
                <c:pt idx="55">
                  <c:v>-0.4683</c:v>
                </c:pt>
                <c:pt idx="56">
                  <c:v>-0.393766666666667</c:v>
                </c:pt>
                <c:pt idx="57">
                  <c:v>-0.312433333333333</c:v>
                </c:pt>
                <c:pt idx="58">
                  <c:v>-0.2249</c:v>
                </c:pt>
                <c:pt idx="59">
                  <c:v>-0.1321</c:v>
                </c:pt>
                <c:pt idx="60">
                  <c:v>-0.0352333333333333</c:v>
                </c:pt>
                <c:pt idx="61">
                  <c:v>0.0639666666666668</c:v>
                </c:pt>
                <c:pt idx="62">
                  <c:v>0.164</c:v>
                </c:pt>
                <c:pt idx="63">
                  <c:v>0.263433333333333</c:v>
                </c:pt>
                <c:pt idx="64">
                  <c:v>0.361133333333333</c:v>
                </c:pt>
                <c:pt idx="65">
                  <c:v>0.456266666666667</c:v>
                </c:pt>
                <c:pt idx="66">
                  <c:v>0.5492</c:v>
                </c:pt>
                <c:pt idx="67">
                  <c:v>0.6406</c:v>
                </c:pt>
                <c:pt idx="68">
                  <c:v>0.732066666666667</c:v>
                </c:pt>
                <c:pt idx="69">
                  <c:v>0.826466666666667</c:v>
                </c:pt>
                <c:pt idx="70">
                  <c:v>0.927033333333333</c:v>
                </c:pt>
                <c:pt idx="71">
                  <c:v>1.03813333333333</c:v>
                </c:pt>
                <c:pt idx="72">
                  <c:v>1.165</c:v>
                </c:pt>
                <c:pt idx="73">
                  <c:v>1.3129</c:v>
                </c:pt>
                <c:pt idx="74">
                  <c:v>1.4876</c:v>
                </c:pt>
                <c:pt idx="75">
                  <c:v>1.69476666666667</c:v>
                </c:pt>
                <c:pt idx="76">
                  <c:v>1.93883333333333</c:v>
                </c:pt>
                <c:pt idx="77">
                  <c:v>2.22313333333333</c:v>
                </c:pt>
                <c:pt idx="78">
                  <c:v>2.54976666666667</c:v>
                </c:pt>
                <c:pt idx="79">
                  <c:v>2.91746666666667</c:v>
                </c:pt>
                <c:pt idx="80">
                  <c:v>3.32383333333333</c:v>
                </c:pt>
                <c:pt idx="81">
                  <c:v>3.76403333333333</c:v>
                </c:pt>
                <c:pt idx="82">
                  <c:v>4.2308</c:v>
                </c:pt>
                <c:pt idx="83">
                  <c:v>4.71656666666667</c:v>
                </c:pt>
                <c:pt idx="84">
                  <c:v>5.21276666666667</c:v>
                </c:pt>
                <c:pt idx="85">
                  <c:v>5.7105</c:v>
                </c:pt>
                <c:pt idx="86">
                  <c:v>6.2013</c:v>
                </c:pt>
                <c:pt idx="87">
                  <c:v>6.678</c:v>
                </c:pt>
                <c:pt idx="88">
                  <c:v>7.1338</c:v>
                </c:pt>
                <c:pt idx="89">
                  <c:v>7.56336666666667</c:v>
                </c:pt>
                <c:pt idx="90">
                  <c:v>7.9631</c:v>
                </c:pt>
                <c:pt idx="91">
                  <c:v>8.33023333333333</c:v>
                </c:pt>
                <c:pt idx="92">
                  <c:v>8.66336666666667</c:v>
                </c:pt>
                <c:pt idx="93">
                  <c:v>8.96193333333333</c:v>
                </c:pt>
                <c:pt idx="94">
                  <c:v>9.2258</c:v>
                </c:pt>
                <c:pt idx="95">
                  <c:v>9.455</c:v>
                </c:pt>
                <c:pt idx="96">
                  <c:v>9.64806666666667</c:v>
                </c:pt>
                <c:pt idx="97">
                  <c:v>9.80166666666667</c:v>
                </c:pt>
                <c:pt idx="98">
                  <c:v>9.91203333333333</c:v>
                </c:pt>
                <c:pt idx="99">
                  <c:v>9.9755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2:$GX$292</c:f>
              <c:numCache>
                <c:formatCode>General</c:formatCode>
                <c:ptCount val="100"/>
                <c:pt idx="0">
                  <c:v>1.04076666666667</c:v>
                </c:pt>
                <c:pt idx="1">
                  <c:v>1.02863333333333</c:v>
                </c:pt>
                <c:pt idx="2">
                  <c:v>1.02773333333333</c:v>
                </c:pt>
                <c:pt idx="3">
                  <c:v>1.0359</c:v>
                </c:pt>
                <c:pt idx="4">
                  <c:v>1.05093333333333</c:v>
                </c:pt>
                <c:pt idx="5">
                  <c:v>1.07056666666667</c:v>
                </c:pt>
                <c:pt idx="6">
                  <c:v>1.09273333333333</c:v>
                </c:pt>
                <c:pt idx="7">
                  <c:v>1.1151</c:v>
                </c:pt>
                <c:pt idx="8">
                  <c:v>1.13556666666667</c:v>
                </c:pt>
                <c:pt idx="9">
                  <c:v>1.1524</c:v>
                </c:pt>
                <c:pt idx="10">
                  <c:v>1.1641</c:v>
                </c:pt>
                <c:pt idx="11">
                  <c:v>1.1692</c:v>
                </c:pt>
                <c:pt idx="12">
                  <c:v>1.16656666666667</c:v>
                </c:pt>
                <c:pt idx="13">
                  <c:v>1.15686666666667</c:v>
                </c:pt>
                <c:pt idx="14">
                  <c:v>1.1413</c:v>
                </c:pt>
                <c:pt idx="15">
                  <c:v>1.1211</c:v>
                </c:pt>
                <c:pt idx="16">
                  <c:v>1.0978</c:v>
                </c:pt>
                <c:pt idx="17">
                  <c:v>1.07306666666667</c:v>
                </c:pt>
                <c:pt idx="18">
                  <c:v>1.04896666666667</c:v>
                </c:pt>
                <c:pt idx="19">
                  <c:v>1.02733333333333</c:v>
                </c:pt>
                <c:pt idx="20">
                  <c:v>1.01123333333333</c:v>
                </c:pt>
                <c:pt idx="21">
                  <c:v>1.00496666666667</c:v>
                </c:pt>
                <c:pt idx="22">
                  <c:v>1.01263333333333</c:v>
                </c:pt>
                <c:pt idx="23">
                  <c:v>1.0382</c:v>
                </c:pt>
                <c:pt idx="24">
                  <c:v>1.08226666666667</c:v>
                </c:pt>
                <c:pt idx="25">
                  <c:v>1.1437</c:v>
                </c:pt>
                <c:pt idx="26">
                  <c:v>1.22156666666667</c:v>
                </c:pt>
                <c:pt idx="27">
                  <c:v>1.31383333333333</c:v>
                </c:pt>
                <c:pt idx="28">
                  <c:v>1.41533333333333</c:v>
                </c:pt>
                <c:pt idx="29">
                  <c:v>1.5202</c:v>
                </c:pt>
                <c:pt idx="30">
                  <c:v>1.62263333333333</c:v>
                </c:pt>
                <c:pt idx="31">
                  <c:v>1.71776666666667</c:v>
                </c:pt>
                <c:pt idx="32">
                  <c:v>1.80196666666667</c:v>
                </c:pt>
                <c:pt idx="33">
                  <c:v>1.8718</c:v>
                </c:pt>
                <c:pt idx="34">
                  <c:v>1.9241</c:v>
                </c:pt>
                <c:pt idx="35">
                  <c:v>1.95963333333333</c:v>
                </c:pt>
                <c:pt idx="36">
                  <c:v>1.98166666666667</c:v>
                </c:pt>
                <c:pt idx="37">
                  <c:v>1.9935</c:v>
                </c:pt>
                <c:pt idx="38">
                  <c:v>1.9986</c:v>
                </c:pt>
                <c:pt idx="39">
                  <c:v>2.00113333333333</c:v>
                </c:pt>
                <c:pt idx="40">
                  <c:v>2.0054</c:v>
                </c:pt>
                <c:pt idx="41">
                  <c:v>2.0159</c:v>
                </c:pt>
                <c:pt idx="42">
                  <c:v>2.0351</c:v>
                </c:pt>
                <c:pt idx="43">
                  <c:v>2.06226666666667</c:v>
                </c:pt>
                <c:pt idx="44">
                  <c:v>2.09636666666667</c:v>
                </c:pt>
                <c:pt idx="45">
                  <c:v>2.1363</c:v>
                </c:pt>
                <c:pt idx="46">
                  <c:v>2.18016666666667</c:v>
                </c:pt>
                <c:pt idx="47">
                  <c:v>2.2255</c:v>
                </c:pt>
                <c:pt idx="48">
                  <c:v>2.2697</c:v>
                </c:pt>
                <c:pt idx="49">
                  <c:v>2.31066666666667</c:v>
                </c:pt>
                <c:pt idx="50">
                  <c:v>2.3471</c:v>
                </c:pt>
                <c:pt idx="51">
                  <c:v>2.37833333333333</c:v>
                </c:pt>
                <c:pt idx="52">
                  <c:v>2.40376666666667</c:v>
                </c:pt>
                <c:pt idx="53">
                  <c:v>2.42296666666667</c:v>
                </c:pt>
                <c:pt idx="54">
                  <c:v>2.4365</c:v>
                </c:pt>
                <c:pt idx="55">
                  <c:v>2.44496666666667</c:v>
                </c:pt>
                <c:pt idx="56">
                  <c:v>2.4491</c:v>
                </c:pt>
                <c:pt idx="57">
                  <c:v>2.45016666666667</c:v>
                </c:pt>
                <c:pt idx="58">
                  <c:v>2.45033333333333</c:v>
                </c:pt>
                <c:pt idx="59">
                  <c:v>2.4518</c:v>
                </c:pt>
                <c:pt idx="60">
                  <c:v>2.45663333333333</c:v>
                </c:pt>
                <c:pt idx="61">
                  <c:v>2.46666666666667</c:v>
                </c:pt>
                <c:pt idx="62">
                  <c:v>2.4837</c:v>
                </c:pt>
                <c:pt idx="63">
                  <c:v>2.50943333333333</c:v>
                </c:pt>
                <c:pt idx="64">
                  <c:v>2.54546666666667</c:v>
                </c:pt>
                <c:pt idx="65">
                  <c:v>2.59296666666667</c:v>
                </c:pt>
                <c:pt idx="66">
                  <c:v>2.65286666666667</c:v>
                </c:pt>
                <c:pt idx="67">
                  <c:v>2.7262</c:v>
                </c:pt>
                <c:pt idx="68">
                  <c:v>2.81293333333333</c:v>
                </c:pt>
                <c:pt idx="69">
                  <c:v>2.9112</c:v>
                </c:pt>
                <c:pt idx="70">
                  <c:v>3.01916666666667</c:v>
                </c:pt>
                <c:pt idx="71">
                  <c:v>3.13503333333333</c:v>
                </c:pt>
                <c:pt idx="72">
                  <c:v>3.25716666666667</c:v>
                </c:pt>
                <c:pt idx="73">
                  <c:v>3.3846</c:v>
                </c:pt>
                <c:pt idx="74">
                  <c:v>3.51613333333333</c:v>
                </c:pt>
                <c:pt idx="75">
                  <c:v>3.6518</c:v>
                </c:pt>
                <c:pt idx="76">
                  <c:v>3.79606666666667</c:v>
                </c:pt>
                <c:pt idx="77">
                  <c:v>3.9545</c:v>
                </c:pt>
                <c:pt idx="78">
                  <c:v>4.13223333333333</c:v>
                </c:pt>
                <c:pt idx="79">
                  <c:v>4.33356666666667</c:v>
                </c:pt>
                <c:pt idx="80">
                  <c:v>4.56033333333333</c:v>
                </c:pt>
                <c:pt idx="81">
                  <c:v>4.8147</c:v>
                </c:pt>
                <c:pt idx="82">
                  <c:v>5.09873333333333</c:v>
                </c:pt>
                <c:pt idx="83">
                  <c:v>5.4126</c:v>
                </c:pt>
                <c:pt idx="84">
                  <c:v>5.75453333333333</c:v>
                </c:pt>
                <c:pt idx="85">
                  <c:v>6.1194</c:v>
                </c:pt>
                <c:pt idx="86">
                  <c:v>6.4988</c:v>
                </c:pt>
                <c:pt idx="87">
                  <c:v>6.87463333333333</c:v>
                </c:pt>
                <c:pt idx="88">
                  <c:v>7.22483333333333</c:v>
                </c:pt>
                <c:pt idx="89">
                  <c:v>7.537</c:v>
                </c:pt>
                <c:pt idx="90">
                  <c:v>7.82123333333334</c:v>
                </c:pt>
                <c:pt idx="91">
                  <c:v>8.1252</c:v>
                </c:pt>
                <c:pt idx="92">
                  <c:v>8.5026</c:v>
                </c:pt>
                <c:pt idx="93">
                  <c:v>8.97773333333333</c:v>
                </c:pt>
                <c:pt idx="94">
                  <c:v>9.4483</c:v>
                </c:pt>
                <c:pt idx="95">
                  <c:v>9.7013</c:v>
                </c:pt>
                <c:pt idx="96">
                  <c:v>9.5166</c:v>
                </c:pt>
                <c:pt idx="97">
                  <c:v>8.67416666666667</c:v>
                </c:pt>
                <c:pt idx="98">
                  <c:v>6.95393333333333</c:v>
                </c:pt>
                <c:pt idx="99">
                  <c:v>4.1359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5:$GX$295</c:f>
              <c:numCache>
                <c:formatCode>General</c:formatCode>
                <c:ptCount val="100"/>
                <c:pt idx="0">
                  <c:v>-6.0962</c:v>
                </c:pt>
                <c:pt idx="1">
                  <c:v>-6.17096666666667</c:v>
                </c:pt>
                <c:pt idx="2">
                  <c:v>-6.2194</c:v>
                </c:pt>
                <c:pt idx="3">
                  <c:v>-6.2428</c:v>
                </c:pt>
                <c:pt idx="4">
                  <c:v>-6.24263333333333</c:v>
                </c:pt>
                <c:pt idx="5">
                  <c:v>-6.2201</c:v>
                </c:pt>
                <c:pt idx="6">
                  <c:v>-6.17623333333333</c:v>
                </c:pt>
                <c:pt idx="7">
                  <c:v>-6.11203333333333</c:v>
                </c:pt>
                <c:pt idx="8">
                  <c:v>-6.0298</c:v>
                </c:pt>
                <c:pt idx="9">
                  <c:v>-5.93193333333333</c:v>
                </c:pt>
                <c:pt idx="10">
                  <c:v>-5.82063333333333</c:v>
                </c:pt>
                <c:pt idx="11">
                  <c:v>-5.6983</c:v>
                </c:pt>
                <c:pt idx="12">
                  <c:v>-5.5668</c:v>
                </c:pt>
                <c:pt idx="13">
                  <c:v>-5.42776666666667</c:v>
                </c:pt>
                <c:pt idx="14">
                  <c:v>-5.28246666666667</c:v>
                </c:pt>
                <c:pt idx="15">
                  <c:v>-5.13116666666667</c:v>
                </c:pt>
                <c:pt idx="16">
                  <c:v>-4.97433333333333</c:v>
                </c:pt>
                <c:pt idx="17">
                  <c:v>-4.8119</c:v>
                </c:pt>
                <c:pt idx="18">
                  <c:v>-4.6435</c:v>
                </c:pt>
                <c:pt idx="19">
                  <c:v>-4.4691</c:v>
                </c:pt>
                <c:pt idx="20">
                  <c:v>-4.28946666666667</c:v>
                </c:pt>
                <c:pt idx="21">
                  <c:v>-4.10566666666667</c:v>
                </c:pt>
                <c:pt idx="22">
                  <c:v>-3.91993333333333</c:v>
                </c:pt>
                <c:pt idx="23">
                  <c:v>-3.73583333333333</c:v>
                </c:pt>
                <c:pt idx="24">
                  <c:v>-3.55723333333333</c:v>
                </c:pt>
                <c:pt idx="25">
                  <c:v>-3.38843333333333</c:v>
                </c:pt>
                <c:pt idx="26">
                  <c:v>-3.23333333333333</c:v>
                </c:pt>
                <c:pt idx="27">
                  <c:v>-3.0953</c:v>
                </c:pt>
                <c:pt idx="28">
                  <c:v>-2.9763</c:v>
                </c:pt>
                <c:pt idx="29">
                  <c:v>-2.8775</c:v>
                </c:pt>
                <c:pt idx="30">
                  <c:v>-2.7984</c:v>
                </c:pt>
                <c:pt idx="31">
                  <c:v>-2.7375</c:v>
                </c:pt>
                <c:pt idx="32">
                  <c:v>-2.69276666666667</c:v>
                </c:pt>
                <c:pt idx="33">
                  <c:v>-2.66106666666667</c:v>
                </c:pt>
                <c:pt idx="34">
                  <c:v>-2.63926666666667</c:v>
                </c:pt>
                <c:pt idx="35">
                  <c:v>-2.6243</c:v>
                </c:pt>
                <c:pt idx="36">
                  <c:v>-2.6134</c:v>
                </c:pt>
                <c:pt idx="37">
                  <c:v>-2.60413333333333</c:v>
                </c:pt>
                <c:pt idx="38">
                  <c:v>-2.5953</c:v>
                </c:pt>
                <c:pt idx="39">
                  <c:v>-2.58586666666667</c:v>
                </c:pt>
                <c:pt idx="40">
                  <c:v>-2.57563333333333</c:v>
                </c:pt>
                <c:pt idx="41">
                  <c:v>-2.5653</c:v>
                </c:pt>
                <c:pt idx="42">
                  <c:v>-2.55556666666667</c:v>
                </c:pt>
                <c:pt idx="43">
                  <c:v>-2.54756666666667</c:v>
                </c:pt>
                <c:pt idx="44">
                  <c:v>-2.54266666666667</c:v>
                </c:pt>
                <c:pt idx="45">
                  <c:v>-2.5419</c:v>
                </c:pt>
                <c:pt idx="46">
                  <c:v>-2.54623333333333</c:v>
                </c:pt>
                <c:pt idx="47">
                  <c:v>-2.55656666666667</c:v>
                </c:pt>
                <c:pt idx="48">
                  <c:v>-2.5731</c:v>
                </c:pt>
                <c:pt idx="49">
                  <c:v>-2.596</c:v>
                </c:pt>
                <c:pt idx="50">
                  <c:v>-2.62516666666667</c:v>
                </c:pt>
                <c:pt idx="51">
                  <c:v>-2.65976666666667</c:v>
                </c:pt>
                <c:pt idx="52">
                  <c:v>-2.69926666666667</c:v>
                </c:pt>
                <c:pt idx="53">
                  <c:v>-2.74273333333333</c:v>
                </c:pt>
                <c:pt idx="54">
                  <c:v>-2.78926666666667</c:v>
                </c:pt>
                <c:pt idx="55">
                  <c:v>-2.8382</c:v>
                </c:pt>
                <c:pt idx="56">
                  <c:v>-2.88886666666667</c:v>
                </c:pt>
                <c:pt idx="57">
                  <c:v>-2.94116666666667</c:v>
                </c:pt>
                <c:pt idx="58">
                  <c:v>-2.99486666666667</c:v>
                </c:pt>
                <c:pt idx="59">
                  <c:v>-3.05053333333333</c:v>
                </c:pt>
                <c:pt idx="60">
                  <c:v>-3.10833333333333</c:v>
                </c:pt>
                <c:pt idx="61">
                  <c:v>-3.169</c:v>
                </c:pt>
                <c:pt idx="62">
                  <c:v>-3.23303333333333</c:v>
                </c:pt>
                <c:pt idx="63">
                  <c:v>-3.30073333333333</c:v>
                </c:pt>
                <c:pt idx="64">
                  <c:v>-3.37236666666667</c:v>
                </c:pt>
                <c:pt idx="65">
                  <c:v>-3.448</c:v>
                </c:pt>
                <c:pt idx="66">
                  <c:v>-3.5269</c:v>
                </c:pt>
                <c:pt idx="67">
                  <c:v>-3.60836666666667</c:v>
                </c:pt>
                <c:pt idx="68">
                  <c:v>-3.69126666666667</c:v>
                </c:pt>
                <c:pt idx="69">
                  <c:v>-3.77376666666667</c:v>
                </c:pt>
                <c:pt idx="70">
                  <c:v>-3.85416666666667</c:v>
                </c:pt>
                <c:pt idx="71">
                  <c:v>-3.9304</c:v>
                </c:pt>
                <c:pt idx="72">
                  <c:v>-4.00026666666667</c:v>
                </c:pt>
                <c:pt idx="73">
                  <c:v>-4.0615</c:v>
                </c:pt>
                <c:pt idx="74">
                  <c:v>-4.112</c:v>
                </c:pt>
                <c:pt idx="75">
                  <c:v>-4.14956666666667</c:v>
                </c:pt>
                <c:pt idx="76">
                  <c:v>-4.172</c:v>
                </c:pt>
                <c:pt idx="77">
                  <c:v>-4.1772</c:v>
                </c:pt>
                <c:pt idx="78">
                  <c:v>-4.1624</c:v>
                </c:pt>
                <c:pt idx="79">
                  <c:v>-4.12463333333333</c:v>
                </c:pt>
                <c:pt idx="80">
                  <c:v>-4.05986666666667</c:v>
                </c:pt>
                <c:pt idx="81">
                  <c:v>-3.96346666666667</c:v>
                </c:pt>
                <c:pt idx="82">
                  <c:v>-3.82963333333333</c:v>
                </c:pt>
                <c:pt idx="83">
                  <c:v>-3.65176666666667</c:v>
                </c:pt>
                <c:pt idx="84">
                  <c:v>-3.42306666666667</c:v>
                </c:pt>
                <c:pt idx="85">
                  <c:v>-3.1368</c:v>
                </c:pt>
                <c:pt idx="86">
                  <c:v>-2.78736666666667</c:v>
                </c:pt>
                <c:pt idx="87">
                  <c:v>-2.3717</c:v>
                </c:pt>
                <c:pt idx="88">
                  <c:v>-1.8896</c:v>
                </c:pt>
                <c:pt idx="89">
                  <c:v>-1.34513333333333</c:v>
                </c:pt>
                <c:pt idx="90">
                  <c:v>-0.7474</c:v>
                </c:pt>
                <c:pt idx="91">
                  <c:v>-0.108666666666667</c:v>
                </c:pt>
                <c:pt idx="92">
                  <c:v>0.553966666666667</c:v>
                </c:pt>
                <c:pt idx="93">
                  <c:v>1.2218</c:v>
                </c:pt>
                <c:pt idx="94">
                  <c:v>1.87613333333333</c:v>
                </c:pt>
                <c:pt idx="95">
                  <c:v>2.49916666666667</c:v>
                </c:pt>
                <c:pt idx="96">
                  <c:v>3.07506666666667</c:v>
                </c:pt>
                <c:pt idx="97">
                  <c:v>3.5942</c:v>
                </c:pt>
                <c:pt idx="98">
                  <c:v>4.04933333333333</c:v>
                </c:pt>
                <c:pt idx="99">
                  <c:v>4.43333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298:$GX$298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1:$GX$301</c:f>
              <c:numCache>
                <c:formatCode>General</c:formatCode>
                <c:ptCount val="100"/>
                <c:pt idx="0">
                  <c:v>1.8821</c:v>
                </c:pt>
                <c:pt idx="1">
                  <c:v>1.84703333333333</c:v>
                </c:pt>
                <c:pt idx="2">
                  <c:v>1.8181</c:v>
                </c:pt>
                <c:pt idx="3">
                  <c:v>1.795</c:v>
                </c:pt>
                <c:pt idx="4">
                  <c:v>1.7774</c:v>
                </c:pt>
                <c:pt idx="5">
                  <c:v>1.76496666666667</c:v>
                </c:pt>
                <c:pt idx="6">
                  <c:v>1.75733333333333</c:v>
                </c:pt>
                <c:pt idx="7">
                  <c:v>1.7561</c:v>
                </c:pt>
                <c:pt idx="8">
                  <c:v>1.76503333333333</c:v>
                </c:pt>
                <c:pt idx="9">
                  <c:v>1.78773333333333</c:v>
                </c:pt>
                <c:pt idx="10">
                  <c:v>1.82636666666667</c:v>
                </c:pt>
                <c:pt idx="11">
                  <c:v>1.88263333333333</c:v>
                </c:pt>
                <c:pt idx="12">
                  <c:v>1.95816666666667</c:v>
                </c:pt>
                <c:pt idx="13">
                  <c:v>2.05333333333333</c:v>
                </c:pt>
                <c:pt idx="14">
                  <c:v>2.1678</c:v>
                </c:pt>
                <c:pt idx="15">
                  <c:v>2.3015</c:v>
                </c:pt>
                <c:pt idx="16">
                  <c:v>2.45416666666667</c:v>
                </c:pt>
                <c:pt idx="17">
                  <c:v>2.62503333333333</c:v>
                </c:pt>
                <c:pt idx="18">
                  <c:v>2.81353333333333</c:v>
                </c:pt>
                <c:pt idx="19">
                  <c:v>3.01906666666667</c:v>
                </c:pt>
                <c:pt idx="20">
                  <c:v>3.24036666666667</c:v>
                </c:pt>
                <c:pt idx="21">
                  <c:v>3.47533333333333</c:v>
                </c:pt>
                <c:pt idx="22">
                  <c:v>3.72196666666667</c:v>
                </c:pt>
                <c:pt idx="23">
                  <c:v>3.97683333333333</c:v>
                </c:pt>
                <c:pt idx="24">
                  <c:v>4.23483333333333</c:v>
                </c:pt>
                <c:pt idx="25">
                  <c:v>4.49026666666667</c:v>
                </c:pt>
                <c:pt idx="26">
                  <c:v>4.73586666666667</c:v>
                </c:pt>
                <c:pt idx="27">
                  <c:v>4.96293333333333</c:v>
                </c:pt>
                <c:pt idx="28">
                  <c:v>5.16213333333333</c:v>
                </c:pt>
                <c:pt idx="29">
                  <c:v>5.3254</c:v>
                </c:pt>
                <c:pt idx="30">
                  <c:v>5.44506666666667</c:v>
                </c:pt>
                <c:pt idx="31">
                  <c:v>5.51556666666667</c:v>
                </c:pt>
                <c:pt idx="32">
                  <c:v>5.53523333333333</c:v>
                </c:pt>
                <c:pt idx="33">
                  <c:v>5.50526666666667</c:v>
                </c:pt>
                <c:pt idx="34">
                  <c:v>5.4304</c:v>
                </c:pt>
                <c:pt idx="35">
                  <c:v>5.31803333333333</c:v>
                </c:pt>
                <c:pt idx="36">
                  <c:v>5.17736666666667</c:v>
                </c:pt>
                <c:pt idx="37">
                  <c:v>5.0184</c:v>
                </c:pt>
                <c:pt idx="38">
                  <c:v>4.85096666666667</c:v>
                </c:pt>
                <c:pt idx="39">
                  <c:v>4.68386666666667</c:v>
                </c:pt>
                <c:pt idx="40">
                  <c:v>4.52396666666667</c:v>
                </c:pt>
                <c:pt idx="41">
                  <c:v>4.37733333333333</c:v>
                </c:pt>
                <c:pt idx="42">
                  <c:v>4.24733333333333</c:v>
                </c:pt>
                <c:pt idx="43">
                  <c:v>4.1359</c:v>
                </c:pt>
                <c:pt idx="44">
                  <c:v>4.04403333333333</c:v>
                </c:pt>
                <c:pt idx="45">
                  <c:v>3.9709</c:v>
                </c:pt>
                <c:pt idx="46">
                  <c:v>3.91506666666667</c:v>
                </c:pt>
                <c:pt idx="47">
                  <c:v>3.87463333333333</c:v>
                </c:pt>
                <c:pt idx="48">
                  <c:v>3.84703333333333</c:v>
                </c:pt>
                <c:pt idx="49">
                  <c:v>3.8295</c:v>
                </c:pt>
                <c:pt idx="50">
                  <c:v>3.8193</c:v>
                </c:pt>
                <c:pt idx="51">
                  <c:v>3.8137</c:v>
                </c:pt>
                <c:pt idx="52">
                  <c:v>3.8099</c:v>
                </c:pt>
                <c:pt idx="53">
                  <c:v>3.8057</c:v>
                </c:pt>
                <c:pt idx="54">
                  <c:v>3.7991</c:v>
                </c:pt>
                <c:pt idx="55">
                  <c:v>3.78843333333333</c:v>
                </c:pt>
                <c:pt idx="56">
                  <c:v>3.7728</c:v>
                </c:pt>
                <c:pt idx="57">
                  <c:v>3.75186666666667</c:v>
                </c:pt>
                <c:pt idx="58">
                  <c:v>3.72536666666667</c:v>
                </c:pt>
                <c:pt idx="59">
                  <c:v>3.694</c:v>
                </c:pt>
                <c:pt idx="60">
                  <c:v>3.6586</c:v>
                </c:pt>
                <c:pt idx="61">
                  <c:v>3.62</c:v>
                </c:pt>
                <c:pt idx="62">
                  <c:v>3.5793</c:v>
                </c:pt>
                <c:pt idx="63">
                  <c:v>3.53773333333333</c:v>
                </c:pt>
                <c:pt idx="64">
                  <c:v>3.49626666666667</c:v>
                </c:pt>
                <c:pt idx="65">
                  <c:v>3.456</c:v>
                </c:pt>
                <c:pt idx="66">
                  <c:v>3.41786666666667</c:v>
                </c:pt>
                <c:pt idx="67">
                  <c:v>3.383</c:v>
                </c:pt>
                <c:pt idx="68">
                  <c:v>3.35263333333333</c:v>
                </c:pt>
                <c:pt idx="69">
                  <c:v>3.32806666666667</c:v>
                </c:pt>
                <c:pt idx="70">
                  <c:v>3.31086666666667</c:v>
                </c:pt>
                <c:pt idx="71">
                  <c:v>3.30303333333333</c:v>
                </c:pt>
                <c:pt idx="72">
                  <c:v>3.30673333333333</c:v>
                </c:pt>
                <c:pt idx="73">
                  <c:v>3.3245</c:v>
                </c:pt>
                <c:pt idx="74">
                  <c:v>3.35873333333333</c:v>
                </c:pt>
                <c:pt idx="75">
                  <c:v>3.4123</c:v>
                </c:pt>
                <c:pt idx="76">
                  <c:v>3.48726666666667</c:v>
                </c:pt>
                <c:pt idx="77">
                  <c:v>3.58533333333333</c:v>
                </c:pt>
                <c:pt idx="78">
                  <c:v>3.7078</c:v>
                </c:pt>
                <c:pt idx="79">
                  <c:v>3.85453333333333</c:v>
                </c:pt>
                <c:pt idx="80">
                  <c:v>4.0251</c:v>
                </c:pt>
                <c:pt idx="81">
                  <c:v>4.21923333333333</c:v>
                </c:pt>
                <c:pt idx="82">
                  <c:v>4.43686666666667</c:v>
                </c:pt>
                <c:pt idx="83">
                  <c:v>4.67773333333333</c:v>
                </c:pt>
                <c:pt idx="84">
                  <c:v>4.9421</c:v>
                </c:pt>
                <c:pt idx="85">
                  <c:v>5.23193333333333</c:v>
                </c:pt>
                <c:pt idx="86">
                  <c:v>5.5499</c:v>
                </c:pt>
                <c:pt idx="87">
                  <c:v>5.90156666666667</c:v>
                </c:pt>
                <c:pt idx="88">
                  <c:v>6.29356666666667</c:v>
                </c:pt>
                <c:pt idx="89">
                  <c:v>6.7283</c:v>
                </c:pt>
                <c:pt idx="90">
                  <c:v>7.19663333333333</c:v>
                </c:pt>
                <c:pt idx="91">
                  <c:v>7.6844</c:v>
                </c:pt>
                <c:pt idx="92">
                  <c:v>8.18773333333333</c:v>
                </c:pt>
                <c:pt idx="93">
                  <c:v>8.7344</c:v>
                </c:pt>
                <c:pt idx="94">
                  <c:v>9.3545</c:v>
                </c:pt>
                <c:pt idx="95">
                  <c:v>10.0376</c:v>
                </c:pt>
                <c:pt idx="96">
                  <c:v>10.6378333333333</c:v>
                </c:pt>
                <c:pt idx="97">
                  <c:v>10.9809333333333</c:v>
                </c:pt>
                <c:pt idx="98">
                  <c:v>10.8925</c:v>
                </c:pt>
                <c:pt idx="99">
                  <c:v>10.198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4:$GX$304</c:f>
              <c:numCache>
                <c:formatCode>General</c:formatCode>
                <c:ptCount val="100"/>
                <c:pt idx="0">
                  <c:v>-1.81213333333333</c:v>
                </c:pt>
                <c:pt idx="1">
                  <c:v>-1.74043333333333</c:v>
                </c:pt>
                <c:pt idx="2">
                  <c:v>-1.66876666666667</c:v>
                </c:pt>
                <c:pt idx="3">
                  <c:v>-1.59753333333333</c:v>
                </c:pt>
                <c:pt idx="4">
                  <c:v>-1.527</c:v>
                </c:pt>
                <c:pt idx="5">
                  <c:v>-1.45743333333333</c:v>
                </c:pt>
                <c:pt idx="6">
                  <c:v>-1.38846666666667</c:v>
                </c:pt>
                <c:pt idx="7">
                  <c:v>-1.31953333333333</c:v>
                </c:pt>
                <c:pt idx="8">
                  <c:v>-1.25053333333333</c:v>
                </c:pt>
                <c:pt idx="9">
                  <c:v>-1.18123333333333</c:v>
                </c:pt>
                <c:pt idx="10">
                  <c:v>-1.1118</c:v>
                </c:pt>
                <c:pt idx="11">
                  <c:v>-1.04226666666667</c:v>
                </c:pt>
                <c:pt idx="12">
                  <c:v>-0.9725</c:v>
                </c:pt>
                <c:pt idx="13">
                  <c:v>-0.902366666666667</c:v>
                </c:pt>
                <c:pt idx="14">
                  <c:v>-0.831266666666667</c:v>
                </c:pt>
                <c:pt idx="15">
                  <c:v>-0.758466666666667</c:v>
                </c:pt>
                <c:pt idx="16">
                  <c:v>-0.682766666666667</c:v>
                </c:pt>
                <c:pt idx="17">
                  <c:v>-0.602733333333334</c:v>
                </c:pt>
                <c:pt idx="18">
                  <c:v>-0.516666666666667</c:v>
                </c:pt>
                <c:pt idx="19">
                  <c:v>-0.4227</c:v>
                </c:pt>
                <c:pt idx="20">
                  <c:v>-0.319433333333333</c:v>
                </c:pt>
                <c:pt idx="21">
                  <c:v>-0.206</c:v>
                </c:pt>
                <c:pt idx="22">
                  <c:v>-0.0828</c:v>
                </c:pt>
                <c:pt idx="23">
                  <c:v>0.0484333333333334</c:v>
                </c:pt>
                <c:pt idx="24">
                  <c:v>0.184966666666667</c:v>
                </c:pt>
                <c:pt idx="25">
                  <c:v>0.323033333333333</c:v>
                </c:pt>
                <c:pt idx="26">
                  <c:v>0.459166666666667</c:v>
                </c:pt>
                <c:pt idx="27">
                  <c:v>0.59</c:v>
                </c:pt>
                <c:pt idx="28">
                  <c:v>0.713066666666667</c:v>
                </c:pt>
                <c:pt idx="29">
                  <c:v>0.827033333333333</c:v>
                </c:pt>
                <c:pt idx="30">
                  <c:v>0.931233333333334</c:v>
                </c:pt>
                <c:pt idx="31">
                  <c:v>1.0261</c:v>
                </c:pt>
                <c:pt idx="32">
                  <c:v>1.11306666666667</c:v>
                </c:pt>
                <c:pt idx="33">
                  <c:v>1.19413333333333</c:v>
                </c:pt>
                <c:pt idx="34">
                  <c:v>1.27186666666667</c:v>
                </c:pt>
                <c:pt idx="35">
                  <c:v>1.3489</c:v>
                </c:pt>
                <c:pt idx="36">
                  <c:v>1.42786666666667</c:v>
                </c:pt>
                <c:pt idx="37">
                  <c:v>1.51096666666667</c:v>
                </c:pt>
                <c:pt idx="38">
                  <c:v>1.6001</c:v>
                </c:pt>
                <c:pt idx="39">
                  <c:v>1.6969</c:v>
                </c:pt>
                <c:pt idx="40">
                  <c:v>1.80296666666667</c:v>
                </c:pt>
                <c:pt idx="41">
                  <c:v>1.9199</c:v>
                </c:pt>
                <c:pt idx="42">
                  <c:v>2.04916666666667</c:v>
                </c:pt>
                <c:pt idx="43">
                  <c:v>2.19203333333333</c:v>
                </c:pt>
                <c:pt idx="44">
                  <c:v>2.34856666666667</c:v>
                </c:pt>
                <c:pt idx="45">
                  <c:v>2.51786666666667</c:v>
                </c:pt>
                <c:pt idx="46">
                  <c:v>2.69616666666667</c:v>
                </c:pt>
                <c:pt idx="47">
                  <c:v>2.8784</c:v>
                </c:pt>
                <c:pt idx="48">
                  <c:v>3.05623333333333</c:v>
                </c:pt>
                <c:pt idx="49">
                  <c:v>3.22093333333333</c:v>
                </c:pt>
                <c:pt idx="50">
                  <c:v>3.36403333333333</c:v>
                </c:pt>
                <c:pt idx="51">
                  <c:v>3.47806666666667</c:v>
                </c:pt>
                <c:pt idx="52">
                  <c:v>3.5609</c:v>
                </c:pt>
                <c:pt idx="53">
                  <c:v>3.6121</c:v>
                </c:pt>
                <c:pt idx="54">
                  <c:v>3.6357</c:v>
                </c:pt>
                <c:pt idx="55">
                  <c:v>3.63623333333333</c:v>
                </c:pt>
                <c:pt idx="56">
                  <c:v>3.61783333333333</c:v>
                </c:pt>
                <c:pt idx="57">
                  <c:v>3.58396666666667</c:v>
                </c:pt>
                <c:pt idx="58">
                  <c:v>3.53676666666667</c:v>
                </c:pt>
                <c:pt idx="59">
                  <c:v>3.47836666666667</c:v>
                </c:pt>
                <c:pt idx="60">
                  <c:v>3.4107</c:v>
                </c:pt>
                <c:pt idx="61">
                  <c:v>3.33706666666667</c:v>
                </c:pt>
                <c:pt idx="62">
                  <c:v>3.2613</c:v>
                </c:pt>
                <c:pt idx="63">
                  <c:v>3.18846666666667</c:v>
                </c:pt>
                <c:pt idx="64">
                  <c:v>3.12343333333333</c:v>
                </c:pt>
                <c:pt idx="65">
                  <c:v>3.07066666666667</c:v>
                </c:pt>
                <c:pt idx="66">
                  <c:v>3.03366666666667</c:v>
                </c:pt>
                <c:pt idx="67">
                  <c:v>3.0138</c:v>
                </c:pt>
                <c:pt idx="68">
                  <c:v>3.01086666666667</c:v>
                </c:pt>
                <c:pt idx="69">
                  <c:v>3.02183333333333</c:v>
                </c:pt>
                <c:pt idx="70">
                  <c:v>3.0414</c:v>
                </c:pt>
                <c:pt idx="71">
                  <c:v>3.062</c:v>
                </c:pt>
                <c:pt idx="72">
                  <c:v>3.07446666666667</c:v>
                </c:pt>
                <c:pt idx="73">
                  <c:v>3.06963333333333</c:v>
                </c:pt>
                <c:pt idx="74">
                  <c:v>3.03833333333333</c:v>
                </c:pt>
                <c:pt idx="75">
                  <c:v>2.97456666666667</c:v>
                </c:pt>
                <c:pt idx="76">
                  <c:v>2.87446666666667</c:v>
                </c:pt>
                <c:pt idx="77">
                  <c:v>2.73703333333333</c:v>
                </c:pt>
                <c:pt idx="78">
                  <c:v>2.563</c:v>
                </c:pt>
                <c:pt idx="79">
                  <c:v>2.35533333333333</c:v>
                </c:pt>
                <c:pt idx="80">
                  <c:v>2.11816666666667</c:v>
                </c:pt>
                <c:pt idx="81">
                  <c:v>1.85863333333333</c:v>
                </c:pt>
                <c:pt idx="82">
                  <c:v>1.58563333333333</c:v>
                </c:pt>
                <c:pt idx="83">
                  <c:v>1.31226666666667</c:v>
                </c:pt>
                <c:pt idx="84">
                  <c:v>1.05453333333333</c:v>
                </c:pt>
                <c:pt idx="85">
                  <c:v>0.831533333333333</c:v>
                </c:pt>
                <c:pt idx="86">
                  <c:v>0.664466666666667</c:v>
                </c:pt>
                <c:pt idx="87">
                  <c:v>0.5741</c:v>
                </c:pt>
                <c:pt idx="88">
                  <c:v>0.580266666666667</c:v>
                </c:pt>
                <c:pt idx="89">
                  <c:v>0.696</c:v>
                </c:pt>
                <c:pt idx="90">
                  <c:v>0.9248</c:v>
                </c:pt>
                <c:pt idx="91">
                  <c:v>1.26526666666667</c:v>
                </c:pt>
                <c:pt idx="92">
                  <c:v>1.71663333333333</c:v>
                </c:pt>
                <c:pt idx="93">
                  <c:v>2.25916666666667</c:v>
                </c:pt>
                <c:pt idx="94">
                  <c:v>2.82093333333333</c:v>
                </c:pt>
                <c:pt idx="95">
                  <c:v>3.3646</c:v>
                </c:pt>
                <c:pt idx="96">
                  <c:v>4.01713333333333</c:v>
                </c:pt>
                <c:pt idx="97">
                  <c:v>4.76543333333333</c:v>
                </c:pt>
                <c:pt idx="98">
                  <c:v>4.92356666666667</c:v>
                </c:pt>
                <c:pt idx="99">
                  <c:v>3.6243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07:$GX$307</c:f>
              <c:numCache>
                <c:formatCode>General</c:formatCode>
                <c:ptCount val="100"/>
                <c:pt idx="0">
                  <c:v>3.78656666666667</c:v>
                </c:pt>
                <c:pt idx="1">
                  <c:v>3.7863</c:v>
                </c:pt>
                <c:pt idx="2">
                  <c:v>3.7711</c:v>
                </c:pt>
                <c:pt idx="3">
                  <c:v>3.74433333333333</c:v>
                </c:pt>
                <c:pt idx="4">
                  <c:v>3.70923333333333</c:v>
                </c:pt>
                <c:pt idx="5">
                  <c:v>3.6701</c:v>
                </c:pt>
                <c:pt idx="6">
                  <c:v>3.63363333333333</c:v>
                </c:pt>
                <c:pt idx="7">
                  <c:v>3.60583333333333</c:v>
                </c:pt>
                <c:pt idx="8">
                  <c:v>3.59113333333333</c:v>
                </c:pt>
                <c:pt idx="9">
                  <c:v>3.5928</c:v>
                </c:pt>
                <c:pt idx="10">
                  <c:v>3.61196666666667</c:v>
                </c:pt>
                <c:pt idx="11">
                  <c:v>3.64796666666667</c:v>
                </c:pt>
                <c:pt idx="12">
                  <c:v>3.6977</c:v>
                </c:pt>
                <c:pt idx="13">
                  <c:v>3.75706666666667</c:v>
                </c:pt>
                <c:pt idx="14">
                  <c:v>3.8211</c:v>
                </c:pt>
                <c:pt idx="15">
                  <c:v>3.8847</c:v>
                </c:pt>
                <c:pt idx="16">
                  <c:v>3.94343333333333</c:v>
                </c:pt>
                <c:pt idx="17">
                  <c:v>3.9948</c:v>
                </c:pt>
                <c:pt idx="18">
                  <c:v>4.03853333333333</c:v>
                </c:pt>
                <c:pt idx="19">
                  <c:v>4.0771</c:v>
                </c:pt>
                <c:pt idx="20">
                  <c:v>4.11633333333333</c:v>
                </c:pt>
                <c:pt idx="21">
                  <c:v>4.16303333333333</c:v>
                </c:pt>
                <c:pt idx="22">
                  <c:v>4.22436666666667</c:v>
                </c:pt>
                <c:pt idx="23">
                  <c:v>4.3054</c:v>
                </c:pt>
                <c:pt idx="24">
                  <c:v>4.40776666666667</c:v>
                </c:pt>
                <c:pt idx="25">
                  <c:v>4.53106666666667</c:v>
                </c:pt>
                <c:pt idx="26">
                  <c:v>4.67313333333333</c:v>
                </c:pt>
                <c:pt idx="27">
                  <c:v>4.83276666666667</c:v>
                </c:pt>
                <c:pt idx="28">
                  <c:v>5.0101</c:v>
                </c:pt>
                <c:pt idx="29">
                  <c:v>5.20516666666667</c:v>
                </c:pt>
                <c:pt idx="30">
                  <c:v>5.41743333333333</c:v>
                </c:pt>
                <c:pt idx="31">
                  <c:v>5.64386666666667</c:v>
                </c:pt>
                <c:pt idx="32">
                  <c:v>5.88003333333333</c:v>
                </c:pt>
                <c:pt idx="33">
                  <c:v>6.11826666666667</c:v>
                </c:pt>
                <c:pt idx="34">
                  <c:v>6.34946666666667</c:v>
                </c:pt>
                <c:pt idx="35">
                  <c:v>6.56336666666667</c:v>
                </c:pt>
                <c:pt idx="36">
                  <c:v>6.74933333333333</c:v>
                </c:pt>
                <c:pt idx="37">
                  <c:v>6.89826666666667</c:v>
                </c:pt>
                <c:pt idx="38">
                  <c:v>7.0027</c:v>
                </c:pt>
                <c:pt idx="39">
                  <c:v>7.05803333333333</c:v>
                </c:pt>
                <c:pt idx="40">
                  <c:v>7.0625</c:v>
                </c:pt>
                <c:pt idx="41">
                  <c:v>7.01926666666667</c:v>
                </c:pt>
                <c:pt idx="42">
                  <c:v>6.93396666666667</c:v>
                </c:pt>
                <c:pt idx="43">
                  <c:v>6.8175</c:v>
                </c:pt>
                <c:pt idx="44">
                  <c:v>6.68363333333333</c:v>
                </c:pt>
                <c:pt idx="45">
                  <c:v>6.5479</c:v>
                </c:pt>
                <c:pt idx="46">
                  <c:v>6.42586666666667</c:v>
                </c:pt>
                <c:pt idx="47">
                  <c:v>6.33026666666667</c:v>
                </c:pt>
                <c:pt idx="48">
                  <c:v>6.2708</c:v>
                </c:pt>
                <c:pt idx="49">
                  <c:v>6.25083333333333</c:v>
                </c:pt>
                <c:pt idx="50">
                  <c:v>6.27063333333333</c:v>
                </c:pt>
                <c:pt idx="51">
                  <c:v>6.3255</c:v>
                </c:pt>
                <c:pt idx="52">
                  <c:v>6.4084</c:v>
                </c:pt>
                <c:pt idx="53">
                  <c:v>6.51</c:v>
                </c:pt>
                <c:pt idx="54">
                  <c:v>6.62023333333333</c:v>
                </c:pt>
                <c:pt idx="55">
                  <c:v>6.72776666666667</c:v>
                </c:pt>
                <c:pt idx="56">
                  <c:v>6.82206666666667</c:v>
                </c:pt>
                <c:pt idx="57">
                  <c:v>6.8939</c:v>
                </c:pt>
                <c:pt idx="58">
                  <c:v>6.93616666666667</c:v>
                </c:pt>
                <c:pt idx="59">
                  <c:v>6.94563333333333</c:v>
                </c:pt>
                <c:pt idx="60">
                  <c:v>6.9219</c:v>
                </c:pt>
                <c:pt idx="61">
                  <c:v>6.869</c:v>
                </c:pt>
                <c:pt idx="62">
                  <c:v>6.79306666666667</c:v>
                </c:pt>
                <c:pt idx="63">
                  <c:v>6.703</c:v>
                </c:pt>
                <c:pt idx="64">
                  <c:v>6.60756666666667</c:v>
                </c:pt>
                <c:pt idx="65">
                  <c:v>6.51543333333333</c:v>
                </c:pt>
                <c:pt idx="66">
                  <c:v>6.4326</c:v>
                </c:pt>
                <c:pt idx="67">
                  <c:v>6.36153333333333</c:v>
                </c:pt>
                <c:pt idx="68">
                  <c:v>6.30143333333333</c:v>
                </c:pt>
                <c:pt idx="69">
                  <c:v>6.2482</c:v>
                </c:pt>
                <c:pt idx="70">
                  <c:v>6.1965</c:v>
                </c:pt>
                <c:pt idx="71">
                  <c:v>6.14183333333333</c:v>
                </c:pt>
                <c:pt idx="72">
                  <c:v>6.08226666666667</c:v>
                </c:pt>
                <c:pt idx="73">
                  <c:v>6.01906666666667</c:v>
                </c:pt>
                <c:pt idx="74">
                  <c:v>5.9545</c:v>
                </c:pt>
                <c:pt idx="75">
                  <c:v>5.89316666666667</c:v>
                </c:pt>
                <c:pt idx="76">
                  <c:v>5.83746666666667</c:v>
                </c:pt>
                <c:pt idx="77">
                  <c:v>5.7877</c:v>
                </c:pt>
                <c:pt idx="78">
                  <c:v>5.742</c:v>
                </c:pt>
                <c:pt idx="79">
                  <c:v>5.696</c:v>
                </c:pt>
                <c:pt idx="80">
                  <c:v>5.6452</c:v>
                </c:pt>
                <c:pt idx="81">
                  <c:v>5.58666666666667</c:v>
                </c:pt>
                <c:pt idx="82">
                  <c:v>5.52253333333333</c:v>
                </c:pt>
                <c:pt idx="83">
                  <c:v>5.459</c:v>
                </c:pt>
                <c:pt idx="84">
                  <c:v>5.40663333333333</c:v>
                </c:pt>
                <c:pt idx="85">
                  <c:v>5.3805</c:v>
                </c:pt>
                <c:pt idx="86">
                  <c:v>5.39486666666667</c:v>
                </c:pt>
                <c:pt idx="87">
                  <c:v>5.46646666666667</c:v>
                </c:pt>
                <c:pt idx="88">
                  <c:v>5.61266666666667</c:v>
                </c:pt>
                <c:pt idx="89">
                  <c:v>5.8492</c:v>
                </c:pt>
                <c:pt idx="90">
                  <c:v>6.17843333333333</c:v>
                </c:pt>
                <c:pt idx="91">
                  <c:v>6.58106666666667</c:v>
                </c:pt>
                <c:pt idx="92">
                  <c:v>7.0362</c:v>
                </c:pt>
                <c:pt idx="93">
                  <c:v>7.53153333333333</c:v>
                </c:pt>
                <c:pt idx="94">
                  <c:v>8.02723333333333</c:v>
                </c:pt>
                <c:pt idx="95">
                  <c:v>8.4756</c:v>
                </c:pt>
                <c:pt idx="96">
                  <c:v>8.98033333333333</c:v>
                </c:pt>
                <c:pt idx="97">
                  <c:v>9.50796666666667</c:v>
                </c:pt>
                <c:pt idx="98">
                  <c:v>9.0881</c:v>
                </c:pt>
                <c:pt idx="99">
                  <c:v>6.3697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0:$GX$310</c:f>
              <c:numCache>
                <c:formatCode>General</c:formatCode>
                <c:ptCount val="100"/>
                <c:pt idx="0">
                  <c:v>2.5595</c:v>
                </c:pt>
                <c:pt idx="1">
                  <c:v>2.52986666666667</c:v>
                </c:pt>
                <c:pt idx="2">
                  <c:v>2.5052</c:v>
                </c:pt>
                <c:pt idx="3">
                  <c:v>2.44813333333333</c:v>
                </c:pt>
                <c:pt idx="4">
                  <c:v>2.32133333333333</c:v>
                </c:pt>
                <c:pt idx="5">
                  <c:v>2.0873</c:v>
                </c:pt>
                <c:pt idx="6">
                  <c:v>1.70876666666667</c:v>
                </c:pt>
                <c:pt idx="7">
                  <c:v>1.16643333333333</c:v>
                </c:pt>
                <c:pt idx="8">
                  <c:v>0.571333333333333</c:v>
                </c:pt>
                <c:pt idx="9">
                  <c:v>0.0962666666666667</c:v>
                </c:pt>
                <c:pt idx="10">
                  <c:v>-0.0955666666666667</c:v>
                </c:pt>
                <c:pt idx="11">
                  <c:v>0.0146</c:v>
                </c:pt>
                <c:pt idx="12">
                  <c:v>0.3406</c:v>
                </c:pt>
                <c:pt idx="13">
                  <c:v>0.789533333333333</c:v>
                </c:pt>
                <c:pt idx="14">
                  <c:v>1.2926</c:v>
                </c:pt>
                <c:pt idx="15">
                  <c:v>1.8197</c:v>
                </c:pt>
                <c:pt idx="16">
                  <c:v>2.33873333333333</c:v>
                </c:pt>
                <c:pt idx="17">
                  <c:v>2.7967</c:v>
                </c:pt>
                <c:pt idx="18">
                  <c:v>3.12446666666667</c:v>
                </c:pt>
                <c:pt idx="19">
                  <c:v>3.25353333333333</c:v>
                </c:pt>
                <c:pt idx="20">
                  <c:v>3.168</c:v>
                </c:pt>
                <c:pt idx="21">
                  <c:v>2.9485</c:v>
                </c:pt>
                <c:pt idx="22">
                  <c:v>2.6909</c:v>
                </c:pt>
                <c:pt idx="23">
                  <c:v>2.47013333333333</c:v>
                </c:pt>
                <c:pt idx="24">
                  <c:v>2.27373333333333</c:v>
                </c:pt>
                <c:pt idx="25">
                  <c:v>2.07656666666667</c:v>
                </c:pt>
                <c:pt idx="26">
                  <c:v>1.864</c:v>
                </c:pt>
                <c:pt idx="27">
                  <c:v>1.63736666666667</c:v>
                </c:pt>
                <c:pt idx="28">
                  <c:v>1.40226666666667</c:v>
                </c:pt>
                <c:pt idx="29">
                  <c:v>1.16603333333333</c:v>
                </c:pt>
                <c:pt idx="30">
                  <c:v>0.944533333333333</c:v>
                </c:pt>
                <c:pt idx="31">
                  <c:v>0.755366666666667</c:v>
                </c:pt>
                <c:pt idx="32">
                  <c:v>0.6109</c:v>
                </c:pt>
                <c:pt idx="33">
                  <c:v>0.5149</c:v>
                </c:pt>
                <c:pt idx="34">
                  <c:v>0.4651</c:v>
                </c:pt>
                <c:pt idx="35">
                  <c:v>0.454766666666667</c:v>
                </c:pt>
                <c:pt idx="36">
                  <c:v>0.476533333333333</c:v>
                </c:pt>
                <c:pt idx="37">
                  <c:v>0.522866666666667</c:v>
                </c:pt>
                <c:pt idx="38">
                  <c:v>0.5846</c:v>
                </c:pt>
                <c:pt idx="39">
                  <c:v>0.653233333333333</c:v>
                </c:pt>
                <c:pt idx="40">
                  <c:v>0.7225</c:v>
                </c:pt>
                <c:pt idx="41">
                  <c:v>0.787</c:v>
                </c:pt>
                <c:pt idx="42">
                  <c:v>0.842233333333333</c:v>
                </c:pt>
                <c:pt idx="43">
                  <c:v>0.885066666666667</c:v>
                </c:pt>
                <c:pt idx="44">
                  <c:v>0.914133333333333</c:v>
                </c:pt>
                <c:pt idx="45">
                  <c:v>0.9296</c:v>
                </c:pt>
                <c:pt idx="46">
                  <c:v>0.9327</c:v>
                </c:pt>
                <c:pt idx="47">
                  <c:v>0.925866666666667</c:v>
                </c:pt>
                <c:pt idx="48">
                  <c:v>0.912066666666667</c:v>
                </c:pt>
                <c:pt idx="49">
                  <c:v>0.892933333333333</c:v>
                </c:pt>
                <c:pt idx="50">
                  <c:v>0.870133333333333</c:v>
                </c:pt>
                <c:pt idx="51">
                  <c:v>0.845566666666667</c:v>
                </c:pt>
                <c:pt idx="52">
                  <c:v>0.8206</c:v>
                </c:pt>
                <c:pt idx="53">
                  <c:v>0.7965</c:v>
                </c:pt>
                <c:pt idx="54">
                  <c:v>0.7742</c:v>
                </c:pt>
                <c:pt idx="55">
                  <c:v>0.754733333333333</c:v>
                </c:pt>
                <c:pt idx="56">
                  <c:v>0.738866666666667</c:v>
                </c:pt>
                <c:pt idx="57">
                  <c:v>0.727133333333333</c:v>
                </c:pt>
                <c:pt idx="58">
                  <c:v>0.720666666666667</c:v>
                </c:pt>
                <c:pt idx="59">
                  <c:v>0.7205</c:v>
                </c:pt>
                <c:pt idx="60">
                  <c:v>0.7276</c:v>
                </c:pt>
                <c:pt idx="61">
                  <c:v>0.743033333333333</c:v>
                </c:pt>
                <c:pt idx="62">
                  <c:v>0.767966666666667</c:v>
                </c:pt>
                <c:pt idx="63">
                  <c:v>0.803066666666667</c:v>
                </c:pt>
                <c:pt idx="64">
                  <c:v>0.848833333333333</c:v>
                </c:pt>
                <c:pt idx="65">
                  <c:v>0.905366666666667</c:v>
                </c:pt>
                <c:pt idx="66">
                  <c:v>0.972666666666667</c:v>
                </c:pt>
                <c:pt idx="67">
                  <c:v>1.04813333333333</c:v>
                </c:pt>
                <c:pt idx="68">
                  <c:v>1.12683333333333</c:v>
                </c:pt>
                <c:pt idx="69">
                  <c:v>1.20396666666667</c:v>
                </c:pt>
                <c:pt idx="70">
                  <c:v>1.2757</c:v>
                </c:pt>
                <c:pt idx="71">
                  <c:v>1.34066666666667</c:v>
                </c:pt>
                <c:pt idx="72">
                  <c:v>1.39873333333333</c:v>
                </c:pt>
                <c:pt idx="73">
                  <c:v>1.45233333333333</c:v>
                </c:pt>
                <c:pt idx="74">
                  <c:v>1.5106</c:v>
                </c:pt>
                <c:pt idx="75">
                  <c:v>1.58376666666667</c:v>
                </c:pt>
                <c:pt idx="76">
                  <c:v>1.6808</c:v>
                </c:pt>
                <c:pt idx="77">
                  <c:v>1.80366666666667</c:v>
                </c:pt>
                <c:pt idx="78">
                  <c:v>1.95186666666667</c:v>
                </c:pt>
                <c:pt idx="79">
                  <c:v>2.1246</c:v>
                </c:pt>
                <c:pt idx="80">
                  <c:v>2.31743333333333</c:v>
                </c:pt>
                <c:pt idx="81">
                  <c:v>2.52463333333333</c:v>
                </c:pt>
                <c:pt idx="82">
                  <c:v>2.74086666666667</c:v>
                </c:pt>
                <c:pt idx="83">
                  <c:v>2.9659</c:v>
                </c:pt>
                <c:pt idx="84">
                  <c:v>3.2021</c:v>
                </c:pt>
                <c:pt idx="85">
                  <c:v>3.45176666666667</c:v>
                </c:pt>
                <c:pt idx="86">
                  <c:v>3.71473333333333</c:v>
                </c:pt>
                <c:pt idx="87">
                  <c:v>3.989</c:v>
                </c:pt>
                <c:pt idx="88">
                  <c:v>4.27216666666667</c:v>
                </c:pt>
                <c:pt idx="89">
                  <c:v>4.5611</c:v>
                </c:pt>
                <c:pt idx="90">
                  <c:v>4.85033333333333</c:v>
                </c:pt>
                <c:pt idx="91">
                  <c:v>5.13376666666667</c:v>
                </c:pt>
                <c:pt idx="92">
                  <c:v>5.40676666666667</c:v>
                </c:pt>
                <c:pt idx="93">
                  <c:v>5.66513333333333</c:v>
                </c:pt>
                <c:pt idx="94">
                  <c:v>5.9037</c:v>
                </c:pt>
                <c:pt idx="95">
                  <c:v>6.11683333333333</c:v>
                </c:pt>
                <c:pt idx="96">
                  <c:v>6.29833333333333</c:v>
                </c:pt>
                <c:pt idx="97">
                  <c:v>6.44213333333333</c:v>
                </c:pt>
                <c:pt idx="98">
                  <c:v>6.54213333333333</c:v>
                </c:pt>
                <c:pt idx="99">
                  <c:v>6.59233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3:$GX$313</c:f>
              <c:numCache>
                <c:formatCode>General</c:formatCode>
                <c:ptCount val="100"/>
                <c:pt idx="0">
                  <c:v>0.625133333333333</c:v>
                </c:pt>
                <c:pt idx="1">
                  <c:v>1.08003333333333</c:v>
                </c:pt>
                <c:pt idx="2">
                  <c:v>1.5111</c:v>
                </c:pt>
                <c:pt idx="3">
                  <c:v>1.8665</c:v>
                </c:pt>
                <c:pt idx="4">
                  <c:v>2.09446666666667</c:v>
                </c:pt>
                <c:pt idx="5">
                  <c:v>2.15266666666667</c:v>
                </c:pt>
                <c:pt idx="6">
                  <c:v>2.03526666666667</c:v>
                </c:pt>
                <c:pt idx="7">
                  <c:v>1.7573</c:v>
                </c:pt>
                <c:pt idx="8">
                  <c:v>1.36316666666667</c:v>
                </c:pt>
                <c:pt idx="9">
                  <c:v>0.914633333333333</c:v>
                </c:pt>
                <c:pt idx="10">
                  <c:v>0.4745</c:v>
                </c:pt>
                <c:pt idx="11">
                  <c:v>0.103</c:v>
                </c:pt>
                <c:pt idx="12">
                  <c:v>-0.160466666666667</c:v>
                </c:pt>
                <c:pt idx="13">
                  <c:v>-0.2998</c:v>
                </c:pt>
                <c:pt idx="14">
                  <c:v>-0.318133333333333</c:v>
                </c:pt>
                <c:pt idx="15">
                  <c:v>-0.233633333333333</c:v>
                </c:pt>
                <c:pt idx="16">
                  <c:v>-0.0717333333333333</c:v>
                </c:pt>
                <c:pt idx="17">
                  <c:v>0.138733333333333</c:v>
                </c:pt>
                <c:pt idx="18">
                  <c:v>0.373866666666667</c:v>
                </c:pt>
                <c:pt idx="19">
                  <c:v>0.6108</c:v>
                </c:pt>
                <c:pt idx="20">
                  <c:v>0.831033333333333</c:v>
                </c:pt>
                <c:pt idx="21">
                  <c:v>1.02246666666667</c:v>
                </c:pt>
                <c:pt idx="22">
                  <c:v>1.1748</c:v>
                </c:pt>
                <c:pt idx="23">
                  <c:v>1.28186666666667</c:v>
                </c:pt>
                <c:pt idx="24">
                  <c:v>1.34116666666667</c:v>
                </c:pt>
                <c:pt idx="25">
                  <c:v>1.3517</c:v>
                </c:pt>
                <c:pt idx="26">
                  <c:v>1.31606666666667</c:v>
                </c:pt>
                <c:pt idx="27">
                  <c:v>1.24006666666667</c:v>
                </c:pt>
                <c:pt idx="28">
                  <c:v>1.13093333333333</c:v>
                </c:pt>
                <c:pt idx="29">
                  <c:v>0.996133333333333</c:v>
                </c:pt>
                <c:pt idx="30">
                  <c:v>0.842633333333333</c:v>
                </c:pt>
                <c:pt idx="31">
                  <c:v>0.6762</c:v>
                </c:pt>
                <c:pt idx="32">
                  <c:v>0.5005</c:v>
                </c:pt>
                <c:pt idx="33">
                  <c:v>0.318966666666667</c:v>
                </c:pt>
                <c:pt idx="34">
                  <c:v>0.1343</c:v>
                </c:pt>
                <c:pt idx="35">
                  <c:v>-0.051</c:v>
                </c:pt>
                <c:pt idx="36">
                  <c:v>-0.2337</c:v>
                </c:pt>
                <c:pt idx="37">
                  <c:v>-0.409933333333333</c:v>
                </c:pt>
                <c:pt idx="38">
                  <c:v>-0.576433333333333</c:v>
                </c:pt>
                <c:pt idx="39">
                  <c:v>-0.7314</c:v>
                </c:pt>
                <c:pt idx="40">
                  <c:v>-0.874666666666667</c:v>
                </c:pt>
                <c:pt idx="41">
                  <c:v>-1.0084</c:v>
                </c:pt>
                <c:pt idx="42">
                  <c:v>-1.1362</c:v>
                </c:pt>
                <c:pt idx="43">
                  <c:v>-1.2623</c:v>
                </c:pt>
                <c:pt idx="44">
                  <c:v>-1.38733333333333</c:v>
                </c:pt>
                <c:pt idx="45">
                  <c:v>-1.5094</c:v>
                </c:pt>
                <c:pt idx="46">
                  <c:v>-1.62476666666667</c:v>
                </c:pt>
                <c:pt idx="47">
                  <c:v>-1.72783333333333</c:v>
                </c:pt>
                <c:pt idx="48">
                  <c:v>-1.8136</c:v>
                </c:pt>
                <c:pt idx="49">
                  <c:v>-1.8788</c:v>
                </c:pt>
                <c:pt idx="50">
                  <c:v>-1.92136666666667</c:v>
                </c:pt>
                <c:pt idx="51">
                  <c:v>-1.94226666666667</c:v>
                </c:pt>
                <c:pt idx="52">
                  <c:v>-1.94356666666667</c:v>
                </c:pt>
                <c:pt idx="53">
                  <c:v>-1.92963333333333</c:v>
                </c:pt>
                <c:pt idx="54">
                  <c:v>-1.90566666666667</c:v>
                </c:pt>
                <c:pt idx="55">
                  <c:v>-1.8762</c:v>
                </c:pt>
                <c:pt idx="56">
                  <c:v>-1.84583333333333</c:v>
                </c:pt>
                <c:pt idx="57">
                  <c:v>-1.8168</c:v>
                </c:pt>
                <c:pt idx="58">
                  <c:v>-1.78873333333333</c:v>
                </c:pt>
                <c:pt idx="59">
                  <c:v>-1.76056666666667</c:v>
                </c:pt>
                <c:pt idx="60">
                  <c:v>-1.72963333333333</c:v>
                </c:pt>
                <c:pt idx="61">
                  <c:v>-1.69276666666667</c:v>
                </c:pt>
                <c:pt idx="62">
                  <c:v>-1.648</c:v>
                </c:pt>
                <c:pt idx="63">
                  <c:v>-1.59366666666667</c:v>
                </c:pt>
                <c:pt idx="64">
                  <c:v>-1.5306</c:v>
                </c:pt>
                <c:pt idx="65">
                  <c:v>-1.46096666666667</c:v>
                </c:pt>
                <c:pt idx="66">
                  <c:v>-1.38813333333333</c:v>
                </c:pt>
                <c:pt idx="67">
                  <c:v>-1.31573333333333</c:v>
                </c:pt>
                <c:pt idx="68">
                  <c:v>-1.24606666666667</c:v>
                </c:pt>
                <c:pt idx="69">
                  <c:v>-1.17896666666667</c:v>
                </c:pt>
                <c:pt idx="70">
                  <c:v>-1.11256666666667</c:v>
                </c:pt>
                <c:pt idx="71">
                  <c:v>-1.0415</c:v>
                </c:pt>
                <c:pt idx="72">
                  <c:v>-0.9591</c:v>
                </c:pt>
                <c:pt idx="73">
                  <c:v>-0.857733333333333</c:v>
                </c:pt>
                <c:pt idx="74">
                  <c:v>-0.729433333333333</c:v>
                </c:pt>
                <c:pt idx="75">
                  <c:v>-0.568066666666667</c:v>
                </c:pt>
                <c:pt idx="76">
                  <c:v>-0.369133333333333</c:v>
                </c:pt>
                <c:pt idx="77">
                  <c:v>-0.13</c:v>
                </c:pt>
                <c:pt idx="78">
                  <c:v>0.149733333333333</c:v>
                </c:pt>
                <c:pt idx="79">
                  <c:v>0.471166666666667</c:v>
                </c:pt>
                <c:pt idx="80">
                  <c:v>0.835333333333333</c:v>
                </c:pt>
                <c:pt idx="81">
                  <c:v>1.2447</c:v>
                </c:pt>
                <c:pt idx="82">
                  <c:v>1.70453333333333</c:v>
                </c:pt>
                <c:pt idx="83">
                  <c:v>2.2203</c:v>
                </c:pt>
                <c:pt idx="84">
                  <c:v>2.79806666666667</c:v>
                </c:pt>
                <c:pt idx="85">
                  <c:v>3.44306666666667</c:v>
                </c:pt>
                <c:pt idx="86">
                  <c:v>4.15906666666667</c:v>
                </c:pt>
                <c:pt idx="87">
                  <c:v>4.94673333333333</c:v>
                </c:pt>
                <c:pt idx="88">
                  <c:v>5.80483333333333</c:v>
                </c:pt>
                <c:pt idx="89">
                  <c:v>6.7256</c:v>
                </c:pt>
                <c:pt idx="90">
                  <c:v>7.69543333333333</c:v>
                </c:pt>
                <c:pt idx="91">
                  <c:v>8.69126666666667</c:v>
                </c:pt>
                <c:pt idx="92">
                  <c:v>9.6851</c:v>
                </c:pt>
                <c:pt idx="93">
                  <c:v>10.6472333333333</c:v>
                </c:pt>
                <c:pt idx="94">
                  <c:v>11.5497666666667</c:v>
                </c:pt>
                <c:pt idx="95">
                  <c:v>12.3745</c:v>
                </c:pt>
                <c:pt idx="96">
                  <c:v>13.1105</c:v>
                </c:pt>
                <c:pt idx="97">
                  <c:v>13.7466333333333</c:v>
                </c:pt>
                <c:pt idx="98">
                  <c:v>14.2576</c:v>
                </c:pt>
                <c:pt idx="99">
                  <c:v>14.6126</c:v>
                </c:pt>
              </c:numCache>
            </c:numRef>
          </c:yVal>
          <c:smooth val="0"/>
        </c:ser>
        <c:axId val="7097051"/>
        <c:axId val="41402120"/>
      </c:scatterChart>
      <c:valAx>
        <c:axId val="709705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20"/>
        <c:crossesAt val="0"/>
        <c:crossBetween val="midCat"/>
      </c:valAx>
      <c:valAx>
        <c:axId val="414021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5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-side 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4</c:f>
              <c:strCache>
                <c:ptCount val="1"/>
                <c:pt idx="0">
                  <c:v>Sacralangles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4:$CZ$474</c:f>
              <c:numCache>
                <c:formatCode>General</c:formatCode>
                <c:ptCount val="100"/>
                <c:pt idx="0">
                  <c:v>2.46853333333333</c:v>
                </c:pt>
                <c:pt idx="1">
                  <c:v>2.77606388888889</c:v>
                </c:pt>
                <c:pt idx="2">
                  <c:v>3.08172083333333</c:v>
                </c:pt>
                <c:pt idx="3">
                  <c:v>3.38501944444445</c:v>
                </c:pt>
                <c:pt idx="4">
                  <c:v>3.68556527777778</c:v>
                </c:pt>
                <c:pt idx="5">
                  <c:v>3.98291388888889</c:v>
                </c:pt>
                <c:pt idx="6">
                  <c:v>4.2766125</c:v>
                </c:pt>
                <c:pt idx="7">
                  <c:v>4.56620138888889</c:v>
                </c:pt>
                <c:pt idx="8">
                  <c:v>4.85125138888889</c:v>
                </c:pt>
                <c:pt idx="9">
                  <c:v>5.13135416666667</c:v>
                </c:pt>
                <c:pt idx="10">
                  <c:v>5.40610277777778</c:v>
                </c:pt>
                <c:pt idx="11">
                  <c:v>5.67511111111111</c:v>
                </c:pt>
                <c:pt idx="12">
                  <c:v>5.938125</c:v>
                </c:pt>
                <c:pt idx="13">
                  <c:v>6.19495972222222</c:v>
                </c:pt>
                <c:pt idx="14">
                  <c:v>6.445475</c:v>
                </c:pt>
                <c:pt idx="15">
                  <c:v>6.6898</c:v>
                </c:pt>
                <c:pt idx="16">
                  <c:v>6.92802638888889</c:v>
                </c:pt>
                <c:pt idx="17">
                  <c:v>7.160425</c:v>
                </c:pt>
                <c:pt idx="18">
                  <c:v>7.38738333333333</c:v>
                </c:pt>
                <c:pt idx="19">
                  <c:v>7.60930972222222</c:v>
                </c:pt>
                <c:pt idx="20">
                  <c:v>7.82667916666667</c:v>
                </c:pt>
                <c:pt idx="21">
                  <c:v>8.04000138888889</c:v>
                </c:pt>
                <c:pt idx="22">
                  <c:v>8.2496875</c:v>
                </c:pt>
                <c:pt idx="23">
                  <c:v>8.45610833333333</c:v>
                </c:pt>
                <c:pt idx="24">
                  <c:v>8.6595625</c:v>
                </c:pt>
                <c:pt idx="25">
                  <c:v>8.86021666666667</c:v>
                </c:pt>
                <c:pt idx="26">
                  <c:v>9.05811666666667</c:v>
                </c:pt>
                <c:pt idx="27">
                  <c:v>9.25328333333333</c:v>
                </c:pt>
                <c:pt idx="28">
                  <c:v>9.44561527777778</c:v>
                </c:pt>
                <c:pt idx="29">
                  <c:v>9.63505</c:v>
                </c:pt>
                <c:pt idx="30">
                  <c:v>9.82149583333333</c:v>
                </c:pt>
                <c:pt idx="31">
                  <c:v>10.0049472222222</c:v>
                </c:pt>
                <c:pt idx="32">
                  <c:v>10.1853722222222</c:v>
                </c:pt>
                <c:pt idx="33">
                  <c:v>10.3627791666667</c:v>
                </c:pt>
                <c:pt idx="34">
                  <c:v>10.5371805555556</c:v>
                </c:pt>
                <c:pt idx="35">
                  <c:v>10.7085180555556</c:v>
                </c:pt>
                <c:pt idx="36">
                  <c:v>10.8765444444444</c:v>
                </c:pt>
                <c:pt idx="37">
                  <c:v>11.0409208333333</c:v>
                </c:pt>
                <c:pt idx="38">
                  <c:v>11.2011</c:v>
                </c:pt>
                <c:pt idx="39">
                  <c:v>11.3563402777778</c:v>
                </c:pt>
                <c:pt idx="40">
                  <c:v>11.5057527777778</c:v>
                </c:pt>
                <c:pt idx="41">
                  <c:v>11.648275</c:v>
                </c:pt>
                <c:pt idx="42">
                  <c:v>11.7828694444444</c:v>
                </c:pt>
                <c:pt idx="43">
                  <c:v>11.9083986111111</c:v>
                </c:pt>
                <c:pt idx="44">
                  <c:v>12.0237916666667</c:v>
                </c:pt>
                <c:pt idx="45">
                  <c:v>12.1281138888889</c:v>
                </c:pt>
                <c:pt idx="46">
                  <c:v>12.2205416666667</c:v>
                </c:pt>
                <c:pt idx="47">
                  <c:v>12.3004291666667</c:v>
                </c:pt>
                <c:pt idx="48">
                  <c:v>12.3672833333333</c:v>
                </c:pt>
                <c:pt idx="49">
                  <c:v>12.4208652777778</c:v>
                </c:pt>
                <c:pt idx="50">
                  <c:v>12.4610347222222</c:v>
                </c:pt>
                <c:pt idx="51">
                  <c:v>12.4878958333333</c:v>
                </c:pt>
                <c:pt idx="52">
                  <c:v>12.5015805555556</c:v>
                </c:pt>
                <c:pt idx="53">
                  <c:v>12.5024222222222</c:v>
                </c:pt>
                <c:pt idx="54">
                  <c:v>12.4907208333333</c:v>
                </c:pt>
                <c:pt idx="55">
                  <c:v>12.4668208333333</c:v>
                </c:pt>
                <c:pt idx="56">
                  <c:v>12.4310708333333</c:v>
                </c:pt>
                <c:pt idx="57">
                  <c:v>12.383725</c:v>
                </c:pt>
                <c:pt idx="58">
                  <c:v>12.3249555555556</c:v>
                </c:pt>
                <c:pt idx="59">
                  <c:v>12.2548319444444</c:v>
                </c:pt>
                <c:pt idx="60">
                  <c:v>12.1733333333333</c:v>
                </c:pt>
                <c:pt idx="61">
                  <c:v>12.0802388888889</c:v>
                </c:pt>
                <c:pt idx="62">
                  <c:v>11.9752430555556</c:v>
                </c:pt>
                <c:pt idx="63">
                  <c:v>11.8579916666667</c:v>
                </c:pt>
                <c:pt idx="64">
                  <c:v>11.7280055555556</c:v>
                </c:pt>
                <c:pt idx="65">
                  <c:v>11.5848708333333</c:v>
                </c:pt>
                <c:pt idx="66">
                  <c:v>11.4281958333333</c:v>
                </c:pt>
                <c:pt idx="67">
                  <c:v>11.2577152777778</c:v>
                </c:pt>
                <c:pt idx="68">
                  <c:v>11.0732708333333</c:v>
                </c:pt>
                <c:pt idx="69">
                  <c:v>10.8749138888889</c:v>
                </c:pt>
                <c:pt idx="70">
                  <c:v>10.6628138888889</c:v>
                </c:pt>
                <c:pt idx="71">
                  <c:v>10.4373888888889</c:v>
                </c:pt>
                <c:pt idx="72">
                  <c:v>10.199175</c:v>
                </c:pt>
                <c:pt idx="73">
                  <c:v>9.9489</c:v>
                </c:pt>
                <c:pt idx="74">
                  <c:v>9.68743333333333</c:v>
                </c:pt>
                <c:pt idx="75">
                  <c:v>9.41580555555556</c:v>
                </c:pt>
                <c:pt idx="76">
                  <c:v>9.13511805555556</c:v>
                </c:pt>
                <c:pt idx="77">
                  <c:v>8.846525</c:v>
                </c:pt>
                <c:pt idx="78">
                  <c:v>8.55129861111111</c:v>
                </c:pt>
                <c:pt idx="79">
                  <c:v>8.25068055555556</c:v>
                </c:pt>
                <c:pt idx="80">
                  <c:v>7.94596805555556</c:v>
                </c:pt>
                <c:pt idx="81">
                  <c:v>7.63848055555556</c:v>
                </c:pt>
                <c:pt idx="82">
                  <c:v>7.32953194444445</c:v>
                </c:pt>
                <c:pt idx="83">
                  <c:v>7.02043611111111</c:v>
                </c:pt>
                <c:pt idx="84">
                  <c:v>6.71254444444444</c:v>
                </c:pt>
                <c:pt idx="85">
                  <c:v>6.40688194444444</c:v>
                </c:pt>
                <c:pt idx="86">
                  <c:v>6.10418055555556</c:v>
                </c:pt>
                <c:pt idx="87">
                  <c:v>5.80458333333333</c:v>
                </c:pt>
                <c:pt idx="88">
                  <c:v>5.50802777777778</c:v>
                </c:pt>
                <c:pt idx="89">
                  <c:v>5.215375</c:v>
                </c:pt>
                <c:pt idx="90">
                  <c:v>4.92908194444444</c:v>
                </c:pt>
                <c:pt idx="91">
                  <c:v>4.65143333333333</c:v>
                </c:pt>
                <c:pt idx="92">
                  <c:v>4.38258333333333</c:v>
                </c:pt>
                <c:pt idx="93">
                  <c:v>4.1209875</c:v>
                </c:pt>
                <c:pt idx="94">
                  <c:v>3.86681666666667</c:v>
                </c:pt>
                <c:pt idx="95">
                  <c:v>3.61379166666667</c:v>
                </c:pt>
                <c:pt idx="96">
                  <c:v>3.33983333333333</c:v>
                </c:pt>
                <c:pt idx="97">
                  <c:v>3.03995138888889</c:v>
                </c:pt>
                <c:pt idx="98">
                  <c:v>2.78708194444444</c:v>
                </c:pt>
                <c:pt idx="99">
                  <c:v>2.67175138888889</c:v>
                </c:pt>
              </c:numCache>
            </c:numRef>
          </c:yVal>
          <c:smooth val="0"/>
        </c:ser>
        <c:axId val="14212083"/>
        <c:axId val="37121252"/>
      </c:scatterChart>
      <c:valAx>
        <c:axId val="1421208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252"/>
        <c:crossesAt val="0"/>
        <c:crossBetween val="midCat"/>
        <c:majorUnit val="10"/>
      </c:valAx>
      <c:valAx>
        <c:axId val="37121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20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6:$GX$316</c:f>
              <c:numCache>
                <c:formatCode>General</c:formatCode>
                <c:ptCount val="100"/>
                <c:pt idx="0">
                  <c:v>0.5308</c:v>
                </c:pt>
                <c:pt idx="1">
                  <c:v>0.5438</c:v>
                </c:pt>
                <c:pt idx="2">
                  <c:v>0.5985</c:v>
                </c:pt>
                <c:pt idx="3">
                  <c:v>0.7121</c:v>
                </c:pt>
                <c:pt idx="4">
                  <c:v>0.90165</c:v>
                </c:pt>
                <c:pt idx="5">
                  <c:v>1.18455</c:v>
                </c:pt>
                <c:pt idx="6">
                  <c:v>1.5758</c:v>
                </c:pt>
                <c:pt idx="7">
                  <c:v>2.07695</c:v>
                </c:pt>
                <c:pt idx="8">
                  <c:v>2.684</c:v>
                </c:pt>
                <c:pt idx="9">
                  <c:v>3.3873</c:v>
                </c:pt>
                <c:pt idx="10">
                  <c:v>4.1672</c:v>
                </c:pt>
                <c:pt idx="11">
                  <c:v>5.0025</c:v>
                </c:pt>
                <c:pt idx="12">
                  <c:v>5.8694</c:v>
                </c:pt>
                <c:pt idx="13">
                  <c:v>6.74245</c:v>
                </c:pt>
                <c:pt idx="14">
                  <c:v>7.598</c:v>
                </c:pt>
                <c:pt idx="15">
                  <c:v>8.41685</c:v>
                </c:pt>
                <c:pt idx="16">
                  <c:v>9.1811</c:v>
                </c:pt>
                <c:pt idx="17">
                  <c:v>9.8777</c:v>
                </c:pt>
                <c:pt idx="18">
                  <c:v>10.4984</c:v>
                </c:pt>
                <c:pt idx="19">
                  <c:v>11.0365</c:v>
                </c:pt>
                <c:pt idx="20">
                  <c:v>11.49055</c:v>
                </c:pt>
                <c:pt idx="21">
                  <c:v>11.86105</c:v>
                </c:pt>
                <c:pt idx="22">
                  <c:v>12.15085</c:v>
                </c:pt>
                <c:pt idx="23">
                  <c:v>12.3658</c:v>
                </c:pt>
                <c:pt idx="24">
                  <c:v>12.51265</c:v>
                </c:pt>
                <c:pt idx="25">
                  <c:v>12.5992</c:v>
                </c:pt>
                <c:pt idx="26">
                  <c:v>12.63445</c:v>
                </c:pt>
                <c:pt idx="27">
                  <c:v>12.62705</c:v>
                </c:pt>
                <c:pt idx="28">
                  <c:v>12.5851</c:v>
                </c:pt>
                <c:pt idx="29">
                  <c:v>12.51695</c:v>
                </c:pt>
                <c:pt idx="30">
                  <c:v>12.42915</c:v>
                </c:pt>
                <c:pt idx="31">
                  <c:v>12.32745</c:v>
                </c:pt>
                <c:pt idx="32">
                  <c:v>12.21725</c:v>
                </c:pt>
                <c:pt idx="33">
                  <c:v>12.10265</c:v>
                </c:pt>
                <c:pt idx="34">
                  <c:v>11.9872</c:v>
                </c:pt>
                <c:pt idx="35">
                  <c:v>11.87445</c:v>
                </c:pt>
                <c:pt idx="36">
                  <c:v>11.7672</c:v>
                </c:pt>
                <c:pt idx="37">
                  <c:v>11.66795</c:v>
                </c:pt>
                <c:pt idx="38">
                  <c:v>11.5789</c:v>
                </c:pt>
                <c:pt idx="39">
                  <c:v>11.50115</c:v>
                </c:pt>
                <c:pt idx="40">
                  <c:v>11.4352</c:v>
                </c:pt>
                <c:pt idx="41">
                  <c:v>11.38015</c:v>
                </c:pt>
                <c:pt idx="42">
                  <c:v>11.3343</c:v>
                </c:pt>
                <c:pt idx="43">
                  <c:v>11.2944</c:v>
                </c:pt>
                <c:pt idx="44">
                  <c:v>11.2566</c:v>
                </c:pt>
                <c:pt idx="45">
                  <c:v>11.21645</c:v>
                </c:pt>
                <c:pt idx="46">
                  <c:v>11.16925</c:v>
                </c:pt>
                <c:pt idx="47">
                  <c:v>11.11035</c:v>
                </c:pt>
                <c:pt idx="48">
                  <c:v>11.0361</c:v>
                </c:pt>
                <c:pt idx="49">
                  <c:v>10.9434</c:v>
                </c:pt>
                <c:pt idx="50">
                  <c:v>10.8303</c:v>
                </c:pt>
                <c:pt idx="51">
                  <c:v>10.6958</c:v>
                </c:pt>
                <c:pt idx="52">
                  <c:v>10.53995</c:v>
                </c:pt>
                <c:pt idx="53">
                  <c:v>10.3632</c:v>
                </c:pt>
                <c:pt idx="54">
                  <c:v>10.16655</c:v>
                </c:pt>
                <c:pt idx="55">
                  <c:v>9.9513</c:v>
                </c:pt>
                <c:pt idx="56">
                  <c:v>9.7184</c:v>
                </c:pt>
                <c:pt idx="57">
                  <c:v>9.4691</c:v>
                </c:pt>
                <c:pt idx="58">
                  <c:v>9.20415</c:v>
                </c:pt>
                <c:pt idx="59">
                  <c:v>8.924</c:v>
                </c:pt>
                <c:pt idx="60">
                  <c:v>8.62885</c:v>
                </c:pt>
                <c:pt idx="61">
                  <c:v>8.3185</c:v>
                </c:pt>
                <c:pt idx="62">
                  <c:v>7.9923</c:v>
                </c:pt>
                <c:pt idx="63">
                  <c:v>7.64895</c:v>
                </c:pt>
                <c:pt idx="64">
                  <c:v>7.2868</c:v>
                </c:pt>
                <c:pt idx="65">
                  <c:v>6.90325</c:v>
                </c:pt>
                <c:pt idx="66">
                  <c:v>6.4948</c:v>
                </c:pt>
                <c:pt idx="67">
                  <c:v>6.0571</c:v>
                </c:pt>
                <c:pt idx="68">
                  <c:v>5.5849</c:v>
                </c:pt>
                <c:pt idx="69">
                  <c:v>5.0719</c:v>
                </c:pt>
                <c:pt idx="70">
                  <c:v>4.5114</c:v>
                </c:pt>
                <c:pt idx="71">
                  <c:v>3.8962</c:v>
                </c:pt>
                <c:pt idx="72">
                  <c:v>3.2189</c:v>
                </c:pt>
                <c:pt idx="73">
                  <c:v>2.47265</c:v>
                </c:pt>
                <c:pt idx="74">
                  <c:v>1.65175</c:v>
                </c:pt>
                <c:pt idx="75">
                  <c:v>0.751</c:v>
                </c:pt>
                <c:pt idx="76">
                  <c:v>-0.23245</c:v>
                </c:pt>
                <c:pt idx="77">
                  <c:v>-1.3</c:v>
                </c:pt>
                <c:pt idx="78">
                  <c:v>-2.45125</c:v>
                </c:pt>
                <c:pt idx="79">
                  <c:v>-3.68285</c:v>
                </c:pt>
                <c:pt idx="80">
                  <c:v>-4.99025</c:v>
                </c:pt>
                <c:pt idx="81">
                  <c:v>-6.366</c:v>
                </c:pt>
                <c:pt idx="82">
                  <c:v>-7.80105</c:v>
                </c:pt>
                <c:pt idx="83">
                  <c:v>-9.2847</c:v>
                </c:pt>
                <c:pt idx="84">
                  <c:v>-10.8036</c:v>
                </c:pt>
                <c:pt idx="85">
                  <c:v>-12.34375</c:v>
                </c:pt>
                <c:pt idx="86">
                  <c:v>-13.8895</c:v>
                </c:pt>
                <c:pt idx="87">
                  <c:v>-15.42345</c:v>
                </c:pt>
                <c:pt idx="88">
                  <c:v>-16.92825</c:v>
                </c:pt>
                <c:pt idx="89">
                  <c:v>-18.3868</c:v>
                </c:pt>
                <c:pt idx="90">
                  <c:v>-19.7821</c:v>
                </c:pt>
                <c:pt idx="91">
                  <c:v>-21.09945</c:v>
                </c:pt>
                <c:pt idx="92">
                  <c:v>-22.328</c:v>
                </c:pt>
                <c:pt idx="93">
                  <c:v>-23.45785</c:v>
                </c:pt>
                <c:pt idx="94">
                  <c:v>-24.48475</c:v>
                </c:pt>
                <c:pt idx="95">
                  <c:v>-25.40765</c:v>
                </c:pt>
                <c:pt idx="96">
                  <c:v>-26.22675</c:v>
                </c:pt>
                <c:pt idx="97">
                  <c:v>-26.9455</c:v>
                </c:pt>
                <c:pt idx="98">
                  <c:v>-27.568</c:v>
                </c:pt>
                <c:pt idx="99">
                  <c:v>-28.098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19:$GX$319</c:f>
              <c:numCache>
                <c:formatCode>General</c:formatCode>
                <c:ptCount val="100"/>
                <c:pt idx="0">
                  <c:v>-0.999866666666667</c:v>
                </c:pt>
                <c:pt idx="1">
                  <c:v>-0.786366666666667</c:v>
                </c:pt>
                <c:pt idx="2">
                  <c:v>-0.343633333333333</c:v>
                </c:pt>
                <c:pt idx="3">
                  <c:v>0.2932</c:v>
                </c:pt>
                <c:pt idx="4">
                  <c:v>1.08853333333333</c:v>
                </c:pt>
                <c:pt idx="5">
                  <c:v>1.999</c:v>
                </c:pt>
                <c:pt idx="6">
                  <c:v>2.969</c:v>
                </c:pt>
                <c:pt idx="7">
                  <c:v>3.9429</c:v>
                </c:pt>
                <c:pt idx="8">
                  <c:v>4.86726666666667</c:v>
                </c:pt>
                <c:pt idx="9">
                  <c:v>5.69386666666667</c:v>
                </c:pt>
                <c:pt idx="10">
                  <c:v>6.38196666666667</c:v>
                </c:pt>
                <c:pt idx="11">
                  <c:v>6.89846666666667</c:v>
                </c:pt>
                <c:pt idx="12">
                  <c:v>7.2212</c:v>
                </c:pt>
                <c:pt idx="13">
                  <c:v>7.3375</c:v>
                </c:pt>
                <c:pt idx="14">
                  <c:v>7.24656666666667</c:v>
                </c:pt>
                <c:pt idx="15">
                  <c:v>6.95846666666667</c:v>
                </c:pt>
                <c:pt idx="16">
                  <c:v>6.49556666666667</c:v>
                </c:pt>
                <c:pt idx="17">
                  <c:v>5.88936666666667</c:v>
                </c:pt>
                <c:pt idx="18">
                  <c:v>5.1805</c:v>
                </c:pt>
                <c:pt idx="19">
                  <c:v>4.41353333333333</c:v>
                </c:pt>
                <c:pt idx="20">
                  <c:v>3.63453333333333</c:v>
                </c:pt>
                <c:pt idx="21">
                  <c:v>2.88593333333333</c:v>
                </c:pt>
                <c:pt idx="22">
                  <c:v>2.204</c:v>
                </c:pt>
                <c:pt idx="23">
                  <c:v>1.61496666666667</c:v>
                </c:pt>
                <c:pt idx="24">
                  <c:v>1.13526666666667</c:v>
                </c:pt>
                <c:pt idx="25">
                  <c:v>0.770566666666667</c:v>
                </c:pt>
                <c:pt idx="26">
                  <c:v>0.517466666666667</c:v>
                </c:pt>
                <c:pt idx="27">
                  <c:v>0.3659</c:v>
                </c:pt>
                <c:pt idx="28">
                  <c:v>0.3006</c:v>
                </c:pt>
                <c:pt idx="29">
                  <c:v>0.304</c:v>
                </c:pt>
                <c:pt idx="30">
                  <c:v>0.357933333333333</c:v>
                </c:pt>
                <c:pt idx="31">
                  <c:v>0.4446</c:v>
                </c:pt>
                <c:pt idx="32">
                  <c:v>0.548466666666667</c:v>
                </c:pt>
                <c:pt idx="33">
                  <c:v>0.655833333333333</c:v>
                </c:pt>
                <c:pt idx="34">
                  <c:v>0.756</c:v>
                </c:pt>
                <c:pt idx="35">
                  <c:v>0.840733333333333</c:v>
                </c:pt>
                <c:pt idx="36">
                  <c:v>0.904133333333333</c:v>
                </c:pt>
                <c:pt idx="37">
                  <c:v>0.9428</c:v>
                </c:pt>
                <c:pt idx="38">
                  <c:v>0.955033333333333</c:v>
                </c:pt>
                <c:pt idx="39">
                  <c:v>0.940766666666667</c:v>
                </c:pt>
                <c:pt idx="40">
                  <c:v>0.901366666666667</c:v>
                </c:pt>
                <c:pt idx="41">
                  <c:v>0.8397</c:v>
                </c:pt>
                <c:pt idx="42">
                  <c:v>0.7587</c:v>
                </c:pt>
                <c:pt idx="43">
                  <c:v>0.662966666666667</c:v>
                </c:pt>
                <c:pt idx="44">
                  <c:v>0.556466666666667</c:v>
                </c:pt>
                <c:pt idx="45">
                  <c:v>0.444033333333333</c:v>
                </c:pt>
                <c:pt idx="46">
                  <c:v>0.330033333333333</c:v>
                </c:pt>
                <c:pt idx="47">
                  <c:v>0.219133333333333</c:v>
                </c:pt>
                <c:pt idx="48">
                  <c:v>0.116</c:v>
                </c:pt>
                <c:pt idx="49">
                  <c:v>0.0258666666666666</c:v>
                </c:pt>
                <c:pt idx="50">
                  <c:v>-0.0461666666666665</c:v>
                </c:pt>
                <c:pt idx="51">
                  <c:v>-0.0947333333333334</c:v>
                </c:pt>
                <c:pt idx="52">
                  <c:v>-0.115266666666667</c:v>
                </c:pt>
                <c:pt idx="53">
                  <c:v>-0.104066666666667</c:v>
                </c:pt>
                <c:pt idx="54">
                  <c:v>-0.0594</c:v>
                </c:pt>
                <c:pt idx="55">
                  <c:v>0.0185666666666666</c:v>
                </c:pt>
                <c:pt idx="56">
                  <c:v>0.126833333333333</c:v>
                </c:pt>
                <c:pt idx="57">
                  <c:v>0.260166666666667</c:v>
                </c:pt>
                <c:pt idx="58">
                  <c:v>0.410833333333333</c:v>
                </c:pt>
                <c:pt idx="59">
                  <c:v>0.569366666666667</c:v>
                </c:pt>
                <c:pt idx="60">
                  <c:v>0.7253</c:v>
                </c:pt>
                <c:pt idx="61">
                  <c:v>0.867633333333333</c:v>
                </c:pt>
                <c:pt idx="62">
                  <c:v>0.9862</c:v>
                </c:pt>
                <c:pt idx="63">
                  <c:v>1.07183333333333</c:v>
                </c:pt>
                <c:pt idx="64">
                  <c:v>1.1174</c:v>
                </c:pt>
                <c:pt idx="65">
                  <c:v>1.11803333333333</c:v>
                </c:pt>
                <c:pt idx="66">
                  <c:v>1.07143333333333</c:v>
                </c:pt>
                <c:pt idx="67">
                  <c:v>0.977966666666667</c:v>
                </c:pt>
                <c:pt idx="68">
                  <c:v>0.8402</c:v>
                </c:pt>
                <c:pt idx="69">
                  <c:v>0.662933333333333</c:v>
                </c:pt>
                <c:pt idx="70">
                  <c:v>0.452366666666667</c:v>
                </c:pt>
                <c:pt idx="71">
                  <c:v>0.2158</c:v>
                </c:pt>
                <c:pt idx="72">
                  <c:v>-0.0390333333333334</c:v>
                </c:pt>
                <c:pt idx="73">
                  <c:v>-0.304766666666667</c:v>
                </c:pt>
                <c:pt idx="74">
                  <c:v>-0.575133333333333</c:v>
                </c:pt>
                <c:pt idx="75">
                  <c:v>-0.8456</c:v>
                </c:pt>
                <c:pt idx="76">
                  <c:v>-1.1143</c:v>
                </c:pt>
                <c:pt idx="77">
                  <c:v>-1.38286666666667</c:v>
                </c:pt>
                <c:pt idx="78">
                  <c:v>-1.65646666666667</c:v>
                </c:pt>
                <c:pt idx="79">
                  <c:v>-1.94493333333333</c:v>
                </c:pt>
                <c:pt idx="80">
                  <c:v>-2.26163333333333</c:v>
                </c:pt>
                <c:pt idx="81">
                  <c:v>-2.62383333333333</c:v>
                </c:pt>
                <c:pt idx="82">
                  <c:v>-3.05113333333333</c:v>
                </c:pt>
                <c:pt idx="83">
                  <c:v>-3.56426666666667</c:v>
                </c:pt>
                <c:pt idx="84">
                  <c:v>-4.18333333333333</c:v>
                </c:pt>
                <c:pt idx="85">
                  <c:v>-4.92606666666667</c:v>
                </c:pt>
                <c:pt idx="86">
                  <c:v>-5.8055</c:v>
                </c:pt>
                <c:pt idx="87">
                  <c:v>-6.82943333333333</c:v>
                </c:pt>
                <c:pt idx="88">
                  <c:v>-7.99803333333333</c:v>
                </c:pt>
                <c:pt idx="89">
                  <c:v>-9.3054</c:v>
                </c:pt>
                <c:pt idx="90">
                  <c:v>-10.7379666666667</c:v>
                </c:pt>
                <c:pt idx="91">
                  <c:v>-12.2781666666667</c:v>
                </c:pt>
                <c:pt idx="92">
                  <c:v>-13.9031</c:v>
                </c:pt>
                <c:pt idx="93">
                  <c:v>-15.5884666666667</c:v>
                </c:pt>
                <c:pt idx="94">
                  <c:v>-17.3068666666667</c:v>
                </c:pt>
                <c:pt idx="95">
                  <c:v>-19.0294666666667</c:v>
                </c:pt>
                <c:pt idx="96">
                  <c:v>-20.7241</c:v>
                </c:pt>
                <c:pt idx="97">
                  <c:v>-22.3552333333333</c:v>
                </c:pt>
                <c:pt idx="98">
                  <c:v>-23.8820333333333</c:v>
                </c:pt>
                <c:pt idx="99">
                  <c:v>-25.2550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2:$GX$322</c:f>
              <c:numCache>
                <c:formatCode>General</c:formatCode>
                <c:ptCount val="100"/>
                <c:pt idx="0">
                  <c:v>-0.964466666666667</c:v>
                </c:pt>
                <c:pt idx="1">
                  <c:v>-1.53296666666667</c:v>
                </c:pt>
                <c:pt idx="2">
                  <c:v>-1.59926666666667</c:v>
                </c:pt>
                <c:pt idx="3">
                  <c:v>-1.2119</c:v>
                </c:pt>
                <c:pt idx="4">
                  <c:v>-0.419566666666667</c:v>
                </c:pt>
                <c:pt idx="5">
                  <c:v>0.7291</c:v>
                </c:pt>
                <c:pt idx="6">
                  <c:v>2.1751</c:v>
                </c:pt>
                <c:pt idx="7">
                  <c:v>3.8197</c:v>
                </c:pt>
                <c:pt idx="8">
                  <c:v>5.5525</c:v>
                </c:pt>
                <c:pt idx="9">
                  <c:v>7.27096666666667</c:v>
                </c:pt>
                <c:pt idx="10">
                  <c:v>8.88293333333333</c:v>
                </c:pt>
                <c:pt idx="11">
                  <c:v>10.3101666666667</c:v>
                </c:pt>
                <c:pt idx="12">
                  <c:v>11.5527333333333</c:v>
                </c:pt>
                <c:pt idx="13">
                  <c:v>12.6524666666667</c:v>
                </c:pt>
                <c:pt idx="14">
                  <c:v>13.6371</c:v>
                </c:pt>
                <c:pt idx="15">
                  <c:v>14.4812</c:v>
                </c:pt>
                <c:pt idx="16">
                  <c:v>15.1589333333333</c:v>
                </c:pt>
                <c:pt idx="17">
                  <c:v>15.6698666666667</c:v>
                </c:pt>
                <c:pt idx="18">
                  <c:v>16.0312</c:v>
                </c:pt>
                <c:pt idx="19">
                  <c:v>16.2666666666667</c:v>
                </c:pt>
                <c:pt idx="20">
                  <c:v>16.4202666666667</c:v>
                </c:pt>
                <c:pt idx="21">
                  <c:v>16.536</c:v>
                </c:pt>
                <c:pt idx="22">
                  <c:v>16.6465</c:v>
                </c:pt>
                <c:pt idx="23">
                  <c:v>16.7707</c:v>
                </c:pt>
                <c:pt idx="24">
                  <c:v>16.9201</c:v>
                </c:pt>
                <c:pt idx="25">
                  <c:v>17.0974333333333</c:v>
                </c:pt>
                <c:pt idx="26">
                  <c:v>17.2976</c:v>
                </c:pt>
                <c:pt idx="27">
                  <c:v>17.5125333333333</c:v>
                </c:pt>
                <c:pt idx="28">
                  <c:v>17.7321666666667</c:v>
                </c:pt>
                <c:pt idx="29">
                  <c:v>17.9449666666667</c:v>
                </c:pt>
                <c:pt idx="30">
                  <c:v>18.1373</c:v>
                </c:pt>
                <c:pt idx="31">
                  <c:v>18.2976</c:v>
                </c:pt>
                <c:pt idx="32">
                  <c:v>18.4189</c:v>
                </c:pt>
                <c:pt idx="33">
                  <c:v>18.5021666666667</c:v>
                </c:pt>
                <c:pt idx="34">
                  <c:v>18.5523</c:v>
                </c:pt>
                <c:pt idx="35">
                  <c:v>18.5769</c:v>
                </c:pt>
                <c:pt idx="36">
                  <c:v>18.5858666666667</c:v>
                </c:pt>
                <c:pt idx="37">
                  <c:v>18.5866666666667</c:v>
                </c:pt>
                <c:pt idx="38">
                  <c:v>18.5770666666667</c:v>
                </c:pt>
                <c:pt idx="39">
                  <c:v>18.5530333333333</c:v>
                </c:pt>
                <c:pt idx="40">
                  <c:v>18.5176666666667</c:v>
                </c:pt>
                <c:pt idx="41">
                  <c:v>18.4802666666667</c:v>
                </c:pt>
                <c:pt idx="42">
                  <c:v>18.4487666666667</c:v>
                </c:pt>
                <c:pt idx="43">
                  <c:v>18.4281</c:v>
                </c:pt>
                <c:pt idx="44">
                  <c:v>18.4206666666667</c:v>
                </c:pt>
                <c:pt idx="45">
                  <c:v>18.4292333333333</c:v>
                </c:pt>
                <c:pt idx="46">
                  <c:v>18.4571</c:v>
                </c:pt>
                <c:pt idx="47">
                  <c:v>18.5057666666667</c:v>
                </c:pt>
                <c:pt idx="48">
                  <c:v>18.5684</c:v>
                </c:pt>
                <c:pt idx="49">
                  <c:v>18.6355333333333</c:v>
                </c:pt>
                <c:pt idx="50">
                  <c:v>18.6970666666667</c:v>
                </c:pt>
                <c:pt idx="51">
                  <c:v>18.7408</c:v>
                </c:pt>
                <c:pt idx="52">
                  <c:v>18.7560333333333</c:v>
                </c:pt>
                <c:pt idx="53">
                  <c:v>18.7379666666667</c:v>
                </c:pt>
                <c:pt idx="54">
                  <c:v>18.6848333333333</c:v>
                </c:pt>
                <c:pt idx="55">
                  <c:v>18.5950333333333</c:v>
                </c:pt>
                <c:pt idx="56">
                  <c:v>18.4677333333333</c:v>
                </c:pt>
                <c:pt idx="57">
                  <c:v>18.3028</c:v>
                </c:pt>
                <c:pt idx="58">
                  <c:v>18.1017666666667</c:v>
                </c:pt>
                <c:pt idx="59">
                  <c:v>17.867</c:v>
                </c:pt>
                <c:pt idx="60">
                  <c:v>17.6024333333333</c:v>
                </c:pt>
                <c:pt idx="61">
                  <c:v>17.3108</c:v>
                </c:pt>
                <c:pt idx="62">
                  <c:v>16.9950666666667</c:v>
                </c:pt>
                <c:pt idx="63">
                  <c:v>16.6588333333333</c:v>
                </c:pt>
                <c:pt idx="64">
                  <c:v>16.3051</c:v>
                </c:pt>
                <c:pt idx="65">
                  <c:v>15.937</c:v>
                </c:pt>
                <c:pt idx="66">
                  <c:v>15.5642333333333</c:v>
                </c:pt>
                <c:pt idx="67">
                  <c:v>15.1973333333333</c:v>
                </c:pt>
                <c:pt idx="68">
                  <c:v>14.8331333333333</c:v>
                </c:pt>
                <c:pt idx="69">
                  <c:v>14.4511</c:v>
                </c:pt>
                <c:pt idx="70">
                  <c:v>14.0298333333333</c:v>
                </c:pt>
                <c:pt idx="71">
                  <c:v>13.5701333333333</c:v>
                </c:pt>
                <c:pt idx="72">
                  <c:v>13.0838666666667</c:v>
                </c:pt>
                <c:pt idx="73">
                  <c:v>12.5735666666667</c:v>
                </c:pt>
                <c:pt idx="74">
                  <c:v>12.0243666666667</c:v>
                </c:pt>
                <c:pt idx="75">
                  <c:v>11.4194333333333</c:v>
                </c:pt>
                <c:pt idx="76">
                  <c:v>10.7436333333333</c:v>
                </c:pt>
                <c:pt idx="77">
                  <c:v>9.9835</c:v>
                </c:pt>
                <c:pt idx="78">
                  <c:v>9.12676666666667</c:v>
                </c:pt>
                <c:pt idx="79">
                  <c:v>8.16216666666667</c:v>
                </c:pt>
                <c:pt idx="80">
                  <c:v>7.0794</c:v>
                </c:pt>
                <c:pt idx="81">
                  <c:v>5.87323333333333</c:v>
                </c:pt>
                <c:pt idx="82">
                  <c:v>4.5423</c:v>
                </c:pt>
                <c:pt idx="83">
                  <c:v>3.08393333333333</c:v>
                </c:pt>
                <c:pt idx="84">
                  <c:v>1.482</c:v>
                </c:pt>
                <c:pt idx="85">
                  <c:v>-0.2813</c:v>
                </c:pt>
                <c:pt idx="86">
                  <c:v>-2.1934</c:v>
                </c:pt>
                <c:pt idx="87">
                  <c:v>-4.2014</c:v>
                </c:pt>
                <c:pt idx="88">
                  <c:v>-6.24486666666667</c:v>
                </c:pt>
                <c:pt idx="89">
                  <c:v>-8.2512</c:v>
                </c:pt>
                <c:pt idx="90">
                  <c:v>-10.1413333333333</c:v>
                </c:pt>
                <c:pt idx="91">
                  <c:v>-11.8803</c:v>
                </c:pt>
                <c:pt idx="92">
                  <c:v>-13.5163333333333</c:v>
                </c:pt>
                <c:pt idx="93">
                  <c:v>-15.0985</c:v>
                </c:pt>
                <c:pt idx="94">
                  <c:v>-16.5815666666667</c:v>
                </c:pt>
                <c:pt idx="95">
                  <c:v>-17.8618</c:v>
                </c:pt>
                <c:pt idx="96">
                  <c:v>-18.8596666666667</c:v>
                </c:pt>
                <c:pt idx="97">
                  <c:v>-19.5632333333333</c:v>
                </c:pt>
                <c:pt idx="98">
                  <c:v>-19.9727</c:v>
                </c:pt>
                <c:pt idx="99">
                  <c:v>-20.08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5:$GX$325</c:f>
              <c:numCache>
                <c:formatCode>General</c:formatCode>
                <c:ptCount val="100"/>
                <c:pt idx="0">
                  <c:v>5.61153333333333</c:v>
                </c:pt>
                <c:pt idx="1">
                  <c:v>5.6245</c:v>
                </c:pt>
                <c:pt idx="2">
                  <c:v>5.90903333333333</c:v>
                </c:pt>
                <c:pt idx="3">
                  <c:v>6.45563333333333</c:v>
                </c:pt>
                <c:pt idx="4">
                  <c:v>7.25456666666667</c:v>
                </c:pt>
                <c:pt idx="5">
                  <c:v>8.2962</c:v>
                </c:pt>
                <c:pt idx="6">
                  <c:v>9.5643</c:v>
                </c:pt>
                <c:pt idx="7">
                  <c:v>11.0159333333333</c:v>
                </c:pt>
                <c:pt idx="8">
                  <c:v>12.5936333333333</c:v>
                </c:pt>
                <c:pt idx="9">
                  <c:v>14.2364666666667</c:v>
                </c:pt>
                <c:pt idx="10">
                  <c:v>15.8867</c:v>
                </c:pt>
                <c:pt idx="11">
                  <c:v>17.4927333333333</c:v>
                </c:pt>
                <c:pt idx="12">
                  <c:v>19.0202333333333</c:v>
                </c:pt>
                <c:pt idx="13">
                  <c:v>20.4387666666667</c:v>
                </c:pt>
                <c:pt idx="14">
                  <c:v>21.7276333333333</c:v>
                </c:pt>
                <c:pt idx="15">
                  <c:v>22.8815</c:v>
                </c:pt>
                <c:pt idx="16">
                  <c:v>23.8976</c:v>
                </c:pt>
                <c:pt idx="17">
                  <c:v>24.7786666666667</c:v>
                </c:pt>
                <c:pt idx="18">
                  <c:v>25.5342666666667</c:v>
                </c:pt>
                <c:pt idx="19">
                  <c:v>26.1764333333333</c:v>
                </c:pt>
                <c:pt idx="20">
                  <c:v>26.7177333333333</c:v>
                </c:pt>
                <c:pt idx="21">
                  <c:v>27.1710333333333</c:v>
                </c:pt>
                <c:pt idx="22">
                  <c:v>27.5490666666667</c:v>
                </c:pt>
                <c:pt idx="23">
                  <c:v>27.8642</c:v>
                </c:pt>
                <c:pt idx="24">
                  <c:v>28.1277</c:v>
                </c:pt>
                <c:pt idx="25">
                  <c:v>28.3492333333333</c:v>
                </c:pt>
                <c:pt idx="26">
                  <c:v>28.5384333333333</c:v>
                </c:pt>
                <c:pt idx="27">
                  <c:v>28.7034666666667</c:v>
                </c:pt>
                <c:pt idx="28">
                  <c:v>28.8507</c:v>
                </c:pt>
                <c:pt idx="29">
                  <c:v>28.9856333333333</c:v>
                </c:pt>
                <c:pt idx="30">
                  <c:v>29.1133</c:v>
                </c:pt>
                <c:pt idx="31">
                  <c:v>29.2367666666667</c:v>
                </c:pt>
                <c:pt idx="32">
                  <c:v>29.3580333333333</c:v>
                </c:pt>
                <c:pt idx="33">
                  <c:v>29.4787333333333</c:v>
                </c:pt>
                <c:pt idx="34">
                  <c:v>29.5991666666667</c:v>
                </c:pt>
                <c:pt idx="35">
                  <c:v>29.7187333333333</c:v>
                </c:pt>
                <c:pt idx="36">
                  <c:v>29.8366</c:v>
                </c:pt>
                <c:pt idx="37">
                  <c:v>29.9512</c:v>
                </c:pt>
                <c:pt idx="38">
                  <c:v>30.0607333333333</c:v>
                </c:pt>
                <c:pt idx="39">
                  <c:v>30.1634333333333</c:v>
                </c:pt>
                <c:pt idx="40">
                  <c:v>30.2575333333333</c:v>
                </c:pt>
                <c:pt idx="41">
                  <c:v>30.3417666666667</c:v>
                </c:pt>
                <c:pt idx="42">
                  <c:v>30.4154333333333</c:v>
                </c:pt>
                <c:pt idx="43">
                  <c:v>30.4781666666667</c:v>
                </c:pt>
                <c:pt idx="44">
                  <c:v>30.5305</c:v>
                </c:pt>
                <c:pt idx="45">
                  <c:v>30.5733666666667</c:v>
                </c:pt>
                <c:pt idx="46">
                  <c:v>30.6078666666667</c:v>
                </c:pt>
                <c:pt idx="47">
                  <c:v>30.6351</c:v>
                </c:pt>
                <c:pt idx="48">
                  <c:v>30.6561666666667</c:v>
                </c:pt>
                <c:pt idx="49">
                  <c:v>30.6718333333333</c:v>
                </c:pt>
                <c:pt idx="50">
                  <c:v>30.6822666666667</c:v>
                </c:pt>
                <c:pt idx="51">
                  <c:v>30.6874</c:v>
                </c:pt>
                <c:pt idx="52">
                  <c:v>30.6866</c:v>
                </c:pt>
                <c:pt idx="53">
                  <c:v>30.6790666666667</c:v>
                </c:pt>
                <c:pt idx="54">
                  <c:v>30.6638666666667</c:v>
                </c:pt>
                <c:pt idx="55">
                  <c:v>30.6400666666667</c:v>
                </c:pt>
                <c:pt idx="56">
                  <c:v>30.6066</c:v>
                </c:pt>
                <c:pt idx="57">
                  <c:v>30.5630333333333</c:v>
                </c:pt>
                <c:pt idx="58">
                  <c:v>30.5089</c:v>
                </c:pt>
                <c:pt idx="59">
                  <c:v>30.444</c:v>
                </c:pt>
                <c:pt idx="60">
                  <c:v>30.3682</c:v>
                </c:pt>
                <c:pt idx="61">
                  <c:v>30.2815333333333</c:v>
                </c:pt>
                <c:pt idx="62">
                  <c:v>30.1838666666667</c:v>
                </c:pt>
                <c:pt idx="63">
                  <c:v>30.0746666666667</c:v>
                </c:pt>
                <c:pt idx="64">
                  <c:v>29.953</c:v>
                </c:pt>
                <c:pt idx="65">
                  <c:v>29.8175666666667</c:v>
                </c:pt>
                <c:pt idx="66">
                  <c:v>29.6665</c:v>
                </c:pt>
                <c:pt idx="67">
                  <c:v>29.4968666666667</c:v>
                </c:pt>
                <c:pt idx="68">
                  <c:v>29.3056</c:v>
                </c:pt>
                <c:pt idx="69">
                  <c:v>29.0892</c:v>
                </c:pt>
                <c:pt idx="70">
                  <c:v>28.8434666666667</c:v>
                </c:pt>
                <c:pt idx="71">
                  <c:v>28.5640666666667</c:v>
                </c:pt>
                <c:pt idx="72">
                  <c:v>28.2467333333333</c:v>
                </c:pt>
                <c:pt idx="73">
                  <c:v>27.8872666666667</c:v>
                </c:pt>
                <c:pt idx="74">
                  <c:v>27.4814</c:v>
                </c:pt>
                <c:pt idx="75">
                  <c:v>27.025</c:v>
                </c:pt>
                <c:pt idx="76">
                  <c:v>26.5140333333333</c:v>
                </c:pt>
                <c:pt idx="77">
                  <c:v>25.9446</c:v>
                </c:pt>
                <c:pt idx="78">
                  <c:v>25.3126666666667</c:v>
                </c:pt>
                <c:pt idx="79">
                  <c:v>24.6140666666667</c:v>
                </c:pt>
                <c:pt idx="80">
                  <c:v>23.8447666666667</c:v>
                </c:pt>
                <c:pt idx="81">
                  <c:v>23.0007</c:v>
                </c:pt>
                <c:pt idx="82">
                  <c:v>22.0782666666667</c:v>
                </c:pt>
                <c:pt idx="83">
                  <c:v>21.0740666666667</c:v>
                </c:pt>
                <c:pt idx="84">
                  <c:v>19.9855666666667</c:v>
                </c:pt>
                <c:pt idx="85">
                  <c:v>18.8107666666667</c:v>
                </c:pt>
                <c:pt idx="86">
                  <c:v>17.5488</c:v>
                </c:pt>
                <c:pt idx="87">
                  <c:v>16.2002333333333</c:v>
                </c:pt>
                <c:pt idx="88">
                  <c:v>14.7663333333333</c:v>
                </c:pt>
                <c:pt idx="89">
                  <c:v>13.2510333333333</c:v>
                </c:pt>
                <c:pt idx="90">
                  <c:v>11.6600333333333</c:v>
                </c:pt>
                <c:pt idx="91">
                  <c:v>9.99983333333333</c:v>
                </c:pt>
                <c:pt idx="92">
                  <c:v>8.28103333333333</c:v>
                </c:pt>
                <c:pt idx="93">
                  <c:v>6.51576666666667</c:v>
                </c:pt>
                <c:pt idx="94">
                  <c:v>4.71833333333333</c:v>
                </c:pt>
                <c:pt idx="95">
                  <c:v>2.90523333333333</c:v>
                </c:pt>
                <c:pt idx="96">
                  <c:v>1.0953</c:v>
                </c:pt>
                <c:pt idx="97">
                  <c:v>-0.687766666666667</c:v>
                </c:pt>
                <c:pt idx="98">
                  <c:v>-2.419</c:v>
                </c:pt>
                <c:pt idx="99">
                  <c:v>-4.0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28:$GX$328</c:f>
              <c:numCache>
                <c:formatCode>General</c:formatCode>
                <c:ptCount val="100"/>
                <c:pt idx="0">
                  <c:v>1.38843333333333</c:v>
                </c:pt>
                <c:pt idx="1">
                  <c:v>1.33193333333333</c:v>
                </c:pt>
                <c:pt idx="2">
                  <c:v>1.42806666666667</c:v>
                </c:pt>
                <c:pt idx="3">
                  <c:v>1.70083333333333</c:v>
                </c:pt>
                <c:pt idx="4">
                  <c:v>2.1744</c:v>
                </c:pt>
                <c:pt idx="5">
                  <c:v>2.8729</c:v>
                </c:pt>
                <c:pt idx="6">
                  <c:v>3.81656666666667</c:v>
                </c:pt>
                <c:pt idx="7">
                  <c:v>4.99823333333333</c:v>
                </c:pt>
                <c:pt idx="8">
                  <c:v>6.38843333333333</c:v>
                </c:pt>
                <c:pt idx="9">
                  <c:v>7.94523333333333</c:v>
                </c:pt>
                <c:pt idx="10">
                  <c:v>9.60956666666667</c:v>
                </c:pt>
                <c:pt idx="11">
                  <c:v>11.3187</c:v>
                </c:pt>
                <c:pt idx="12">
                  <c:v>13.0149666666667</c:v>
                </c:pt>
                <c:pt idx="13">
                  <c:v>14.6453666666667</c:v>
                </c:pt>
                <c:pt idx="14">
                  <c:v>16.1674333333333</c:v>
                </c:pt>
                <c:pt idx="15">
                  <c:v>17.555</c:v>
                </c:pt>
                <c:pt idx="16">
                  <c:v>18.7897</c:v>
                </c:pt>
                <c:pt idx="17">
                  <c:v>19.8665333333333</c:v>
                </c:pt>
                <c:pt idx="18">
                  <c:v>20.7883</c:v>
                </c:pt>
                <c:pt idx="19">
                  <c:v>21.5632666666667</c:v>
                </c:pt>
                <c:pt idx="20">
                  <c:v>22.2019666666667</c:v>
                </c:pt>
                <c:pt idx="21">
                  <c:v>22.7164</c:v>
                </c:pt>
                <c:pt idx="22">
                  <c:v>23.1189666666667</c:v>
                </c:pt>
                <c:pt idx="23">
                  <c:v>23.4194333333333</c:v>
                </c:pt>
                <c:pt idx="24">
                  <c:v>23.6285</c:v>
                </c:pt>
                <c:pt idx="25">
                  <c:v>23.7588</c:v>
                </c:pt>
                <c:pt idx="26">
                  <c:v>23.8221</c:v>
                </c:pt>
                <c:pt idx="27">
                  <c:v>23.8319666666667</c:v>
                </c:pt>
                <c:pt idx="28">
                  <c:v>23.8050666666667</c:v>
                </c:pt>
                <c:pt idx="29">
                  <c:v>23.7558666666667</c:v>
                </c:pt>
                <c:pt idx="30">
                  <c:v>23.6982666666667</c:v>
                </c:pt>
                <c:pt idx="31">
                  <c:v>23.6447333333333</c:v>
                </c:pt>
                <c:pt idx="32">
                  <c:v>23.6055333333333</c:v>
                </c:pt>
                <c:pt idx="33">
                  <c:v>23.5862666666667</c:v>
                </c:pt>
                <c:pt idx="34">
                  <c:v>23.5902666666667</c:v>
                </c:pt>
                <c:pt idx="35">
                  <c:v>23.6187666666667</c:v>
                </c:pt>
                <c:pt idx="36">
                  <c:v>23.6697333333333</c:v>
                </c:pt>
                <c:pt idx="37">
                  <c:v>23.7391</c:v>
                </c:pt>
                <c:pt idx="38">
                  <c:v>23.8217</c:v>
                </c:pt>
                <c:pt idx="39">
                  <c:v>23.9122333333333</c:v>
                </c:pt>
                <c:pt idx="40">
                  <c:v>24.0038333333333</c:v>
                </c:pt>
                <c:pt idx="41">
                  <c:v>24.0904333333333</c:v>
                </c:pt>
                <c:pt idx="42">
                  <c:v>24.1667666666667</c:v>
                </c:pt>
                <c:pt idx="43">
                  <c:v>24.2284333333333</c:v>
                </c:pt>
                <c:pt idx="44">
                  <c:v>24.2716666666667</c:v>
                </c:pt>
                <c:pt idx="45">
                  <c:v>24.2944333333333</c:v>
                </c:pt>
                <c:pt idx="46">
                  <c:v>24.2963666666667</c:v>
                </c:pt>
                <c:pt idx="47">
                  <c:v>24.2771666666667</c:v>
                </c:pt>
                <c:pt idx="48">
                  <c:v>24.2380333333333</c:v>
                </c:pt>
                <c:pt idx="49">
                  <c:v>24.1809333333333</c:v>
                </c:pt>
                <c:pt idx="50">
                  <c:v>24.1076333333333</c:v>
                </c:pt>
                <c:pt idx="51">
                  <c:v>24.0198666666667</c:v>
                </c:pt>
                <c:pt idx="52">
                  <c:v>23.9194</c:v>
                </c:pt>
                <c:pt idx="53">
                  <c:v>23.8075</c:v>
                </c:pt>
                <c:pt idx="54">
                  <c:v>23.6845</c:v>
                </c:pt>
                <c:pt idx="55">
                  <c:v>23.5508</c:v>
                </c:pt>
                <c:pt idx="56">
                  <c:v>23.4060333333333</c:v>
                </c:pt>
                <c:pt idx="57">
                  <c:v>23.2494666666667</c:v>
                </c:pt>
                <c:pt idx="58">
                  <c:v>23.0801</c:v>
                </c:pt>
                <c:pt idx="59">
                  <c:v>22.8964666666667</c:v>
                </c:pt>
                <c:pt idx="60">
                  <c:v>22.6970333333333</c:v>
                </c:pt>
                <c:pt idx="61">
                  <c:v>22.48</c:v>
                </c:pt>
                <c:pt idx="62">
                  <c:v>22.2429333333333</c:v>
                </c:pt>
                <c:pt idx="63">
                  <c:v>21.9837333333333</c:v>
                </c:pt>
                <c:pt idx="64">
                  <c:v>21.6997</c:v>
                </c:pt>
                <c:pt idx="65">
                  <c:v>21.3878666666667</c:v>
                </c:pt>
                <c:pt idx="66">
                  <c:v>21.0452333333333</c:v>
                </c:pt>
                <c:pt idx="67">
                  <c:v>20.6685333333333</c:v>
                </c:pt>
                <c:pt idx="68">
                  <c:v>20.2540333333333</c:v>
                </c:pt>
                <c:pt idx="69">
                  <c:v>19.7979333333333</c:v>
                </c:pt>
                <c:pt idx="70">
                  <c:v>19.2962333333333</c:v>
                </c:pt>
                <c:pt idx="71">
                  <c:v>18.7442666666667</c:v>
                </c:pt>
                <c:pt idx="72">
                  <c:v>18.1372</c:v>
                </c:pt>
                <c:pt idx="73">
                  <c:v>17.4704</c:v>
                </c:pt>
                <c:pt idx="74">
                  <c:v>16.7389666666667</c:v>
                </c:pt>
                <c:pt idx="75">
                  <c:v>15.9383</c:v>
                </c:pt>
                <c:pt idx="76">
                  <c:v>15.0649</c:v>
                </c:pt>
                <c:pt idx="77">
                  <c:v>14.116</c:v>
                </c:pt>
                <c:pt idx="78">
                  <c:v>13.0896666666667</c:v>
                </c:pt>
                <c:pt idx="79">
                  <c:v>11.9863</c:v>
                </c:pt>
                <c:pt idx="80">
                  <c:v>10.8069333333333</c:v>
                </c:pt>
                <c:pt idx="81">
                  <c:v>9.5539</c:v>
                </c:pt>
                <c:pt idx="82">
                  <c:v>8.2313</c:v>
                </c:pt>
                <c:pt idx="83">
                  <c:v>6.84366666666667</c:v>
                </c:pt>
                <c:pt idx="84">
                  <c:v>5.39666666666667</c:v>
                </c:pt>
                <c:pt idx="85">
                  <c:v>3.89676666666667</c:v>
                </c:pt>
                <c:pt idx="86">
                  <c:v>2.35103333333333</c:v>
                </c:pt>
                <c:pt idx="87">
                  <c:v>0.767366666666667</c:v>
                </c:pt>
                <c:pt idx="88">
                  <c:v>-0.846</c:v>
                </c:pt>
                <c:pt idx="89">
                  <c:v>-2.4801</c:v>
                </c:pt>
                <c:pt idx="90">
                  <c:v>-4.1256</c:v>
                </c:pt>
                <c:pt idx="91">
                  <c:v>-5.77296666666667</c:v>
                </c:pt>
                <c:pt idx="92">
                  <c:v>-7.41253333333333</c:v>
                </c:pt>
                <c:pt idx="93">
                  <c:v>-9.03446666666667</c:v>
                </c:pt>
                <c:pt idx="94">
                  <c:v>-10.6292333333333</c:v>
                </c:pt>
                <c:pt idx="95">
                  <c:v>-12.1873</c:v>
                </c:pt>
                <c:pt idx="96">
                  <c:v>-13.6986666666667</c:v>
                </c:pt>
                <c:pt idx="97">
                  <c:v>-15.1529333333333</c:v>
                </c:pt>
                <c:pt idx="98">
                  <c:v>-16.5400333333333</c:v>
                </c:pt>
                <c:pt idx="99">
                  <c:v>-17.8497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1:$GX$331</c:f>
              <c:numCache>
                <c:formatCode>General</c:formatCode>
                <c:ptCount val="100"/>
                <c:pt idx="0">
                  <c:v>11.9923333333333</c:v>
                </c:pt>
                <c:pt idx="1">
                  <c:v>11.8332333333333</c:v>
                </c:pt>
                <c:pt idx="2">
                  <c:v>11.6552</c:v>
                </c:pt>
                <c:pt idx="3">
                  <c:v>11.4613333333333</c:v>
                </c:pt>
                <c:pt idx="4">
                  <c:v>11.2546</c:v>
                </c:pt>
                <c:pt idx="5">
                  <c:v>11.0380666666667</c:v>
                </c:pt>
                <c:pt idx="6">
                  <c:v>10.8147666666667</c:v>
                </c:pt>
                <c:pt idx="7">
                  <c:v>10.5878</c:v>
                </c:pt>
                <c:pt idx="8">
                  <c:v>10.3600666666667</c:v>
                </c:pt>
                <c:pt idx="9">
                  <c:v>10.1344666666667</c:v>
                </c:pt>
                <c:pt idx="10">
                  <c:v>9.91356666666667</c:v>
                </c:pt>
                <c:pt idx="11">
                  <c:v>9.7001</c:v>
                </c:pt>
                <c:pt idx="12">
                  <c:v>9.4962</c:v>
                </c:pt>
                <c:pt idx="13">
                  <c:v>9.30126666666667</c:v>
                </c:pt>
                <c:pt idx="14">
                  <c:v>9.11353333333333</c:v>
                </c:pt>
                <c:pt idx="15">
                  <c:v>8.9313</c:v>
                </c:pt>
                <c:pt idx="16">
                  <c:v>8.75366666666667</c:v>
                </c:pt>
                <c:pt idx="17">
                  <c:v>8.582</c:v>
                </c:pt>
                <c:pt idx="18">
                  <c:v>8.41766666666667</c:v>
                </c:pt>
                <c:pt idx="19">
                  <c:v>8.2621</c:v>
                </c:pt>
                <c:pt idx="20">
                  <c:v>8.11483333333334</c:v>
                </c:pt>
                <c:pt idx="21">
                  <c:v>7.9735</c:v>
                </c:pt>
                <c:pt idx="22">
                  <c:v>7.8358</c:v>
                </c:pt>
                <c:pt idx="23">
                  <c:v>7.69926666666667</c:v>
                </c:pt>
                <c:pt idx="24">
                  <c:v>7.56006666666667</c:v>
                </c:pt>
                <c:pt idx="25">
                  <c:v>7.41353333333333</c:v>
                </c:pt>
                <c:pt idx="26">
                  <c:v>7.25526666666667</c:v>
                </c:pt>
                <c:pt idx="27">
                  <c:v>7.08133333333333</c:v>
                </c:pt>
                <c:pt idx="28">
                  <c:v>6.88916666666667</c:v>
                </c:pt>
                <c:pt idx="29">
                  <c:v>6.67626666666667</c:v>
                </c:pt>
                <c:pt idx="30">
                  <c:v>6.4403</c:v>
                </c:pt>
                <c:pt idx="31">
                  <c:v>6.18206666666667</c:v>
                </c:pt>
                <c:pt idx="32">
                  <c:v>5.90646666666667</c:v>
                </c:pt>
                <c:pt idx="33">
                  <c:v>5.61886666666667</c:v>
                </c:pt>
                <c:pt idx="34">
                  <c:v>5.32476666666667</c:v>
                </c:pt>
                <c:pt idx="35">
                  <c:v>5.03123333333333</c:v>
                </c:pt>
                <c:pt idx="36">
                  <c:v>4.7464</c:v>
                </c:pt>
                <c:pt idx="37">
                  <c:v>4.47863333333333</c:v>
                </c:pt>
                <c:pt idx="38">
                  <c:v>4.23523333333333</c:v>
                </c:pt>
                <c:pt idx="39">
                  <c:v>4.0197</c:v>
                </c:pt>
                <c:pt idx="40">
                  <c:v>3.83406666666667</c:v>
                </c:pt>
                <c:pt idx="41">
                  <c:v>3.68046666666667</c:v>
                </c:pt>
                <c:pt idx="42">
                  <c:v>3.55986666666667</c:v>
                </c:pt>
                <c:pt idx="43">
                  <c:v>3.4712</c:v>
                </c:pt>
                <c:pt idx="44">
                  <c:v>3.41283333333333</c:v>
                </c:pt>
                <c:pt idx="45">
                  <c:v>3.38293333333333</c:v>
                </c:pt>
                <c:pt idx="46">
                  <c:v>3.37803333333333</c:v>
                </c:pt>
                <c:pt idx="47">
                  <c:v>3.39286666666667</c:v>
                </c:pt>
                <c:pt idx="48">
                  <c:v>3.4222</c:v>
                </c:pt>
                <c:pt idx="49">
                  <c:v>3.4606</c:v>
                </c:pt>
                <c:pt idx="50">
                  <c:v>3.50156666666667</c:v>
                </c:pt>
                <c:pt idx="51">
                  <c:v>3.5381</c:v>
                </c:pt>
                <c:pt idx="52">
                  <c:v>3.56356666666667</c:v>
                </c:pt>
                <c:pt idx="53">
                  <c:v>3.57223333333333</c:v>
                </c:pt>
                <c:pt idx="54">
                  <c:v>3.56143333333333</c:v>
                </c:pt>
                <c:pt idx="55">
                  <c:v>3.52886666666667</c:v>
                </c:pt>
                <c:pt idx="56">
                  <c:v>3.47246666666667</c:v>
                </c:pt>
                <c:pt idx="57">
                  <c:v>3.39113333333333</c:v>
                </c:pt>
                <c:pt idx="58">
                  <c:v>3.28503333333333</c:v>
                </c:pt>
                <c:pt idx="59">
                  <c:v>3.15433333333333</c:v>
                </c:pt>
                <c:pt idx="60">
                  <c:v>2.99933333333333</c:v>
                </c:pt>
                <c:pt idx="61">
                  <c:v>2.82116666666667</c:v>
                </c:pt>
                <c:pt idx="62">
                  <c:v>2.62146666666667</c:v>
                </c:pt>
                <c:pt idx="63">
                  <c:v>2.4018</c:v>
                </c:pt>
                <c:pt idx="64">
                  <c:v>2.1621</c:v>
                </c:pt>
                <c:pt idx="65">
                  <c:v>1.89643333333333</c:v>
                </c:pt>
                <c:pt idx="66">
                  <c:v>1.5978</c:v>
                </c:pt>
                <c:pt idx="67">
                  <c:v>1.25896666666667</c:v>
                </c:pt>
                <c:pt idx="68">
                  <c:v>0.873833333333333</c:v>
                </c:pt>
                <c:pt idx="69">
                  <c:v>0.4378</c:v>
                </c:pt>
                <c:pt idx="70">
                  <c:v>-0.0535666666666674</c:v>
                </c:pt>
                <c:pt idx="71">
                  <c:v>-0.6041</c:v>
                </c:pt>
                <c:pt idx="72">
                  <c:v>-1.21003333333333</c:v>
                </c:pt>
                <c:pt idx="73">
                  <c:v>-1.86176666666667</c:v>
                </c:pt>
                <c:pt idx="74">
                  <c:v>-2.5495</c:v>
                </c:pt>
                <c:pt idx="75">
                  <c:v>-3.26506666666667</c:v>
                </c:pt>
                <c:pt idx="76">
                  <c:v>-4.00886666666667</c:v>
                </c:pt>
                <c:pt idx="77">
                  <c:v>-4.78206666666667</c:v>
                </c:pt>
                <c:pt idx="78">
                  <c:v>-5.58566666666667</c:v>
                </c:pt>
                <c:pt idx="79">
                  <c:v>-6.42046666666667</c:v>
                </c:pt>
                <c:pt idx="80">
                  <c:v>-7.2879</c:v>
                </c:pt>
                <c:pt idx="81">
                  <c:v>-8.19086666666667</c:v>
                </c:pt>
                <c:pt idx="82">
                  <c:v>-9.13283333333333</c:v>
                </c:pt>
                <c:pt idx="83">
                  <c:v>-10.1127</c:v>
                </c:pt>
                <c:pt idx="84">
                  <c:v>-11.1244333333333</c:v>
                </c:pt>
                <c:pt idx="85">
                  <c:v>-12.1548</c:v>
                </c:pt>
                <c:pt idx="86">
                  <c:v>-13.1835333333333</c:v>
                </c:pt>
                <c:pt idx="87">
                  <c:v>-14.1713333333333</c:v>
                </c:pt>
                <c:pt idx="88">
                  <c:v>-15.0718</c:v>
                </c:pt>
                <c:pt idx="89">
                  <c:v>-15.8629666666667</c:v>
                </c:pt>
                <c:pt idx="90">
                  <c:v>-16.5743</c:v>
                </c:pt>
                <c:pt idx="91">
                  <c:v>-17.3126333333333</c:v>
                </c:pt>
                <c:pt idx="92">
                  <c:v>-18.1974</c:v>
                </c:pt>
                <c:pt idx="93">
                  <c:v>-19.2761666666667</c:v>
                </c:pt>
                <c:pt idx="94">
                  <c:v>-20.3213666666667</c:v>
                </c:pt>
                <c:pt idx="95">
                  <c:v>-20.8796333333333</c:v>
                </c:pt>
                <c:pt idx="96">
                  <c:v>-20.4833</c:v>
                </c:pt>
                <c:pt idx="97">
                  <c:v>-18.6647666666667</c:v>
                </c:pt>
                <c:pt idx="98">
                  <c:v>-14.9564</c:v>
                </c:pt>
                <c:pt idx="99">
                  <c:v>-8.89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4:$GX$334</c:f>
              <c:numCache>
                <c:formatCode>General</c:formatCode>
                <c:ptCount val="100"/>
                <c:pt idx="0">
                  <c:v>4.5896</c:v>
                </c:pt>
                <c:pt idx="1">
                  <c:v>4.42456666666667</c:v>
                </c:pt>
                <c:pt idx="2">
                  <c:v>4.43553333333333</c:v>
                </c:pt>
                <c:pt idx="3">
                  <c:v>4.61893333333333</c:v>
                </c:pt>
                <c:pt idx="4">
                  <c:v>4.97123333333333</c:v>
                </c:pt>
                <c:pt idx="5">
                  <c:v>5.48893333333333</c:v>
                </c:pt>
                <c:pt idx="6">
                  <c:v>6.16516666666667</c:v>
                </c:pt>
                <c:pt idx="7">
                  <c:v>6.98173333333333</c:v>
                </c:pt>
                <c:pt idx="8">
                  <c:v>7.913</c:v>
                </c:pt>
                <c:pt idx="9">
                  <c:v>8.931</c:v>
                </c:pt>
                <c:pt idx="10">
                  <c:v>10.0073666666667</c:v>
                </c:pt>
                <c:pt idx="11">
                  <c:v>11.1147666666667</c:v>
                </c:pt>
                <c:pt idx="12">
                  <c:v>12.2280333333333</c:v>
                </c:pt>
                <c:pt idx="13">
                  <c:v>13.3237333333333</c:v>
                </c:pt>
                <c:pt idx="14">
                  <c:v>14.3840333333333</c:v>
                </c:pt>
                <c:pt idx="15">
                  <c:v>15.3949333333333</c:v>
                </c:pt>
                <c:pt idx="16">
                  <c:v>16.3450666666667</c:v>
                </c:pt>
                <c:pt idx="17">
                  <c:v>17.2273333333333</c:v>
                </c:pt>
                <c:pt idx="18">
                  <c:v>18.0373666666667</c:v>
                </c:pt>
                <c:pt idx="19">
                  <c:v>18.7728</c:v>
                </c:pt>
                <c:pt idx="20">
                  <c:v>19.4327333333333</c:v>
                </c:pt>
                <c:pt idx="21">
                  <c:v>20.0185</c:v>
                </c:pt>
                <c:pt idx="22">
                  <c:v>20.533</c:v>
                </c:pt>
                <c:pt idx="23">
                  <c:v>20.9804666666667</c:v>
                </c:pt>
                <c:pt idx="24">
                  <c:v>21.3665333333333</c:v>
                </c:pt>
                <c:pt idx="25">
                  <c:v>21.6981333333333</c:v>
                </c:pt>
                <c:pt idx="26">
                  <c:v>21.9829666666667</c:v>
                </c:pt>
                <c:pt idx="27">
                  <c:v>22.2292333333333</c:v>
                </c:pt>
                <c:pt idx="28">
                  <c:v>22.4450666666667</c:v>
                </c:pt>
                <c:pt idx="29">
                  <c:v>22.6383</c:v>
                </c:pt>
                <c:pt idx="30">
                  <c:v>22.8153666666667</c:v>
                </c:pt>
                <c:pt idx="31">
                  <c:v>22.9811333333333</c:v>
                </c:pt>
                <c:pt idx="32">
                  <c:v>23.1393666666667</c:v>
                </c:pt>
                <c:pt idx="33">
                  <c:v>23.2907666666667</c:v>
                </c:pt>
                <c:pt idx="34">
                  <c:v>23.4355333333333</c:v>
                </c:pt>
                <c:pt idx="35">
                  <c:v>23.572</c:v>
                </c:pt>
                <c:pt idx="36">
                  <c:v>23.6974666666667</c:v>
                </c:pt>
                <c:pt idx="37">
                  <c:v>23.8093</c:v>
                </c:pt>
                <c:pt idx="38">
                  <c:v>23.9045666666667</c:v>
                </c:pt>
                <c:pt idx="39">
                  <c:v>23.9808333333333</c:v>
                </c:pt>
                <c:pt idx="40">
                  <c:v>24.0365</c:v>
                </c:pt>
                <c:pt idx="41">
                  <c:v>24.0705333333333</c:v>
                </c:pt>
                <c:pt idx="42">
                  <c:v>24.0827</c:v>
                </c:pt>
                <c:pt idx="43">
                  <c:v>24.0737333333333</c:v>
                </c:pt>
                <c:pt idx="44">
                  <c:v>24.0446</c:v>
                </c:pt>
                <c:pt idx="45">
                  <c:v>23.9968666666667</c:v>
                </c:pt>
                <c:pt idx="46">
                  <c:v>23.9323666666667</c:v>
                </c:pt>
                <c:pt idx="47">
                  <c:v>23.8527333333333</c:v>
                </c:pt>
                <c:pt idx="48">
                  <c:v>23.7593666666667</c:v>
                </c:pt>
                <c:pt idx="49">
                  <c:v>23.6535333333333</c:v>
                </c:pt>
                <c:pt idx="50">
                  <c:v>23.5357333333333</c:v>
                </c:pt>
                <c:pt idx="51">
                  <c:v>23.4056333333333</c:v>
                </c:pt>
                <c:pt idx="52">
                  <c:v>23.2627</c:v>
                </c:pt>
                <c:pt idx="53">
                  <c:v>23.1056</c:v>
                </c:pt>
                <c:pt idx="54">
                  <c:v>22.9324666666667</c:v>
                </c:pt>
                <c:pt idx="55">
                  <c:v>22.7412</c:v>
                </c:pt>
                <c:pt idx="56">
                  <c:v>22.5296666666667</c:v>
                </c:pt>
                <c:pt idx="57">
                  <c:v>22.2954666666667</c:v>
                </c:pt>
                <c:pt idx="58">
                  <c:v>22.0362666666667</c:v>
                </c:pt>
                <c:pt idx="59">
                  <c:v>21.7500666666667</c:v>
                </c:pt>
                <c:pt idx="60">
                  <c:v>21.4349333333333</c:v>
                </c:pt>
                <c:pt idx="61">
                  <c:v>21.0892666666667</c:v>
                </c:pt>
                <c:pt idx="62">
                  <c:v>20.7116333333333</c:v>
                </c:pt>
                <c:pt idx="63">
                  <c:v>20.3011333333333</c:v>
                </c:pt>
                <c:pt idx="64">
                  <c:v>19.8571666666667</c:v>
                </c:pt>
                <c:pt idx="65">
                  <c:v>19.3791</c:v>
                </c:pt>
                <c:pt idx="66">
                  <c:v>18.8667333333333</c:v>
                </c:pt>
                <c:pt idx="67">
                  <c:v>18.3197</c:v>
                </c:pt>
                <c:pt idx="68">
                  <c:v>17.7373333333333</c:v>
                </c:pt>
                <c:pt idx="69">
                  <c:v>17.1182333333333</c:v>
                </c:pt>
                <c:pt idx="70">
                  <c:v>16.461</c:v>
                </c:pt>
                <c:pt idx="71">
                  <c:v>15.7631333333333</c:v>
                </c:pt>
                <c:pt idx="72">
                  <c:v>15.0214666666667</c:v>
                </c:pt>
                <c:pt idx="73">
                  <c:v>14.2323666666667</c:v>
                </c:pt>
                <c:pt idx="74">
                  <c:v>13.3913666666667</c:v>
                </c:pt>
                <c:pt idx="75">
                  <c:v>12.4937333333333</c:v>
                </c:pt>
                <c:pt idx="76">
                  <c:v>11.5337666666667</c:v>
                </c:pt>
                <c:pt idx="77">
                  <c:v>10.5056333333333</c:v>
                </c:pt>
                <c:pt idx="78">
                  <c:v>9.40273333333333</c:v>
                </c:pt>
                <c:pt idx="79">
                  <c:v>8.21813333333333</c:v>
                </c:pt>
                <c:pt idx="80">
                  <c:v>6.94446666666667</c:v>
                </c:pt>
                <c:pt idx="81">
                  <c:v>5.57486666666667</c:v>
                </c:pt>
                <c:pt idx="82">
                  <c:v>4.10283333333333</c:v>
                </c:pt>
                <c:pt idx="83">
                  <c:v>2.5226</c:v>
                </c:pt>
                <c:pt idx="84">
                  <c:v>0.831066666666667</c:v>
                </c:pt>
                <c:pt idx="85">
                  <c:v>-0.9729</c:v>
                </c:pt>
                <c:pt idx="86">
                  <c:v>-2.88783333333333</c:v>
                </c:pt>
                <c:pt idx="87">
                  <c:v>-4.9074</c:v>
                </c:pt>
                <c:pt idx="88">
                  <c:v>-7.02163333333333</c:v>
                </c:pt>
                <c:pt idx="89">
                  <c:v>-9.2158</c:v>
                </c:pt>
                <c:pt idx="90">
                  <c:v>-11.4699</c:v>
                </c:pt>
                <c:pt idx="91">
                  <c:v>-13.7607</c:v>
                </c:pt>
                <c:pt idx="92">
                  <c:v>-16.0592333333333</c:v>
                </c:pt>
                <c:pt idx="93">
                  <c:v>-18.3351666666667</c:v>
                </c:pt>
                <c:pt idx="94">
                  <c:v>-20.5572666666667</c:v>
                </c:pt>
                <c:pt idx="95">
                  <c:v>-22.6939</c:v>
                </c:pt>
                <c:pt idx="96">
                  <c:v>-24.7181333333333</c:v>
                </c:pt>
                <c:pt idx="97">
                  <c:v>-26.6151333333333</c:v>
                </c:pt>
                <c:pt idx="98">
                  <c:v>-28.3733</c:v>
                </c:pt>
                <c:pt idx="99">
                  <c:v>-29.9810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37:$GX$337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0:$GX$340</c:f>
              <c:numCache>
                <c:formatCode>General</c:formatCode>
                <c:ptCount val="100"/>
                <c:pt idx="0">
                  <c:v>3.3624</c:v>
                </c:pt>
                <c:pt idx="1">
                  <c:v>3.30116666666667</c:v>
                </c:pt>
                <c:pt idx="2">
                  <c:v>3.26766666666667</c:v>
                </c:pt>
                <c:pt idx="3">
                  <c:v>3.27123333333333</c:v>
                </c:pt>
                <c:pt idx="4">
                  <c:v>3.32126666666667</c:v>
                </c:pt>
                <c:pt idx="5">
                  <c:v>3.42713333333333</c:v>
                </c:pt>
                <c:pt idx="6">
                  <c:v>3.59803333333333</c:v>
                </c:pt>
                <c:pt idx="7">
                  <c:v>3.84186666666667</c:v>
                </c:pt>
                <c:pt idx="8">
                  <c:v>4.1648</c:v>
                </c:pt>
                <c:pt idx="9">
                  <c:v>4.57263333333333</c:v>
                </c:pt>
                <c:pt idx="10">
                  <c:v>5.06933333333333</c:v>
                </c:pt>
                <c:pt idx="11">
                  <c:v>5.65256666666667</c:v>
                </c:pt>
                <c:pt idx="12">
                  <c:v>6.31813333333334</c:v>
                </c:pt>
                <c:pt idx="13">
                  <c:v>7.0587</c:v>
                </c:pt>
                <c:pt idx="14">
                  <c:v>7.862</c:v>
                </c:pt>
                <c:pt idx="15">
                  <c:v>8.71306666666667</c:v>
                </c:pt>
                <c:pt idx="16">
                  <c:v>9.59586666666667</c:v>
                </c:pt>
                <c:pt idx="17">
                  <c:v>10.4932666666667</c:v>
                </c:pt>
                <c:pt idx="18">
                  <c:v>11.3862666666667</c:v>
                </c:pt>
                <c:pt idx="19">
                  <c:v>12.2553333333333</c:v>
                </c:pt>
                <c:pt idx="20">
                  <c:v>13.0823333333333</c:v>
                </c:pt>
                <c:pt idx="21">
                  <c:v>13.8504666666667</c:v>
                </c:pt>
                <c:pt idx="22">
                  <c:v>14.5434666666667</c:v>
                </c:pt>
                <c:pt idx="23">
                  <c:v>15.1498</c:v>
                </c:pt>
                <c:pt idx="24">
                  <c:v>15.663</c:v>
                </c:pt>
                <c:pt idx="25">
                  <c:v>16.0801333333333</c:v>
                </c:pt>
                <c:pt idx="26">
                  <c:v>16.4050333333333</c:v>
                </c:pt>
                <c:pt idx="27">
                  <c:v>16.6468333333333</c:v>
                </c:pt>
                <c:pt idx="28">
                  <c:v>16.8182333333333</c:v>
                </c:pt>
                <c:pt idx="29">
                  <c:v>16.9351666666667</c:v>
                </c:pt>
                <c:pt idx="30">
                  <c:v>17.0148666666667</c:v>
                </c:pt>
                <c:pt idx="31">
                  <c:v>17.0737333333333</c:v>
                </c:pt>
                <c:pt idx="32">
                  <c:v>17.1253</c:v>
                </c:pt>
                <c:pt idx="33">
                  <c:v>17.1800333333333</c:v>
                </c:pt>
                <c:pt idx="34">
                  <c:v>17.2444</c:v>
                </c:pt>
                <c:pt idx="35">
                  <c:v>17.3208333333333</c:v>
                </c:pt>
                <c:pt idx="36">
                  <c:v>17.4075</c:v>
                </c:pt>
                <c:pt idx="37">
                  <c:v>17.4998</c:v>
                </c:pt>
                <c:pt idx="38">
                  <c:v>17.5916</c:v>
                </c:pt>
                <c:pt idx="39">
                  <c:v>17.6750666666667</c:v>
                </c:pt>
                <c:pt idx="40">
                  <c:v>17.7426</c:v>
                </c:pt>
                <c:pt idx="41">
                  <c:v>17.7871</c:v>
                </c:pt>
                <c:pt idx="42">
                  <c:v>17.8038333333333</c:v>
                </c:pt>
                <c:pt idx="43">
                  <c:v>17.7893</c:v>
                </c:pt>
                <c:pt idx="44">
                  <c:v>17.7411666666667</c:v>
                </c:pt>
                <c:pt idx="45">
                  <c:v>17.6597333333333</c:v>
                </c:pt>
                <c:pt idx="46">
                  <c:v>17.5461333333333</c:v>
                </c:pt>
                <c:pt idx="47">
                  <c:v>17.4024</c:v>
                </c:pt>
                <c:pt idx="48">
                  <c:v>17.2322333333333</c:v>
                </c:pt>
                <c:pt idx="49">
                  <c:v>17.0395</c:v>
                </c:pt>
                <c:pt idx="50">
                  <c:v>16.8285666666667</c:v>
                </c:pt>
                <c:pt idx="51">
                  <c:v>16.6039666666667</c:v>
                </c:pt>
                <c:pt idx="52">
                  <c:v>16.3704</c:v>
                </c:pt>
                <c:pt idx="53">
                  <c:v>16.1316</c:v>
                </c:pt>
                <c:pt idx="54">
                  <c:v>15.8907</c:v>
                </c:pt>
                <c:pt idx="55">
                  <c:v>15.6506</c:v>
                </c:pt>
                <c:pt idx="56">
                  <c:v>15.4124333333333</c:v>
                </c:pt>
                <c:pt idx="57">
                  <c:v>15.1763666666667</c:v>
                </c:pt>
                <c:pt idx="58">
                  <c:v>14.9424333333333</c:v>
                </c:pt>
                <c:pt idx="59">
                  <c:v>14.7091333333333</c:v>
                </c:pt>
                <c:pt idx="60">
                  <c:v>14.4744</c:v>
                </c:pt>
                <c:pt idx="61">
                  <c:v>14.2362</c:v>
                </c:pt>
                <c:pt idx="62">
                  <c:v>13.9918333333333</c:v>
                </c:pt>
                <c:pt idx="63">
                  <c:v>13.7382333333333</c:v>
                </c:pt>
                <c:pt idx="64">
                  <c:v>13.4724</c:v>
                </c:pt>
                <c:pt idx="65">
                  <c:v>13.1906666666667</c:v>
                </c:pt>
                <c:pt idx="66">
                  <c:v>12.8889333333333</c:v>
                </c:pt>
                <c:pt idx="67">
                  <c:v>12.5626666666667</c:v>
                </c:pt>
                <c:pt idx="68">
                  <c:v>12.2067333333333</c:v>
                </c:pt>
                <c:pt idx="69">
                  <c:v>11.8147666666667</c:v>
                </c:pt>
                <c:pt idx="70">
                  <c:v>11.3799333333333</c:v>
                </c:pt>
                <c:pt idx="71">
                  <c:v>10.8945666666667</c:v>
                </c:pt>
                <c:pt idx="72">
                  <c:v>10.3496666666667</c:v>
                </c:pt>
                <c:pt idx="73">
                  <c:v>9.736</c:v>
                </c:pt>
                <c:pt idx="74">
                  <c:v>9.0443</c:v>
                </c:pt>
                <c:pt idx="75">
                  <c:v>8.26476666666667</c:v>
                </c:pt>
                <c:pt idx="76">
                  <c:v>7.389</c:v>
                </c:pt>
                <c:pt idx="77">
                  <c:v>6.41043333333333</c:v>
                </c:pt>
                <c:pt idx="78">
                  <c:v>5.3246</c:v>
                </c:pt>
                <c:pt idx="79">
                  <c:v>4.12866666666667</c:v>
                </c:pt>
                <c:pt idx="80">
                  <c:v>2.82226666666667</c:v>
                </c:pt>
                <c:pt idx="81">
                  <c:v>1.4085</c:v>
                </c:pt>
                <c:pt idx="82">
                  <c:v>-0.109833333333333</c:v>
                </c:pt>
                <c:pt idx="83">
                  <c:v>-1.7266</c:v>
                </c:pt>
                <c:pt idx="84">
                  <c:v>-3.42883333333333</c:v>
                </c:pt>
                <c:pt idx="85">
                  <c:v>-5.20136666666667</c:v>
                </c:pt>
                <c:pt idx="86">
                  <c:v>-7.0309</c:v>
                </c:pt>
                <c:pt idx="87">
                  <c:v>-8.9115</c:v>
                </c:pt>
                <c:pt idx="88">
                  <c:v>-10.836</c:v>
                </c:pt>
                <c:pt idx="89">
                  <c:v>-12.7856</c:v>
                </c:pt>
                <c:pt idx="90">
                  <c:v>-14.712</c:v>
                </c:pt>
                <c:pt idx="91">
                  <c:v>-16.5599</c:v>
                </c:pt>
                <c:pt idx="92">
                  <c:v>-18.3156333333333</c:v>
                </c:pt>
                <c:pt idx="93">
                  <c:v>-20.0956666666667</c:v>
                </c:pt>
                <c:pt idx="94">
                  <c:v>-22.0399</c:v>
                </c:pt>
                <c:pt idx="95">
                  <c:v>-24.1487666666667</c:v>
                </c:pt>
                <c:pt idx="96">
                  <c:v>-25.9589666666667</c:v>
                </c:pt>
                <c:pt idx="97">
                  <c:v>-26.9111333333333</c:v>
                </c:pt>
                <c:pt idx="98">
                  <c:v>-26.4459666666667</c:v>
                </c:pt>
                <c:pt idx="99">
                  <c:v>-24.0041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3:$GX$343</c:f>
              <c:numCache>
                <c:formatCode>General</c:formatCode>
                <c:ptCount val="100"/>
                <c:pt idx="0">
                  <c:v>10.326</c:v>
                </c:pt>
                <c:pt idx="1">
                  <c:v>10.4547333333333</c:v>
                </c:pt>
                <c:pt idx="2">
                  <c:v>10.6034</c:v>
                </c:pt>
                <c:pt idx="3">
                  <c:v>10.7610666666667</c:v>
                </c:pt>
                <c:pt idx="4">
                  <c:v>10.9168</c:v>
                </c:pt>
                <c:pt idx="5">
                  <c:v>11.0599333333333</c:v>
                </c:pt>
                <c:pt idx="6">
                  <c:v>11.1815333333333</c:v>
                </c:pt>
                <c:pt idx="7">
                  <c:v>11.2743333333333</c:v>
                </c:pt>
                <c:pt idx="8">
                  <c:v>11.3357666666667</c:v>
                </c:pt>
                <c:pt idx="9">
                  <c:v>11.3658</c:v>
                </c:pt>
                <c:pt idx="10">
                  <c:v>11.3664</c:v>
                </c:pt>
                <c:pt idx="11">
                  <c:v>11.3406</c:v>
                </c:pt>
                <c:pt idx="12">
                  <c:v>11.2893333333333</c:v>
                </c:pt>
                <c:pt idx="13">
                  <c:v>11.2123</c:v>
                </c:pt>
                <c:pt idx="14">
                  <c:v>11.1075</c:v>
                </c:pt>
                <c:pt idx="15">
                  <c:v>10.9724333333333</c:v>
                </c:pt>
                <c:pt idx="16">
                  <c:v>10.8054</c:v>
                </c:pt>
                <c:pt idx="17">
                  <c:v>10.6062666666667</c:v>
                </c:pt>
                <c:pt idx="18">
                  <c:v>10.3762666666667</c:v>
                </c:pt>
                <c:pt idx="19">
                  <c:v>10.1185666666667</c:v>
                </c:pt>
                <c:pt idx="20">
                  <c:v>9.83693333333333</c:v>
                </c:pt>
                <c:pt idx="21">
                  <c:v>9.5356</c:v>
                </c:pt>
                <c:pt idx="22">
                  <c:v>9.22026666666667</c:v>
                </c:pt>
                <c:pt idx="23">
                  <c:v>8.89693333333333</c:v>
                </c:pt>
                <c:pt idx="24">
                  <c:v>8.57183333333333</c:v>
                </c:pt>
                <c:pt idx="25">
                  <c:v>8.25036666666667</c:v>
                </c:pt>
                <c:pt idx="26">
                  <c:v>7.936</c:v>
                </c:pt>
                <c:pt idx="27">
                  <c:v>7.62973333333333</c:v>
                </c:pt>
                <c:pt idx="28">
                  <c:v>7.33</c:v>
                </c:pt>
                <c:pt idx="29">
                  <c:v>7.0328</c:v>
                </c:pt>
                <c:pt idx="30">
                  <c:v>6.73336666666667</c:v>
                </c:pt>
                <c:pt idx="31">
                  <c:v>6.42633333333333</c:v>
                </c:pt>
                <c:pt idx="32">
                  <c:v>6.1078</c:v>
                </c:pt>
                <c:pt idx="33">
                  <c:v>5.77616666666667</c:v>
                </c:pt>
                <c:pt idx="34">
                  <c:v>5.43193333333333</c:v>
                </c:pt>
                <c:pt idx="35">
                  <c:v>5.07836666666667</c:v>
                </c:pt>
                <c:pt idx="36">
                  <c:v>4.72013333333333</c:v>
                </c:pt>
                <c:pt idx="37">
                  <c:v>4.3638</c:v>
                </c:pt>
                <c:pt idx="38">
                  <c:v>4.01703333333333</c:v>
                </c:pt>
                <c:pt idx="39">
                  <c:v>3.6886</c:v>
                </c:pt>
                <c:pt idx="40">
                  <c:v>3.3879</c:v>
                </c:pt>
                <c:pt idx="41">
                  <c:v>3.1238</c:v>
                </c:pt>
                <c:pt idx="42">
                  <c:v>2.90433333333333</c:v>
                </c:pt>
                <c:pt idx="43">
                  <c:v>2.7347</c:v>
                </c:pt>
                <c:pt idx="44">
                  <c:v>2.61806666666667</c:v>
                </c:pt>
                <c:pt idx="45">
                  <c:v>2.55383333333333</c:v>
                </c:pt>
                <c:pt idx="46">
                  <c:v>2.53853333333333</c:v>
                </c:pt>
                <c:pt idx="47">
                  <c:v>2.56473333333333</c:v>
                </c:pt>
                <c:pt idx="48">
                  <c:v>2.62233333333333</c:v>
                </c:pt>
                <c:pt idx="49">
                  <c:v>2.6985</c:v>
                </c:pt>
                <c:pt idx="50">
                  <c:v>2.7788</c:v>
                </c:pt>
                <c:pt idx="51">
                  <c:v>2.84996666666667</c:v>
                </c:pt>
                <c:pt idx="52">
                  <c:v>2.89716666666667</c:v>
                </c:pt>
                <c:pt idx="53">
                  <c:v>2.91003333333333</c:v>
                </c:pt>
                <c:pt idx="54">
                  <c:v>2.87883333333333</c:v>
                </c:pt>
                <c:pt idx="55">
                  <c:v>2.79936666666667</c:v>
                </c:pt>
                <c:pt idx="56">
                  <c:v>2.67086666666667</c:v>
                </c:pt>
                <c:pt idx="57">
                  <c:v>2.496</c:v>
                </c:pt>
                <c:pt idx="58">
                  <c:v>2.27936666666667</c:v>
                </c:pt>
                <c:pt idx="59">
                  <c:v>2.02526666666667</c:v>
                </c:pt>
                <c:pt idx="60">
                  <c:v>1.73823333333333</c:v>
                </c:pt>
                <c:pt idx="61">
                  <c:v>1.42033333333333</c:v>
                </c:pt>
                <c:pt idx="62">
                  <c:v>1.0721</c:v>
                </c:pt>
                <c:pt idx="63">
                  <c:v>0.6913</c:v>
                </c:pt>
                <c:pt idx="64">
                  <c:v>0.2745</c:v>
                </c:pt>
                <c:pt idx="65">
                  <c:v>-0.1837</c:v>
                </c:pt>
                <c:pt idx="66">
                  <c:v>-0.69</c:v>
                </c:pt>
                <c:pt idx="67">
                  <c:v>-1.2518</c:v>
                </c:pt>
                <c:pt idx="68">
                  <c:v>-1.87826666666667</c:v>
                </c:pt>
                <c:pt idx="69">
                  <c:v>-2.5778</c:v>
                </c:pt>
                <c:pt idx="70">
                  <c:v>-3.35933333333333</c:v>
                </c:pt>
                <c:pt idx="71">
                  <c:v>-4.23016666666667</c:v>
                </c:pt>
                <c:pt idx="72">
                  <c:v>-5.19596666666667</c:v>
                </c:pt>
                <c:pt idx="73">
                  <c:v>-6.25853333333333</c:v>
                </c:pt>
                <c:pt idx="74">
                  <c:v>-7.4152</c:v>
                </c:pt>
                <c:pt idx="75">
                  <c:v>-8.65443333333333</c:v>
                </c:pt>
                <c:pt idx="76">
                  <c:v>-9.9561</c:v>
                </c:pt>
                <c:pt idx="77">
                  <c:v>-11.2859333333333</c:v>
                </c:pt>
                <c:pt idx="78">
                  <c:v>-12.5979666666667</c:v>
                </c:pt>
                <c:pt idx="79">
                  <c:v>-13.8320666666667</c:v>
                </c:pt>
                <c:pt idx="80">
                  <c:v>-14.9175666666667</c:v>
                </c:pt>
                <c:pt idx="81">
                  <c:v>-15.7789</c:v>
                </c:pt>
                <c:pt idx="82">
                  <c:v>-16.3379333333333</c:v>
                </c:pt>
                <c:pt idx="83">
                  <c:v>-16.5259333333333</c:v>
                </c:pt>
                <c:pt idx="84">
                  <c:v>-16.2841</c:v>
                </c:pt>
                <c:pt idx="85">
                  <c:v>-15.5760333333333</c:v>
                </c:pt>
                <c:pt idx="86">
                  <c:v>-14.3873333333333</c:v>
                </c:pt>
                <c:pt idx="87">
                  <c:v>-12.7275666666667</c:v>
                </c:pt>
                <c:pt idx="88">
                  <c:v>-10.6297333333333</c:v>
                </c:pt>
                <c:pt idx="89">
                  <c:v>-8.15093333333333</c:v>
                </c:pt>
                <c:pt idx="90">
                  <c:v>-5.37673333333333</c:v>
                </c:pt>
                <c:pt idx="91">
                  <c:v>-2.40063333333333</c:v>
                </c:pt>
                <c:pt idx="92">
                  <c:v>0.701166666666667</c:v>
                </c:pt>
                <c:pt idx="93">
                  <c:v>3.8056</c:v>
                </c:pt>
                <c:pt idx="94">
                  <c:v>6.65426666666667</c:v>
                </c:pt>
                <c:pt idx="95">
                  <c:v>9.1165</c:v>
                </c:pt>
                <c:pt idx="96">
                  <c:v>11.6246</c:v>
                </c:pt>
                <c:pt idx="97">
                  <c:v>14.2198</c:v>
                </c:pt>
                <c:pt idx="98">
                  <c:v>14.8832</c:v>
                </c:pt>
                <c:pt idx="99">
                  <c:v>11.0117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6:$GX$346</c:f>
              <c:numCache>
                <c:formatCode>General</c:formatCode>
                <c:ptCount val="100"/>
                <c:pt idx="0">
                  <c:v>5.42686666666667</c:v>
                </c:pt>
                <c:pt idx="1">
                  <c:v>5.5312</c:v>
                </c:pt>
                <c:pt idx="2">
                  <c:v>5.62113333333333</c:v>
                </c:pt>
                <c:pt idx="3">
                  <c:v>5.696</c:v>
                </c:pt>
                <c:pt idx="4">
                  <c:v>5.7553</c:v>
                </c:pt>
                <c:pt idx="5">
                  <c:v>5.799</c:v>
                </c:pt>
                <c:pt idx="6">
                  <c:v>5.82793333333333</c:v>
                </c:pt>
                <c:pt idx="7">
                  <c:v>5.8451</c:v>
                </c:pt>
                <c:pt idx="8">
                  <c:v>5.85376666666667</c:v>
                </c:pt>
                <c:pt idx="9">
                  <c:v>5.85796666666667</c:v>
                </c:pt>
                <c:pt idx="10">
                  <c:v>5.86306666666667</c:v>
                </c:pt>
                <c:pt idx="11">
                  <c:v>5.87593333333333</c:v>
                </c:pt>
                <c:pt idx="12">
                  <c:v>5.90476666666667</c:v>
                </c:pt>
                <c:pt idx="13">
                  <c:v>5.9571</c:v>
                </c:pt>
                <c:pt idx="14">
                  <c:v>6.04083333333333</c:v>
                </c:pt>
                <c:pt idx="15">
                  <c:v>6.16106666666667</c:v>
                </c:pt>
                <c:pt idx="16">
                  <c:v>6.3207</c:v>
                </c:pt>
                <c:pt idx="17">
                  <c:v>6.5192</c:v>
                </c:pt>
                <c:pt idx="18">
                  <c:v>6.7537</c:v>
                </c:pt>
                <c:pt idx="19">
                  <c:v>7.01876666666667</c:v>
                </c:pt>
                <c:pt idx="20">
                  <c:v>7.3063</c:v>
                </c:pt>
                <c:pt idx="21">
                  <c:v>7.6087</c:v>
                </c:pt>
                <c:pt idx="22">
                  <c:v>7.91756666666667</c:v>
                </c:pt>
                <c:pt idx="23">
                  <c:v>8.22766666666667</c:v>
                </c:pt>
                <c:pt idx="24">
                  <c:v>8.53413333333333</c:v>
                </c:pt>
                <c:pt idx="25">
                  <c:v>8.83296666666667</c:v>
                </c:pt>
                <c:pt idx="26">
                  <c:v>9.12003333333333</c:v>
                </c:pt>
                <c:pt idx="27">
                  <c:v>9.3887</c:v>
                </c:pt>
                <c:pt idx="28">
                  <c:v>9.63076666666667</c:v>
                </c:pt>
                <c:pt idx="29">
                  <c:v>9.83953333333333</c:v>
                </c:pt>
                <c:pt idx="30">
                  <c:v>10.0100333333333</c:v>
                </c:pt>
                <c:pt idx="31">
                  <c:v>10.1409666666667</c:v>
                </c:pt>
                <c:pt idx="32">
                  <c:v>10.2363666666667</c:v>
                </c:pt>
                <c:pt idx="33">
                  <c:v>10.3033666666667</c:v>
                </c:pt>
                <c:pt idx="34">
                  <c:v>10.3534</c:v>
                </c:pt>
                <c:pt idx="35">
                  <c:v>10.3988666666667</c:v>
                </c:pt>
                <c:pt idx="36">
                  <c:v>10.4513</c:v>
                </c:pt>
                <c:pt idx="37">
                  <c:v>10.5180666666667</c:v>
                </c:pt>
                <c:pt idx="38">
                  <c:v>10.6017333333333</c:v>
                </c:pt>
                <c:pt idx="39">
                  <c:v>10.7015</c:v>
                </c:pt>
                <c:pt idx="40">
                  <c:v>10.8132666666667</c:v>
                </c:pt>
                <c:pt idx="41">
                  <c:v>10.9321666666667</c:v>
                </c:pt>
                <c:pt idx="42">
                  <c:v>11.0532333333333</c:v>
                </c:pt>
                <c:pt idx="43">
                  <c:v>11.1702333333333</c:v>
                </c:pt>
                <c:pt idx="44">
                  <c:v>11.2773666666667</c:v>
                </c:pt>
                <c:pt idx="45">
                  <c:v>11.3672666666667</c:v>
                </c:pt>
                <c:pt idx="46">
                  <c:v>11.4318</c:v>
                </c:pt>
                <c:pt idx="47">
                  <c:v>11.4617666666667</c:v>
                </c:pt>
                <c:pt idx="48">
                  <c:v>11.4487</c:v>
                </c:pt>
                <c:pt idx="49">
                  <c:v>11.3852333333333</c:v>
                </c:pt>
                <c:pt idx="50">
                  <c:v>11.2658333333333</c:v>
                </c:pt>
                <c:pt idx="51">
                  <c:v>11.0896666666667</c:v>
                </c:pt>
                <c:pt idx="52">
                  <c:v>10.8581</c:v>
                </c:pt>
                <c:pt idx="53">
                  <c:v>10.5778</c:v>
                </c:pt>
                <c:pt idx="54">
                  <c:v>10.2578333333333</c:v>
                </c:pt>
                <c:pt idx="55">
                  <c:v>9.91056666666667</c:v>
                </c:pt>
                <c:pt idx="56">
                  <c:v>9.54913333333333</c:v>
                </c:pt>
                <c:pt idx="57">
                  <c:v>9.18716666666667</c:v>
                </c:pt>
                <c:pt idx="58">
                  <c:v>8.83733333333333</c:v>
                </c:pt>
                <c:pt idx="59">
                  <c:v>8.50913333333333</c:v>
                </c:pt>
                <c:pt idx="60">
                  <c:v>8.20926666666667</c:v>
                </c:pt>
                <c:pt idx="61">
                  <c:v>7.93926666666667</c:v>
                </c:pt>
                <c:pt idx="62">
                  <c:v>7.69606666666667</c:v>
                </c:pt>
                <c:pt idx="63">
                  <c:v>7.47206666666667</c:v>
                </c:pt>
                <c:pt idx="64">
                  <c:v>7.2568</c:v>
                </c:pt>
                <c:pt idx="65">
                  <c:v>7.0387</c:v>
                </c:pt>
                <c:pt idx="66">
                  <c:v>6.80843333333333</c:v>
                </c:pt>
                <c:pt idx="67">
                  <c:v>6.55946666666667</c:v>
                </c:pt>
                <c:pt idx="68">
                  <c:v>6.289</c:v>
                </c:pt>
                <c:pt idx="69">
                  <c:v>5.9968</c:v>
                </c:pt>
                <c:pt idx="70">
                  <c:v>5.6821</c:v>
                </c:pt>
                <c:pt idx="71">
                  <c:v>5.34236666666667</c:v>
                </c:pt>
                <c:pt idx="72">
                  <c:v>4.97186666666667</c:v>
                </c:pt>
                <c:pt idx="73">
                  <c:v>4.56126666666667</c:v>
                </c:pt>
                <c:pt idx="74">
                  <c:v>4.1004</c:v>
                </c:pt>
                <c:pt idx="75">
                  <c:v>3.57886666666667</c:v>
                </c:pt>
                <c:pt idx="76">
                  <c:v>2.98853333333333</c:v>
                </c:pt>
                <c:pt idx="77">
                  <c:v>2.3246</c:v>
                </c:pt>
                <c:pt idx="78">
                  <c:v>1.5851</c:v>
                </c:pt>
                <c:pt idx="79">
                  <c:v>0.770866666666667</c:v>
                </c:pt>
                <c:pt idx="80">
                  <c:v>-0.117366666666667</c:v>
                </c:pt>
                <c:pt idx="81">
                  <c:v>-1.0786</c:v>
                </c:pt>
                <c:pt idx="82">
                  <c:v>-2.11666666666667</c:v>
                </c:pt>
                <c:pt idx="83">
                  <c:v>-3.2385</c:v>
                </c:pt>
                <c:pt idx="84">
                  <c:v>-4.454</c:v>
                </c:pt>
                <c:pt idx="85">
                  <c:v>-5.77326666666667</c:v>
                </c:pt>
                <c:pt idx="86">
                  <c:v>-7.20116666666667</c:v>
                </c:pt>
                <c:pt idx="87">
                  <c:v>-8.7417</c:v>
                </c:pt>
                <c:pt idx="88">
                  <c:v>-10.4055</c:v>
                </c:pt>
                <c:pt idx="89">
                  <c:v>-12.2089666666667</c:v>
                </c:pt>
                <c:pt idx="90">
                  <c:v>-14.144</c:v>
                </c:pt>
                <c:pt idx="91">
                  <c:v>-16.1462666666667</c:v>
                </c:pt>
                <c:pt idx="92">
                  <c:v>-18.1690333333333</c:v>
                </c:pt>
                <c:pt idx="93">
                  <c:v>-20.2259</c:v>
                </c:pt>
                <c:pt idx="94">
                  <c:v>-22.2851666666667</c:v>
                </c:pt>
                <c:pt idx="95">
                  <c:v>-24.3057</c:v>
                </c:pt>
                <c:pt idx="96">
                  <c:v>-26.6477</c:v>
                </c:pt>
                <c:pt idx="97">
                  <c:v>-29.1171333333333</c:v>
                </c:pt>
                <c:pt idx="98">
                  <c:v>-28.4746333333333</c:v>
                </c:pt>
                <c:pt idx="99">
                  <c:v>-20.2580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49:$GX$349</c:f>
              <c:numCache>
                <c:formatCode>General</c:formatCode>
                <c:ptCount val="100"/>
                <c:pt idx="0">
                  <c:v>-6.68223333333333</c:v>
                </c:pt>
                <c:pt idx="1">
                  <c:v>-7.111</c:v>
                </c:pt>
                <c:pt idx="2">
                  <c:v>-7.42573333333333</c:v>
                </c:pt>
                <c:pt idx="3">
                  <c:v>-7.5836</c:v>
                </c:pt>
                <c:pt idx="4">
                  <c:v>-7.5418</c:v>
                </c:pt>
                <c:pt idx="5">
                  <c:v>-7.2576</c:v>
                </c:pt>
                <c:pt idx="6">
                  <c:v>-6.6882</c:v>
                </c:pt>
                <c:pt idx="7">
                  <c:v>-5.81393333333333</c:v>
                </c:pt>
                <c:pt idx="8">
                  <c:v>-4.7473</c:v>
                </c:pt>
                <c:pt idx="9">
                  <c:v>-3.65583333333333</c:v>
                </c:pt>
                <c:pt idx="10">
                  <c:v>-2.70013333333333</c:v>
                </c:pt>
                <c:pt idx="11">
                  <c:v>-1.9394</c:v>
                </c:pt>
                <c:pt idx="12">
                  <c:v>-1.358</c:v>
                </c:pt>
                <c:pt idx="13">
                  <c:v>-0.931633333333333</c:v>
                </c:pt>
                <c:pt idx="14">
                  <c:v>-0.6338</c:v>
                </c:pt>
                <c:pt idx="15">
                  <c:v>-0.454733333333333</c:v>
                </c:pt>
                <c:pt idx="16">
                  <c:v>-0.377966666666667</c:v>
                </c:pt>
                <c:pt idx="17">
                  <c:v>-0.358166666666667</c:v>
                </c:pt>
                <c:pt idx="18">
                  <c:v>-0.3338</c:v>
                </c:pt>
                <c:pt idx="19">
                  <c:v>-0.240966666666667</c:v>
                </c:pt>
                <c:pt idx="20">
                  <c:v>-0.048</c:v>
                </c:pt>
                <c:pt idx="21">
                  <c:v>0.207066666666667</c:v>
                </c:pt>
                <c:pt idx="22">
                  <c:v>0.473</c:v>
                </c:pt>
                <c:pt idx="23">
                  <c:v>0.706233333333333</c:v>
                </c:pt>
                <c:pt idx="24">
                  <c:v>0.917133333333333</c:v>
                </c:pt>
                <c:pt idx="25">
                  <c:v>1.12123333333333</c:v>
                </c:pt>
                <c:pt idx="26">
                  <c:v>1.3222</c:v>
                </c:pt>
                <c:pt idx="27">
                  <c:v>1.51396666666667</c:v>
                </c:pt>
                <c:pt idx="28">
                  <c:v>1.68653333333333</c:v>
                </c:pt>
                <c:pt idx="29">
                  <c:v>1.8282</c:v>
                </c:pt>
                <c:pt idx="30">
                  <c:v>1.92513333333333</c:v>
                </c:pt>
                <c:pt idx="31">
                  <c:v>1.96446666666667</c:v>
                </c:pt>
                <c:pt idx="32">
                  <c:v>1.9396</c:v>
                </c:pt>
                <c:pt idx="33">
                  <c:v>1.85226666666667</c:v>
                </c:pt>
                <c:pt idx="34">
                  <c:v>1.7119</c:v>
                </c:pt>
                <c:pt idx="35">
                  <c:v>1.53346666666667</c:v>
                </c:pt>
                <c:pt idx="36">
                  <c:v>1.33123333333333</c:v>
                </c:pt>
                <c:pt idx="37">
                  <c:v>1.11886666666667</c:v>
                </c:pt>
                <c:pt idx="38">
                  <c:v>0.909933333333333</c:v>
                </c:pt>
                <c:pt idx="39">
                  <c:v>0.714733333333333</c:v>
                </c:pt>
                <c:pt idx="40">
                  <c:v>0.539233333333333</c:v>
                </c:pt>
                <c:pt idx="41">
                  <c:v>0.387</c:v>
                </c:pt>
                <c:pt idx="42">
                  <c:v>0.259466666666667</c:v>
                </c:pt>
                <c:pt idx="43">
                  <c:v>0.153766666666667</c:v>
                </c:pt>
                <c:pt idx="44">
                  <c:v>0.0654666666666666</c:v>
                </c:pt>
                <c:pt idx="45">
                  <c:v>-0.0104333333333333</c:v>
                </c:pt>
                <c:pt idx="46">
                  <c:v>-0.0799666666666667</c:v>
                </c:pt>
                <c:pt idx="47">
                  <c:v>-0.15</c:v>
                </c:pt>
                <c:pt idx="48">
                  <c:v>-0.226233333333333</c:v>
                </c:pt>
                <c:pt idx="49">
                  <c:v>-0.3093</c:v>
                </c:pt>
                <c:pt idx="50">
                  <c:v>-0.3997</c:v>
                </c:pt>
                <c:pt idx="51">
                  <c:v>-0.497766666666667</c:v>
                </c:pt>
                <c:pt idx="52">
                  <c:v>-0.6007</c:v>
                </c:pt>
                <c:pt idx="53">
                  <c:v>-0.705266666666667</c:v>
                </c:pt>
                <c:pt idx="54">
                  <c:v>-0.8098</c:v>
                </c:pt>
                <c:pt idx="55">
                  <c:v>-0.915933333333333</c:v>
                </c:pt>
                <c:pt idx="56">
                  <c:v>-1.02596666666667</c:v>
                </c:pt>
                <c:pt idx="57">
                  <c:v>-1.14216666666667</c:v>
                </c:pt>
                <c:pt idx="58">
                  <c:v>-1.26936666666667</c:v>
                </c:pt>
                <c:pt idx="59">
                  <c:v>-1.41296666666667</c:v>
                </c:pt>
                <c:pt idx="60">
                  <c:v>-1.57733333333333</c:v>
                </c:pt>
                <c:pt idx="61">
                  <c:v>-1.76603333333333</c:v>
                </c:pt>
                <c:pt idx="62">
                  <c:v>-1.98226666666667</c:v>
                </c:pt>
                <c:pt idx="63">
                  <c:v>-2.2284</c:v>
                </c:pt>
                <c:pt idx="64">
                  <c:v>-2.50566666666667</c:v>
                </c:pt>
                <c:pt idx="65">
                  <c:v>-2.8147</c:v>
                </c:pt>
                <c:pt idx="66">
                  <c:v>-3.15583333333333</c:v>
                </c:pt>
                <c:pt idx="67">
                  <c:v>-3.5289</c:v>
                </c:pt>
                <c:pt idx="68">
                  <c:v>-3.93243333333333</c:v>
                </c:pt>
                <c:pt idx="69">
                  <c:v>-4.3656</c:v>
                </c:pt>
                <c:pt idx="70">
                  <c:v>-4.82966666666667</c:v>
                </c:pt>
                <c:pt idx="71">
                  <c:v>-5.32833333333333</c:v>
                </c:pt>
                <c:pt idx="72">
                  <c:v>-5.8664</c:v>
                </c:pt>
                <c:pt idx="73">
                  <c:v>-6.4503</c:v>
                </c:pt>
                <c:pt idx="74">
                  <c:v>-7.0913</c:v>
                </c:pt>
                <c:pt idx="75">
                  <c:v>-7.80143333333333</c:v>
                </c:pt>
                <c:pt idx="76">
                  <c:v>-8.59013333333333</c:v>
                </c:pt>
                <c:pt idx="77">
                  <c:v>-9.46096666666667</c:v>
                </c:pt>
                <c:pt idx="78">
                  <c:v>-10.4135333333333</c:v>
                </c:pt>
                <c:pt idx="79">
                  <c:v>-11.446</c:v>
                </c:pt>
                <c:pt idx="80">
                  <c:v>-12.5513333333333</c:v>
                </c:pt>
                <c:pt idx="81">
                  <c:v>-13.7178</c:v>
                </c:pt>
                <c:pt idx="82">
                  <c:v>-14.9331666666667</c:v>
                </c:pt>
                <c:pt idx="83">
                  <c:v>-16.1851666666667</c:v>
                </c:pt>
                <c:pt idx="84">
                  <c:v>-17.4611333333333</c:v>
                </c:pt>
                <c:pt idx="85">
                  <c:v>-18.7479666666667</c:v>
                </c:pt>
                <c:pt idx="86">
                  <c:v>-20.0290666666667</c:v>
                </c:pt>
                <c:pt idx="87">
                  <c:v>-21.2846666666667</c:v>
                </c:pt>
                <c:pt idx="88">
                  <c:v>-22.4942666666667</c:v>
                </c:pt>
                <c:pt idx="89">
                  <c:v>-23.6383</c:v>
                </c:pt>
                <c:pt idx="90">
                  <c:v>-24.6978333333333</c:v>
                </c:pt>
                <c:pt idx="91">
                  <c:v>-25.6534666666667</c:v>
                </c:pt>
                <c:pt idx="92">
                  <c:v>-26.4901666666667</c:v>
                </c:pt>
                <c:pt idx="93">
                  <c:v>-27.1998666666667</c:v>
                </c:pt>
                <c:pt idx="94">
                  <c:v>-27.7750333333333</c:v>
                </c:pt>
                <c:pt idx="95">
                  <c:v>-28.2110333333333</c:v>
                </c:pt>
                <c:pt idx="96">
                  <c:v>-28.5122666666667</c:v>
                </c:pt>
                <c:pt idx="97">
                  <c:v>-28.6854</c:v>
                </c:pt>
                <c:pt idx="98">
                  <c:v>-28.7371666666667</c:v>
                </c:pt>
                <c:pt idx="99">
                  <c:v>-28.6742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2:$GX$352</c:f>
              <c:numCache>
                <c:formatCode>General</c:formatCode>
                <c:ptCount val="100"/>
                <c:pt idx="0">
                  <c:v>6.76936666666667</c:v>
                </c:pt>
                <c:pt idx="1">
                  <c:v>6.42703333333333</c:v>
                </c:pt>
                <c:pt idx="2">
                  <c:v>6.21506666666667</c:v>
                </c:pt>
                <c:pt idx="3">
                  <c:v>6.19883333333333</c:v>
                </c:pt>
                <c:pt idx="4">
                  <c:v>6.44363333333333</c:v>
                </c:pt>
                <c:pt idx="5">
                  <c:v>7.00103333333333</c:v>
                </c:pt>
                <c:pt idx="6">
                  <c:v>7.86756666666667</c:v>
                </c:pt>
                <c:pt idx="7">
                  <c:v>9.0128</c:v>
                </c:pt>
                <c:pt idx="8">
                  <c:v>10.3835</c:v>
                </c:pt>
                <c:pt idx="9">
                  <c:v>11.9027666666667</c:v>
                </c:pt>
                <c:pt idx="10">
                  <c:v>13.5014</c:v>
                </c:pt>
                <c:pt idx="11">
                  <c:v>15.1153333333333</c:v>
                </c:pt>
                <c:pt idx="12">
                  <c:v>16.6969333333333</c:v>
                </c:pt>
                <c:pt idx="13">
                  <c:v>18.2247333333333</c:v>
                </c:pt>
                <c:pt idx="14">
                  <c:v>19.6780666666667</c:v>
                </c:pt>
                <c:pt idx="15">
                  <c:v>21.0467</c:v>
                </c:pt>
                <c:pt idx="16">
                  <c:v>22.3177</c:v>
                </c:pt>
                <c:pt idx="17">
                  <c:v>23.4719</c:v>
                </c:pt>
                <c:pt idx="18">
                  <c:v>24.4956666666667</c:v>
                </c:pt>
                <c:pt idx="19">
                  <c:v>25.3766</c:v>
                </c:pt>
                <c:pt idx="20">
                  <c:v>26.1123333333333</c:v>
                </c:pt>
                <c:pt idx="21">
                  <c:v>26.7102666666667</c:v>
                </c:pt>
                <c:pt idx="22">
                  <c:v>27.1836666666667</c:v>
                </c:pt>
                <c:pt idx="23">
                  <c:v>27.5513666666667</c:v>
                </c:pt>
                <c:pt idx="24">
                  <c:v>27.8316666666667</c:v>
                </c:pt>
                <c:pt idx="25">
                  <c:v>28.0413333333333</c:v>
                </c:pt>
                <c:pt idx="26">
                  <c:v>28.1933666666667</c:v>
                </c:pt>
                <c:pt idx="27">
                  <c:v>28.2972333333333</c:v>
                </c:pt>
                <c:pt idx="28">
                  <c:v>28.3601</c:v>
                </c:pt>
                <c:pt idx="29">
                  <c:v>28.3870333333333</c:v>
                </c:pt>
                <c:pt idx="30">
                  <c:v>28.3832666666667</c:v>
                </c:pt>
                <c:pt idx="31">
                  <c:v>28.3545</c:v>
                </c:pt>
                <c:pt idx="32">
                  <c:v>28.3072666666667</c:v>
                </c:pt>
                <c:pt idx="33">
                  <c:v>28.2487333333333</c:v>
                </c:pt>
                <c:pt idx="34">
                  <c:v>28.1853333333333</c:v>
                </c:pt>
                <c:pt idx="35">
                  <c:v>28.1236</c:v>
                </c:pt>
                <c:pt idx="36">
                  <c:v>28.0679</c:v>
                </c:pt>
                <c:pt idx="37">
                  <c:v>28.0207666666667</c:v>
                </c:pt>
                <c:pt idx="38">
                  <c:v>27.9837</c:v>
                </c:pt>
                <c:pt idx="39">
                  <c:v>27.9563333333333</c:v>
                </c:pt>
                <c:pt idx="40">
                  <c:v>27.9391666666667</c:v>
                </c:pt>
                <c:pt idx="41">
                  <c:v>27.9317666666667</c:v>
                </c:pt>
                <c:pt idx="42">
                  <c:v>27.9350666666667</c:v>
                </c:pt>
                <c:pt idx="43">
                  <c:v>27.95</c:v>
                </c:pt>
                <c:pt idx="44">
                  <c:v>27.9769</c:v>
                </c:pt>
                <c:pt idx="45">
                  <c:v>28.0160333333333</c:v>
                </c:pt>
                <c:pt idx="46">
                  <c:v>28.0684333333333</c:v>
                </c:pt>
                <c:pt idx="47">
                  <c:v>28.1363333333333</c:v>
                </c:pt>
                <c:pt idx="48">
                  <c:v>28.2222666666667</c:v>
                </c:pt>
                <c:pt idx="49">
                  <c:v>28.3295</c:v>
                </c:pt>
                <c:pt idx="50">
                  <c:v>28.4606333333333</c:v>
                </c:pt>
                <c:pt idx="51">
                  <c:v>28.6159666666667</c:v>
                </c:pt>
                <c:pt idx="52">
                  <c:v>28.7949</c:v>
                </c:pt>
                <c:pt idx="53">
                  <c:v>28.995</c:v>
                </c:pt>
                <c:pt idx="54">
                  <c:v>29.2125666666667</c:v>
                </c:pt>
                <c:pt idx="55">
                  <c:v>29.4438666666667</c:v>
                </c:pt>
                <c:pt idx="56">
                  <c:v>29.6845333333333</c:v>
                </c:pt>
                <c:pt idx="57">
                  <c:v>29.9281666666667</c:v>
                </c:pt>
                <c:pt idx="58">
                  <c:v>30.1666333333333</c:v>
                </c:pt>
                <c:pt idx="59">
                  <c:v>30.3905</c:v>
                </c:pt>
                <c:pt idx="60">
                  <c:v>30.5895</c:v>
                </c:pt>
                <c:pt idx="61">
                  <c:v>30.755</c:v>
                </c:pt>
                <c:pt idx="62">
                  <c:v>30.8835</c:v>
                </c:pt>
                <c:pt idx="63">
                  <c:v>30.9746666666667</c:v>
                </c:pt>
                <c:pt idx="64">
                  <c:v>31.0317</c:v>
                </c:pt>
                <c:pt idx="65">
                  <c:v>31.0596333333333</c:v>
                </c:pt>
                <c:pt idx="66">
                  <c:v>31.0626</c:v>
                </c:pt>
                <c:pt idx="67">
                  <c:v>31.0431</c:v>
                </c:pt>
                <c:pt idx="68">
                  <c:v>31.0011666666667</c:v>
                </c:pt>
                <c:pt idx="69">
                  <c:v>30.9326333333333</c:v>
                </c:pt>
                <c:pt idx="70">
                  <c:v>30.8312</c:v>
                </c:pt>
                <c:pt idx="71">
                  <c:v>30.6883</c:v>
                </c:pt>
                <c:pt idx="72">
                  <c:v>30.4933333333333</c:v>
                </c:pt>
                <c:pt idx="73">
                  <c:v>30.2365666666667</c:v>
                </c:pt>
                <c:pt idx="74">
                  <c:v>29.9071</c:v>
                </c:pt>
                <c:pt idx="75">
                  <c:v>29.4944</c:v>
                </c:pt>
                <c:pt idx="76">
                  <c:v>28.9874333333333</c:v>
                </c:pt>
                <c:pt idx="77">
                  <c:v>28.3747333333333</c:v>
                </c:pt>
                <c:pt idx="78">
                  <c:v>27.645</c:v>
                </c:pt>
                <c:pt idx="79">
                  <c:v>26.7880333333333</c:v>
                </c:pt>
                <c:pt idx="80">
                  <c:v>25.7923666666667</c:v>
                </c:pt>
                <c:pt idx="81">
                  <c:v>24.6494666666667</c:v>
                </c:pt>
                <c:pt idx="82">
                  <c:v>23.3508666666667</c:v>
                </c:pt>
                <c:pt idx="83">
                  <c:v>21.8888333333333</c:v>
                </c:pt>
                <c:pt idx="84">
                  <c:v>20.2584333333333</c:v>
                </c:pt>
                <c:pt idx="85">
                  <c:v>18.4552333333333</c:v>
                </c:pt>
                <c:pt idx="86">
                  <c:v>16.4769333333333</c:v>
                </c:pt>
                <c:pt idx="87">
                  <c:v>14.3223666666667</c:v>
                </c:pt>
                <c:pt idx="88">
                  <c:v>11.9936666666667</c:v>
                </c:pt>
                <c:pt idx="89">
                  <c:v>9.4976</c:v>
                </c:pt>
                <c:pt idx="90">
                  <c:v>6.84986666666667</c:v>
                </c:pt>
                <c:pt idx="91">
                  <c:v>4.08083333333333</c:v>
                </c:pt>
                <c:pt idx="92">
                  <c:v>1.23533333333333</c:v>
                </c:pt>
                <c:pt idx="93">
                  <c:v>-1.62026666666667</c:v>
                </c:pt>
                <c:pt idx="94">
                  <c:v>-4.40696666666667</c:v>
                </c:pt>
                <c:pt idx="95">
                  <c:v>-7.0379</c:v>
                </c:pt>
                <c:pt idx="96">
                  <c:v>-9.43076666666667</c:v>
                </c:pt>
                <c:pt idx="97">
                  <c:v>-11.5218666666667</c:v>
                </c:pt>
                <c:pt idx="98">
                  <c:v>-13.2797666666667</c:v>
                </c:pt>
                <c:pt idx="99">
                  <c:v>-14.6823666666667</c:v>
                </c:pt>
              </c:numCache>
            </c:numRef>
          </c:yVal>
          <c:smooth val="0"/>
        </c:ser>
        <c:axId val="83004878"/>
        <c:axId val="37629106"/>
      </c:scatterChart>
      <c:valAx>
        <c:axId val="8300487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9106"/>
        <c:crossesAt val="0"/>
        <c:crossBetween val="midCat"/>
      </c:valAx>
      <c:valAx>
        <c:axId val="376291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487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5:$GX$355</c:f>
              <c:numCache>
                <c:formatCode>General</c:formatCode>
                <c:ptCount val="100"/>
                <c:pt idx="0">
                  <c:v>-22.47475</c:v>
                </c:pt>
                <c:pt idx="1">
                  <c:v>-22.5636</c:v>
                </c:pt>
                <c:pt idx="2">
                  <c:v>-22.6533</c:v>
                </c:pt>
                <c:pt idx="3">
                  <c:v>-22.73575</c:v>
                </c:pt>
                <c:pt idx="4">
                  <c:v>-22.80275</c:v>
                </c:pt>
                <c:pt idx="5">
                  <c:v>-22.84625</c:v>
                </c:pt>
                <c:pt idx="6">
                  <c:v>-22.8582</c:v>
                </c:pt>
                <c:pt idx="7">
                  <c:v>-22.8324</c:v>
                </c:pt>
                <c:pt idx="8">
                  <c:v>-22.7637</c:v>
                </c:pt>
                <c:pt idx="9">
                  <c:v>-22.64915</c:v>
                </c:pt>
                <c:pt idx="10">
                  <c:v>-22.491</c:v>
                </c:pt>
                <c:pt idx="11">
                  <c:v>-22.29255</c:v>
                </c:pt>
                <c:pt idx="12">
                  <c:v>-22.06115</c:v>
                </c:pt>
                <c:pt idx="13">
                  <c:v>-21.8074</c:v>
                </c:pt>
                <c:pt idx="14">
                  <c:v>-21.54235</c:v>
                </c:pt>
                <c:pt idx="15">
                  <c:v>-21.2785</c:v>
                </c:pt>
                <c:pt idx="16">
                  <c:v>-21.02905</c:v>
                </c:pt>
                <c:pt idx="17">
                  <c:v>-20.8053</c:v>
                </c:pt>
                <c:pt idx="18">
                  <c:v>-20.617</c:v>
                </c:pt>
                <c:pt idx="19">
                  <c:v>-20.4729</c:v>
                </c:pt>
                <c:pt idx="20">
                  <c:v>-20.3777</c:v>
                </c:pt>
                <c:pt idx="21">
                  <c:v>-20.334</c:v>
                </c:pt>
                <c:pt idx="22">
                  <c:v>-20.34265</c:v>
                </c:pt>
                <c:pt idx="23">
                  <c:v>-20.40045</c:v>
                </c:pt>
                <c:pt idx="24">
                  <c:v>-20.50345</c:v>
                </c:pt>
                <c:pt idx="25">
                  <c:v>-20.6462</c:v>
                </c:pt>
                <c:pt idx="26">
                  <c:v>-20.8217</c:v>
                </c:pt>
                <c:pt idx="27">
                  <c:v>-21.02305</c:v>
                </c:pt>
                <c:pt idx="28">
                  <c:v>-21.24355</c:v>
                </c:pt>
                <c:pt idx="29">
                  <c:v>-21.47625</c:v>
                </c:pt>
                <c:pt idx="30">
                  <c:v>-21.71565</c:v>
                </c:pt>
                <c:pt idx="31">
                  <c:v>-21.9568</c:v>
                </c:pt>
                <c:pt idx="32">
                  <c:v>-22.1951</c:v>
                </c:pt>
                <c:pt idx="33">
                  <c:v>-22.4276</c:v>
                </c:pt>
                <c:pt idx="34">
                  <c:v>-22.65165</c:v>
                </c:pt>
                <c:pt idx="35">
                  <c:v>-22.86515</c:v>
                </c:pt>
                <c:pt idx="36">
                  <c:v>-23.06675</c:v>
                </c:pt>
                <c:pt idx="37">
                  <c:v>-23.2558</c:v>
                </c:pt>
                <c:pt idx="38">
                  <c:v>-23.4313</c:v>
                </c:pt>
                <c:pt idx="39">
                  <c:v>-23.59325</c:v>
                </c:pt>
                <c:pt idx="40">
                  <c:v>-23.74165</c:v>
                </c:pt>
                <c:pt idx="41">
                  <c:v>-23.87695</c:v>
                </c:pt>
                <c:pt idx="42">
                  <c:v>-23.9999</c:v>
                </c:pt>
                <c:pt idx="43">
                  <c:v>-24.11155</c:v>
                </c:pt>
                <c:pt idx="44">
                  <c:v>-24.2131</c:v>
                </c:pt>
                <c:pt idx="45">
                  <c:v>-24.30625</c:v>
                </c:pt>
                <c:pt idx="46">
                  <c:v>-24.39225</c:v>
                </c:pt>
                <c:pt idx="47">
                  <c:v>-24.47265</c:v>
                </c:pt>
                <c:pt idx="48">
                  <c:v>-24.54845</c:v>
                </c:pt>
                <c:pt idx="49">
                  <c:v>-24.62045</c:v>
                </c:pt>
                <c:pt idx="50">
                  <c:v>-24.689</c:v>
                </c:pt>
                <c:pt idx="51">
                  <c:v>-24.75385</c:v>
                </c:pt>
                <c:pt idx="52">
                  <c:v>-24.81465</c:v>
                </c:pt>
                <c:pt idx="53">
                  <c:v>-24.8705</c:v>
                </c:pt>
                <c:pt idx="54">
                  <c:v>-24.9206</c:v>
                </c:pt>
                <c:pt idx="55">
                  <c:v>-24.964</c:v>
                </c:pt>
                <c:pt idx="56">
                  <c:v>-25.00005</c:v>
                </c:pt>
                <c:pt idx="57">
                  <c:v>-25.0282</c:v>
                </c:pt>
                <c:pt idx="58">
                  <c:v>-25.0479</c:v>
                </c:pt>
                <c:pt idx="59">
                  <c:v>-25.0592</c:v>
                </c:pt>
                <c:pt idx="60">
                  <c:v>-25.0619</c:v>
                </c:pt>
                <c:pt idx="61">
                  <c:v>-25.0557</c:v>
                </c:pt>
                <c:pt idx="62">
                  <c:v>-25.0402</c:v>
                </c:pt>
                <c:pt idx="63">
                  <c:v>-25.0145</c:v>
                </c:pt>
                <c:pt idx="64">
                  <c:v>-24.97705</c:v>
                </c:pt>
                <c:pt idx="65">
                  <c:v>-24.9257</c:v>
                </c:pt>
                <c:pt idx="66">
                  <c:v>-24.8578</c:v>
                </c:pt>
                <c:pt idx="67">
                  <c:v>-24.76995</c:v>
                </c:pt>
                <c:pt idx="68">
                  <c:v>-24.65855</c:v>
                </c:pt>
                <c:pt idx="69">
                  <c:v>-24.51995</c:v>
                </c:pt>
                <c:pt idx="70">
                  <c:v>-24.3504</c:v>
                </c:pt>
                <c:pt idx="71">
                  <c:v>-24.1465</c:v>
                </c:pt>
                <c:pt idx="72">
                  <c:v>-23.9054</c:v>
                </c:pt>
                <c:pt idx="73">
                  <c:v>-23.6245</c:v>
                </c:pt>
                <c:pt idx="74">
                  <c:v>-23.30185</c:v>
                </c:pt>
                <c:pt idx="75">
                  <c:v>-22.93605</c:v>
                </c:pt>
                <c:pt idx="76">
                  <c:v>-22.52635</c:v>
                </c:pt>
                <c:pt idx="77">
                  <c:v>-22.07225</c:v>
                </c:pt>
                <c:pt idx="78">
                  <c:v>-21.5744</c:v>
                </c:pt>
                <c:pt idx="79">
                  <c:v>-21.03415</c:v>
                </c:pt>
                <c:pt idx="80">
                  <c:v>-20.45315</c:v>
                </c:pt>
                <c:pt idx="81">
                  <c:v>-19.8355</c:v>
                </c:pt>
                <c:pt idx="82">
                  <c:v>-19.1858</c:v>
                </c:pt>
                <c:pt idx="83">
                  <c:v>-18.5105</c:v>
                </c:pt>
                <c:pt idx="84">
                  <c:v>-17.8191</c:v>
                </c:pt>
                <c:pt idx="85">
                  <c:v>-17.12225</c:v>
                </c:pt>
                <c:pt idx="86">
                  <c:v>-16.4326</c:v>
                </c:pt>
                <c:pt idx="87">
                  <c:v>-15.76545</c:v>
                </c:pt>
                <c:pt idx="88">
                  <c:v>-15.1359</c:v>
                </c:pt>
                <c:pt idx="89">
                  <c:v>-14.55845</c:v>
                </c:pt>
                <c:pt idx="90">
                  <c:v>-14.04735</c:v>
                </c:pt>
                <c:pt idx="91">
                  <c:v>-13.61355</c:v>
                </c:pt>
                <c:pt idx="92">
                  <c:v>-13.26315</c:v>
                </c:pt>
                <c:pt idx="93">
                  <c:v>-13.001</c:v>
                </c:pt>
                <c:pt idx="94">
                  <c:v>-12.82565</c:v>
                </c:pt>
                <c:pt idx="95">
                  <c:v>-12.7328</c:v>
                </c:pt>
                <c:pt idx="96">
                  <c:v>-12.71635</c:v>
                </c:pt>
                <c:pt idx="97">
                  <c:v>-12.76785</c:v>
                </c:pt>
                <c:pt idx="98">
                  <c:v>-12.87855</c:v>
                </c:pt>
                <c:pt idx="99">
                  <c:v>-13.039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58:$GX$358</c:f>
              <c:numCache>
                <c:formatCode>General</c:formatCode>
                <c:ptCount val="100"/>
                <c:pt idx="0">
                  <c:v>-6.5776</c:v>
                </c:pt>
                <c:pt idx="1">
                  <c:v>-6.60783333333334</c:v>
                </c:pt>
                <c:pt idx="2">
                  <c:v>-6.73336666666667</c:v>
                </c:pt>
                <c:pt idx="3">
                  <c:v>-6.94086666666667</c:v>
                </c:pt>
                <c:pt idx="4">
                  <c:v>-7.21693333333333</c:v>
                </c:pt>
                <c:pt idx="5">
                  <c:v>-7.54456666666667</c:v>
                </c:pt>
                <c:pt idx="6">
                  <c:v>-7.90013333333333</c:v>
                </c:pt>
                <c:pt idx="7">
                  <c:v>-8.26226666666667</c:v>
                </c:pt>
                <c:pt idx="8">
                  <c:v>-8.61446666666667</c:v>
                </c:pt>
                <c:pt idx="9">
                  <c:v>-8.94533333333333</c:v>
                </c:pt>
                <c:pt idx="10">
                  <c:v>-9.24933333333333</c:v>
                </c:pt>
                <c:pt idx="11">
                  <c:v>-9.52476666666667</c:v>
                </c:pt>
                <c:pt idx="12">
                  <c:v>-9.77356666666667</c:v>
                </c:pt>
                <c:pt idx="13">
                  <c:v>-9.99903333333334</c:v>
                </c:pt>
                <c:pt idx="14">
                  <c:v>-10.2052</c:v>
                </c:pt>
                <c:pt idx="15">
                  <c:v>-10.3948</c:v>
                </c:pt>
                <c:pt idx="16">
                  <c:v>-10.5690666666667</c:v>
                </c:pt>
                <c:pt idx="17">
                  <c:v>-10.7264</c:v>
                </c:pt>
                <c:pt idx="18">
                  <c:v>-10.8623333333333</c:v>
                </c:pt>
                <c:pt idx="19">
                  <c:v>-10.9702333333333</c:v>
                </c:pt>
                <c:pt idx="20">
                  <c:v>-11.0414333333333</c:v>
                </c:pt>
                <c:pt idx="21">
                  <c:v>-11.0678</c:v>
                </c:pt>
                <c:pt idx="22">
                  <c:v>-11.0423</c:v>
                </c:pt>
                <c:pt idx="23">
                  <c:v>-10.9619333333333</c:v>
                </c:pt>
                <c:pt idx="24">
                  <c:v>-10.8274</c:v>
                </c:pt>
                <c:pt idx="25">
                  <c:v>-10.6455333333333</c:v>
                </c:pt>
                <c:pt idx="26">
                  <c:v>-10.4279666666667</c:v>
                </c:pt>
                <c:pt idx="27">
                  <c:v>-10.1906333333333</c:v>
                </c:pt>
                <c:pt idx="28">
                  <c:v>-9.95203333333333</c:v>
                </c:pt>
                <c:pt idx="29">
                  <c:v>-9.73056666666667</c:v>
                </c:pt>
                <c:pt idx="30">
                  <c:v>-9.54246666666667</c:v>
                </c:pt>
                <c:pt idx="31">
                  <c:v>-9.39953333333333</c:v>
                </c:pt>
                <c:pt idx="32">
                  <c:v>-9.30786666666667</c:v>
                </c:pt>
                <c:pt idx="33">
                  <c:v>-9.2675</c:v>
                </c:pt>
                <c:pt idx="34">
                  <c:v>-9.2733</c:v>
                </c:pt>
                <c:pt idx="35">
                  <c:v>-9.31583333333333</c:v>
                </c:pt>
                <c:pt idx="36">
                  <c:v>-9.38313333333333</c:v>
                </c:pt>
                <c:pt idx="37">
                  <c:v>-9.46306666666667</c:v>
                </c:pt>
                <c:pt idx="38">
                  <c:v>-9.5439</c:v>
                </c:pt>
                <c:pt idx="39">
                  <c:v>-9.61613333333333</c:v>
                </c:pt>
                <c:pt idx="40">
                  <c:v>-9.6727</c:v>
                </c:pt>
                <c:pt idx="41">
                  <c:v>-9.7096</c:v>
                </c:pt>
                <c:pt idx="42">
                  <c:v>-9.72486666666667</c:v>
                </c:pt>
                <c:pt idx="43">
                  <c:v>-9.71896666666667</c:v>
                </c:pt>
                <c:pt idx="44">
                  <c:v>-9.69376666666667</c:v>
                </c:pt>
                <c:pt idx="45">
                  <c:v>-9.65203333333333</c:v>
                </c:pt>
                <c:pt idx="46">
                  <c:v>-9.59723333333333</c:v>
                </c:pt>
                <c:pt idx="47">
                  <c:v>-9.53263333333334</c:v>
                </c:pt>
                <c:pt idx="48">
                  <c:v>-9.46163333333333</c:v>
                </c:pt>
                <c:pt idx="49">
                  <c:v>-9.38703333333333</c:v>
                </c:pt>
                <c:pt idx="50">
                  <c:v>-9.3112</c:v>
                </c:pt>
                <c:pt idx="51">
                  <c:v>-9.236</c:v>
                </c:pt>
                <c:pt idx="52">
                  <c:v>-9.16286666666667</c:v>
                </c:pt>
                <c:pt idx="53">
                  <c:v>-9.09266666666667</c:v>
                </c:pt>
                <c:pt idx="54">
                  <c:v>-9.02586666666667</c:v>
                </c:pt>
                <c:pt idx="55">
                  <c:v>-8.96253333333333</c:v>
                </c:pt>
                <c:pt idx="56">
                  <c:v>-8.90183333333333</c:v>
                </c:pt>
                <c:pt idx="57">
                  <c:v>-8.84266666666667</c:v>
                </c:pt>
                <c:pt idx="58">
                  <c:v>-8.7827</c:v>
                </c:pt>
                <c:pt idx="59">
                  <c:v>-8.71943333333333</c:v>
                </c:pt>
                <c:pt idx="60">
                  <c:v>-8.64913333333333</c:v>
                </c:pt>
                <c:pt idx="61">
                  <c:v>-8.56833333333333</c:v>
                </c:pt>
                <c:pt idx="62">
                  <c:v>-8.4727</c:v>
                </c:pt>
                <c:pt idx="63">
                  <c:v>-8.35876666666667</c:v>
                </c:pt>
                <c:pt idx="64">
                  <c:v>-8.2233</c:v>
                </c:pt>
                <c:pt idx="65">
                  <c:v>-8.06453333333334</c:v>
                </c:pt>
                <c:pt idx="66">
                  <c:v>-7.88213333333333</c:v>
                </c:pt>
                <c:pt idx="67">
                  <c:v>-7.67766666666667</c:v>
                </c:pt>
                <c:pt idx="68">
                  <c:v>-7.45473333333333</c:v>
                </c:pt>
                <c:pt idx="69">
                  <c:v>-7.2187</c:v>
                </c:pt>
                <c:pt idx="70">
                  <c:v>-6.97646666666667</c:v>
                </c:pt>
                <c:pt idx="71">
                  <c:v>-6.73556666666667</c:v>
                </c:pt>
                <c:pt idx="72">
                  <c:v>-6.50326666666667</c:v>
                </c:pt>
                <c:pt idx="73">
                  <c:v>-6.28583333333333</c:v>
                </c:pt>
                <c:pt idx="74">
                  <c:v>-6.087</c:v>
                </c:pt>
                <c:pt idx="75">
                  <c:v>-5.90793333333333</c:v>
                </c:pt>
                <c:pt idx="76">
                  <c:v>-5.746</c:v>
                </c:pt>
                <c:pt idx="77">
                  <c:v>-5.59556666666667</c:v>
                </c:pt>
                <c:pt idx="78">
                  <c:v>-5.44786666666667</c:v>
                </c:pt>
                <c:pt idx="79">
                  <c:v>-5.29246666666667</c:v>
                </c:pt>
                <c:pt idx="80">
                  <c:v>-5.11853333333333</c:v>
                </c:pt>
                <c:pt idx="81">
                  <c:v>-4.9162</c:v>
                </c:pt>
                <c:pt idx="82">
                  <c:v>-4.67833333333333</c:v>
                </c:pt>
                <c:pt idx="83">
                  <c:v>-4.4012</c:v>
                </c:pt>
                <c:pt idx="84">
                  <c:v>-4.0859</c:v>
                </c:pt>
                <c:pt idx="85">
                  <c:v>-3.73773333333333</c:v>
                </c:pt>
                <c:pt idx="86">
                  <c:v>-3.36646666666667</c:v>
                </c:pt>
                <c:pt idx="87">
                  <c:v>-2.98483333333333</c:v>
                </c:pt>
                <c:pt idx="88">
                  <c:v>-2.60756666666667</c:v>
                </c:pt>
                <c:pt idx="89">
                  <c:v>-2.2496</c:v>
                </c:pt>
                <c:pt idx="90">
                  <c:v>-1.9247</c:v>
                </c:pt>
                <c:pt idx="91">
                  <c:v>-1.6448</c:v>
                </c:pt>
                <c:pt idx="92">
                  <c:v>-1.4188</c:v>
                </c:pt>
                <c:pt idx="93">
                  <c:v>-1.25413333333333</c:v>
                </c:pt>
                <c:pt idx="94">
                  <c:v>-1.15566666666667</c:v>
                </c:pt>
                <c:pt idx="95">
                  <c:v>-1.12763333333333</c:v>
                </c:pt>
                <c:pt idx="96">
                  <c:v>-1.17186666666667</c:v>
                </c:pt>
                <c:pt idx="97">
                  <c:v>-1.28806666666667</c:v>
                </c:pt>
                <c:pt idx="98">
                  <c:v>-1.46486666666667</c:v>
                </c:pt>
                <c:pt idx="99">
                  <c:v>-1.6785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1:$GX$361</c:f>
              <c:numCache>
                <c:formatCode>General</c:formatCode>
                <c:ptCount val="100"/>
                <c:pt idx="0">
                  <c:v>-15.1579</c:v>
                </c:pt>
                <c:pt idx="1">
                  <c:v>-15.1537666666667</c:v>
                </c:pt>
                <c:pt idx="2">
                  <c:v>-15.0109</c:v>
                </c:pt>
                <c:pt idx="3">
                  <c:v>-14.7486666666667</c:v>
                </c:pt>
                <c:pt idx="4">
                  <c:v>-14.3865666666667</c:v>
                </c:pt>
                <c:pt idx="5">
                  <c:v>-13.944</c:v>
                </c:pt>
                <c:pt idx="6">
                  <c:v>-13.4364333333333</c:v>
                </c:pt>
                <c:pt idx="7">
                  <c:v>-12.8505333333333</c:v>
                </c:pt>
                <c:pt idx="8">
                  <c:v>-12.1626666666667</c:v>
                </c:pt>
                <c:pt idx="9">
                  <c:v>-11.4008666666667</c:v>
                </c:pt>
                <c:pt idx="10">
                  <c:v>-10.6754666666667</c:v>
                </c:pt>
                <c:pt idx="11">
                  <c:v>-10.0960666666667</c:v>
                </c:pt>
                <c:pt idx="12">
                  <c:v>-9.71013333333333</c:v>
                </c:pt>
                <c:pt idx="13">
                  <c:v>-9.53156666666667</c:v>
                </c:pt>
                <c:pt idx="14">
                  <c:v>-9.55136666666667</c:v>
                </c:pt>
                <c:pt idx="15">
                  <c:v>-9.7154</c:v>
                </c:pt>
                <c:pt idx="16">
                  <c:v>-9.96093333333334</c:v>
                </c:pt>
                <c:pt idx="17">
                  <c:v>-10.2506</c:v>
                </c:pt>
                <c:pt idx="18">
                  <c:v>-10.5677</c:v>
                </c:pt>
                <c:pt idx="19">
                  <c:v>-10.8961666666667</c:v>
                </c:pt>
                <c:pt idx="20">
                  <c:v>-11.2274</c:v>
                </c:pt>
                <c:pt idx="21">
                  <c:v>-11.5566</c:v>
                </c:pt>
                <c:pt idx="22">
                  <c:v>-11.8706</c:v>
                </c:pt>
                <c:pt idx="23">
                  <c:v>-12.1488666666667</c:v>
                </c:pt>
                <c:pt idx="24">
                  <c:v>-12.3784333333333</c:v>
                </c:pt>
                <c:pt idx="25">
                  <c:v>-12.5636</c:v>
                </c:pt>
                <c:pt idx="26">
                  <c:v>-12.7183666666667</c:v>
                </c:pt>
                <c:pt idx="27">
                  <c:v>-12.8479</c:v>
                </c:pt>
                <c:pt idx="28">
                  <c:v>-12.9440333333333</c:v>
                </c:pt>
                <c:pt idx="29">
                  <c:v>-13.0016</c:v>
                </c:pt>
                <c:pt idx="30">
                  <c:v>-13.0300333333333</c:v>
                </c:pt>
                <c:pt idx="31">
                  <c:v>-13.0447333333333</c:v>
                </c:pt>
                <c:pt idx="32">
                  <c:v>-13.0633333333333</c:v>
                </c:pt>
                <c:pt idx="33">
                  <c:v>-13.1049333333333</c:v>
                </c:pt>
                <c:pt idx="34">
                  <c:v>-13.1853</c:v>
                </c:pt>
                <c:pt idx="35">
                  <c:v>-13.3141</c:v>
                </c:pt>
                <c:pt idx="36">
                  <c:v>-13.493</c:v>
                </c:pt>
                <c:pt idx="37">
                  <c:v>-13.7188333333333</c:v>
                </c:pt>
                <c:pt idx="38">
                  <c:v>-13.9791666666667</c:v>
                </c:pt>
                <c:pt idx="39">
                  <c:v>-14.2561333333333</c:v>
                </c:pt>
                <c:pt idx="40">
                  <c:v>-14.5444333333333</c:v>
                </c:pt>
                <c:pt idx="41">
                  <c:v>-14.8490666666667</c:v>
                </c:pt>
                <c:pt idx="42">
                  <c:v>-15.1667333333333</c:v>
                </c:pt>
                <c:pt idx="43">
                  <c:v>-15.4628666666667</c:v>
                </c:pt>
                <c:pt idx="44">
                  <c:v>-15.6991666666667</c:v>
                </c:pt>
                <c:pt idx="45">
                  <c:v>-15.8594</c:v>
                </c:pt>
                <c:pt idx="46">
                  <c:v>-15.9558666666667</c:v>
                </c:pt>
                <c:pt idx="47">
                  <c:v>-16.0069666666667</c:v>
                </c:pt>
                <c:pt idx="48">
                  <c:v>-16.0227</c:v>
                </c:pt>
                <c:pt idx="49">
                  <c:v>-16.0108666666667</c:v>
                </c:pt>
                <c:pt idx="50">
                  <c:v>-15.9786666666667</c:v>
                </c:pt>
                <c:pt idx="51">
                  <c:v>-15.9287333333333</c:v>
                </c:pt>
                <c:pt idx="52">
                  <c:v>-15.8603333333333</c:v>
                </c:pt>
                <c:pt idx="53">
                  <c:v>-15.7731</c:v>
                </c:pt>
                <c:pt idx="54">
                  <c:v>-15.6662666666667</c:v>
                </c:pt>
                <c:pt idx="55">
                  <c:v>-15.5418333333333</c:v>
                </c:pt>
                <c:pt idx="56">
                  <c:v>-15.4105333333333</c:v>
                </c:pt>
                <c:pt idx="57">
                  <c:v>-15.2832</c:v>
                </c:pt>
                <c:pt idx="58">
                  <c:v>-15.1609</c:v>
                </c:pt>
                <c:pt idx="59">
                  <c:v>-15.0366666666667</c:v>
                </c:pt>
                <c:pt idx="60">
                  <c:v>-14.8978666666667</c:v>
                </c:pt>
                <c:pt idx="61">
                  <c:v>-14.7114</c:v>
                </c:pt>
                <c:pt idx="62">
                  <c:v>-14.4415</c:v>
                </c:pt>
                <c:pt idx="63">
                  <c:v>-14.1066333333333</c:v>
                </c:pt>
                <c:pt idx="64">
                  <c:v>-13.7862333333333</c:v>
                </c:pt>
                <c:pt idx="65">
                  <c:v>-13.543</c:v>
                </c:pt>
                <c:pt idx="66">
                  <c:v>-13.3395333333333</c:v>
                </c:pt>
                <c:pt idx="67">
                  <c:v>-13.1047666666667</c:v>
                </c:pt>
                <c:pt idx="68">
                  <c:v>-12.8019</c:v>
                </c:pt>
                <c:pt idx="69">
                  <c:v>-12.4488333333333</c:v>
                </c:pt>
                <c:pt idx="70">
                  <c:v>-12.0651</c:v>
                </c:pt>
                <c:pt idx="71">
                  <c:v>-11.6411666666667</c:v>
                </c:pt>
                <c:pt idx="72">
                  <c:v>-11.1539666666667</c:v>
                </c:pt>
                <c:pt idx="73">
                  <c:v>-10.6024</c:v>
                </c:pt>
                <c:pt idx="74">
                  <c:v>-10.0296333333333</c:v>
                </c:pt>
                <c:pt idx="75">
                  <c:v>-9.483</c:v>
                </c:pt>
                <c:pt idx="76">
                  <c:v>-8.9568</c:v>
                </c:pt>
                <c:pt idx="77">
                  <c:v>-8.40836666666667</c:v>
                </c:pt>
                <c:pt idx="78">
                  <c:v>-7.80896666666667</c:v>
                </c:pt>
                <c:pt idx="79">
                  <c:v>-7.17373333333333</c:v>
                </c:pt>
                <c:pt idx="80">
                  <c:v>-6.5269</c:v>
                </c:pt>
                <c:pt idx="81">
                  <c:v>-5.89513333333333</c:v>
                </c:pt>
                <c:pt idx="82">
                  <c:v>-5.30866666666667</c:v>
                </c:pt>
                <c:pt idx="83">
                  <c:v>-4.78843333333333</c:v>
                </c:pt>
                <c:pt idx="84">
                  <c:v>-4.31576666666667</c:v>
                </c:pt>
                <c:pt idx="85">
                  <c:v>-3.85953333333333</c:v>
                </c:pt>
                <c:pt idx="86">
                  <c:v>-3.4065</c:v>
                </c:pt>
                <c:pt idx="87">
                  <c:v>-2.96756666666667</c:v>
                </c:pt>
                <c:pt idx="88">
                  <c:v>-2.55333333333333</c:v>
                </c:pt>
                <c:pt idx="89">
                  <c:v>-2.16283333333333</c:v>
                </c:pt>
                <c:pt idx="90">
                  <c:v>-1.79003333333333</c:v>
                </c:pt>
                <c:pt idx="91">
                  <c:v>-1.43196666666667</c:v>
                </c:pt>
                <c:pt idx="92">
                  <c:v>-1.09143333333333</c:v>
                </c:pt>
                <c:pt idx="93">
                  <c:v>-0.773333333333333</c:v>
                </c:pt>
                <c:pt idx="94">
                  <c:v>-0.489633333333333</c:v>
                </c:pt>
                <c:pt idx="95">
                  <c:v>-0.257966666666667</c:v>
                </c:pt>
                <c:pt idx="96">
                  <c:v>-0.0967333333333333</c:v>
                </c:pt>
                <c:pt idx="97">
                  <c:v>-0.0263333333333333</c:v>
                </c:pt>
                <c:pt idx="98">
                  <c:v>-0.0676666666666667</c:v>
                </c:pt>
                <c:pt idx="99">
                  <c:v>-0.24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4:$GX$364</c:f>
              <c:numCache>
                <c:formatCode>General</c:formatCode>
                <c:ptCount val="100"/>
                <c:pt idx="0">
                  <c:v>14.6299666666667</c:v>
                </c:pt>
                <c:pt idx="1">
                  <c:v>14.2512</c:v>
                </c:pt>
                <c:pt idx="2">
                  <c:v>13.8452</c:v>
                </c:pt>
                <c:pt idx="3">
                  <c:v>13.4354333333333</c:v>
                </c:pt>
                <c:pt idx="4">
                  <c:v>13.0452333333333</c:v>
                </c:pt>
                <c:pt idx="5">
                  <c:v>12.6981333333333</c:v>
                </c:pt>
                <c:pt idx="6">
                  <c:v>12.4131</c:v>
                </c:pt>
                <c:pt idx="7">
                  <c:v>12.1914666666667</c:v>
                </c:pt>
                <c:pt idx="8">
                  <c:v>12.0274</c:v>
                </c:pt>
                <c:pt idx="9">
                  <c:v>11.9091666666667</c:v>
                </c:pt>
                <c:pt idx="10">
                  <c:v>11.8213666666667</c:v>
                </c:pt>
                <c:pt idx="11">
                  <c:v>11.7497666666667</c:v>
                </c:pt>
                <c:pt idx="12">
                  <c:v>11.6832666666667</c:v>
                </c:pt>
                <c:pt idx="13">
                  <c:v>11.6110333333333</c:v>
                </c:pt>
                <c:pt idx="14">
                  <c:v>11.5249666666667</c:v>
                </c:pt>
                <c:pt idx="15">
                  <c:v>11.4203333333333</c:v>
                </c:pt>
                <c:pt idx="16">
                  <c:v>11.2935</c:v>
                </c:pt>
                <c:pt idx="17">
                  <c:v>11.1449333333333</c:v>
                </c:pt>
                <c:pt idx="18">
                  <c:v>10.9763333333333</c:v>
                </c:pt>
                <c:pt idx="19">
                  <c:v>10.7916333333333</c:v>
                </c:pt>
                <c:pt idx="20">
                  <c:v>10.5973</c:v>
                </c:pt>
                <c:pt idx="21">
                  <c:v>10.4</c:v>
                </c:pt>
                <c:pt idx="22">
                  <c:v>10.2072333333333</c:v>
                </c:pt>
                <c:pt idx="23">
                  <c:v>10.0264666666667</c:v>
                </c:pt>
                <c:pt idx="24">
                  <c:v>9.8642</c:v>
                </c:pt>
                <c:pt idx="25">
                  <c:v>9.72553333333333</c:v>
                </c:pt>
                <c:pt idx="26">
                  <c:v>9.6153</c:v>
                </c:pt>
                <c:pt idx="27">
                  <c:v>9.53646666666667</c:v>
                </c:pt>
                <c:pt idx="28">
                  <c:v>9.49033333333333</c:v>
                </c:pt>
                <c:pt idx="29">
                  <c:v>9.4771</c:v>
                </c:pt>
                <c:pt idx="30">
                  <c:v>9.4961</c:v>
                </c:pt>
                <c:pt idx="31">
                  <c:v>9.54463333333333</c:v>
                </c:pt>
                <c:pt idx="32">
                  <c:v>9.61836666666667</c:v>
                </c:pt>
                <c:pt idx="33">
                  <c:v>9.71243333333333</c:v>
                </c:pt>
                <c:pt idx="34">
                  <c:v>9.821</c:v>
                </c:pt>
                <c:pt idx="35">
                  <c:v>9.937</c:v>
                </c:pt>
                <c:pt idx="36">
                  <c:v>10.0535666666667</c:v>
                </c:pt>
                <c:pt idx="37">
                  <c:v>10.1644666666667</c:v>
                </c:pt>
                <c:pt idx="38">
                  <c:v>10.2641333333333</c:v>
                </c:pt>
                <c:pt idx="39">
                  <c:v>10.3478</c:v>
                </c:pt>
                <c:pt idx="40">
                  <c:v>10.4121666666667</c:v>
                </c:pt>
                <c:pt idx="41">
                  <c:v>10.4555333333333</c:v>
                </c:pt>
                <c:pt idx="42">
                  <c:v>10.4776333333333</c:v>
                </c:pt>
                <c:pt idx="43">
                  <c:v>10.4788333333333</c:v>
                </c:pt>
                <c:pt idx="44">
                  <c:v>10.4612333333333</c:v>
                </c:pt>
                <c:pt idx="45">
                  <c:v>10.4281666666667</c:v>
                </c:pt>
                <c:pt idx="46">
                  <c:v>10.3830666666667</c:v>
                </c:pt>
                <c:pt idx="47">
                  <c:v>10.3304</c:v>
                </c:pt>
                <c:pt idx="48">
                  <c:v>10.2749</c:v>
                </c:pt>
                <c:pt idx="49">
                  <c:v>10.2211666666667</c:v>
                </c:pt>
                <c:pt idx="50">
                  <c:v>10.1731</c:v>
                </c:pt>
                <c:pt idx="51">
                  <c:v>10.1342666666667</c:v>
                </c:pt>
                <c:pt idx="52">
                  <c:v>10.1071333333333</c:v>
                </c:pt>
                <c:pt idx="53">
                  <c:v>10.0931666666667</c:v>
                </c:pt>
                <c:pt idx="54">
                  <c:v>10.0927</c:v>
                </c:pt>
                <c:pt idx="55">
                  <c:v>10.1049333333333</c:v>
                </c:pt>
                <c:pt idx="56">
                  <c:v>10.1287666666667</c:v>
                </c:pt>
                <c:pt idx="57">
                  <c:v>10.1617666666667</c:v>
                </c:pt>
                <c:pt idx="58">
                  <c:v>10.2015</c:v>
                </c:pt>
                <c:pt idx="59">
                  <c:v>10.2455333333333</c:v>
                </c:pt>
                <c:pt idx="60">
                  <c:v>10.2917</c:v>
                </c:pt>
                <c:pt idx="61">
                  <c:v>10.3380666666667</c:v>
                </c:pt>
                <c:pt idx="62">
                  <c:v>10.3838666666667</c:v>
                </c:pt>
                <c:pt idx="63">
                  <c:v>10.429</c:v>
                </c:pt>
                <c:pt idx="64">
                  <c:v>10.4744333333333</c:v>
                </c:pt>
                <c:pt idx="65">
                  <c:v>10.5221333333333</c:v>
                </c:pt>
                <c:pt idx="66">
                  <c:v>10.5747333333333</c:v>
                </c:pt>
                <c:pt idx="67">
                  <c:v>10.6358</c:v>
                </c:pt>
                <c:pt idx="68">
                  <c:v>10.7092333333333</c:v>
                </c:pt>
                <c:pt idx="69">
                  <c:v>10.7988333333333</c:v>
                </c:pt>
                <c:pt idx="70">
                  <c:v>10.9082333333333</c:v>
                </c:pt>
                <c:pt idx="71">
                  <c:v>11.0408333333333</c:v>
                </c:pt>
                <c:pt idx="72">
                  <c:v>11.1986333333333</c:v>
                </c:pt>
                <c:pt idx="73">
                  <c:v>11.3829666666667</c:v>
                </c:pt>
                <c:pt idx="74">
                  <c:v>11.5937666666667</c:v>
                </c:pt>
                <c:pt idx="75">
                  <c:v>11.8294333333333</c:v>
                </c:pt>
                <c:pt idx="76">
                  <c:v>12.0878</c:v>
                </c:pt>
                <c:pt idx="77">
                  <c:v>12.3651</c:v>
                </c:pt>
                <c:pt idx="78">
                  <c:v>12.6570333333333</c:v>
                </c:pt>
                <c:pt idx="79">
                  <c:v>12.9590333333333</c:v>
                </c:pt>
                <c:pt idx="80">
                  <c:v>13.2662333333333</c:v>
                </c:pt>
                <c:pt idx="81">
                  <c:v>13.5741</c:v>
                </c:pt>
                <c:pt idx="82">
                  <c:v>13.8788666666667</c:v>
                </c:pt>
                <c:pt idx="83">
                  <c:v>14.1769333333333</c:v>
                </c:pt>
                <c:pt idx="84">
                  <c:v>14.4661666666667</c:v>
                </c:pt>
                <c:pt idx="85">
                  <c:v>14.7458</c:v>
                </c:pt>
                <c:pt idx="86">
                  <c:v>15.0154333333333</c:v>
                </c:pt>
                <c:pt idx="87">
                  <c:v>15.2766</c:v>
                </c:pt>
                <c:pt idx="88">
                  <c:v>15.5313666666667</c:v>
                </c:pt>
                <c:pt idx="89">
                  <c:v>15.7816666666667</c:v>
                </c:pt>
                <c:pt idx="90">
                  <c:v>16.0294</c:v>
                </c:pt>
                <c:pt idx="91">
                  <c:v>16.2756333333333</c:v>
                </c:pt>
                <c:pt idx="92">
                  <c:v>16.5188666666667</c:v>
                </c:pt>
                <c:pt idx="93">
                  <c:v>16.7565</c:v>
                </c:pt>
                <c:pt idx="94">
                  <c:v>16.9827</c:v>
                </c:pt>
                <c:pt idx="95">
                  <c:v>17.1887333333333</c:v>
                </c:pt>
                <c:pt idx="96">
                  <c:v>17.366</c:v>
                </c:pt>
                <c:pt idx="97">
                  <c:v>17.5045666666667</c:v>
                </c:pt>
                <c:pt idx="98">
                  <c:v>17.5937666666667</c:v>
                </c:pt>
                <c:pt idx="99">
                  <c:v>17.6232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67:$GX$367</c:f>
              <c:numCache>
                <c:formatCode>General</c:formatCode>
                <c:ptCount val="100"/>
                <c:pt idx="0">
                  <c:v>-6.17903333333333</c:v>
                </c:pt>
                <c:pt idx="1">
                  <c:v>-5.9974</c:v>
                </c:pt>
                <c:pt idx="2">
                  <c:v>-5.75736666666667</c:v>
                </c:pt>
                <c:pt idx="3">
                  <c:v>-5.4867</c:v>
                </c:pt>
                <c:pt idx="4">
                  <c:v>-5.2133</c:v>
                </c:pt>
                <c:pt idx="5">
                  <c:v>-4.96496666666667</c:v>
                </c:pt>
                <c:pt idx="6">
                  <c:v>-4.7682</c:v>
                </c:pt>
                <c:pt idx="7">
                  <c:v>-4.64333333333333</c:v>
                </c:pt>
                <c:pt idx="8">
                  <c:v>-4.612</c:v>
                </c:pt>
                <c:pt idx="9">
                  <c:v>-4.6879</c:v>
                </c:pt>
                <c:pt idx="10">
                  <c:v>-4.87053333333333</c:v>
                </c:pt>
                <c:pt idx="11">
                  <c:v>-5.1535</c:v>
                </c:pt>
                <c:pt idx="12">
                  <c:v>-5.52386666666667</c:v>
                </c:pt>
                <c:pt idx="13">
                  <c:v>-5.96263333333333</c:v>
                </c:pt>
                <c:pt idx="14">
                  <c:v>-6.44763333333333</c:v>
                </c:pt>
                <c:pt idx="15">
                  <c:v>-6.96306666666667</c:v>
                </c:pt>
                <c:pt idx="16">
                  <c:v>-7.4882</c:v>
                </c:pt>
                <c:pt idx="17">
                  <c:v>-8.00676666666667</c:v>
                </c:pt>
                <c:pt idx="18">
                  <c:v>-8.508</c:v>
                </c:pt>
                <c:pt idx="19">
                  <c:v>-8.9795</c:v>
                </c:pt>
                <c:pt idx="20">
                  <c:v>-9.41543333333333</c:v>
                </c:pt>
                <c:pt idx="21">
                  <c:v>-9.81236666666667</c:v>
                </c:pt>
                <c:pt idx="22">
                  <c:v>-10.1693</c:v>
                </c:pt>
                <c:pt idx="23">
                  <c:v>-10.4886</c:v>
                </c:pt>
                <c:pt idx="24">
                  <c:v>-10.7742666666667</c:v>
                </c:pt>
                <c:pt idx="25">
                  <c:v>-11.0305</c:v>
                </c:pt>
                <c:pt idx="26">
                  <c:v>-11.2628333333333</c:v>
                </c:pt>
                <c:pt idx="27">
                  <c:v>-11.4768333333333</c:v>
                </c:pt>
                <c:pt idx="28">
                  <c:v>-11.6771666666667</c:v>
                </c:pt>
                <c:pt idx="29">
                  <c:v>-11.8695333333333</c:v>
                </c:pt>
                <c:pt idx="30">
                  <c:v>-12.0594</c:v>
                </c:pt>
                <c:pt idx="31">
                  <c:v>-12.2526</c:v>
                </c:pt>
                <c:pt idx="32">
                  <c:v>-12.4541666666667</c:v>
                </c:pt>
                <c:pt idx="33">
                  <c:v>-12.6686333333333</c:v>
                </c:pt>
                <c:pt idx="34">
                  <c:v>-12.9003</c:v>
                </c:pt>
                <c:pt idx="35">
                  <c:v>-13.1510666666667</c:v>
                </c:pt>
                <c:pt idx="36">
                  <c:v>-13.4204333333333</c:v>
                </c:pt>
                <c:pt idx="37">
                  <c:v>-13.7074</c:v>
                </c:pt>
                <c:pt idx="38">
                  <c:v>-14.0082666666667</c:v>
                </c:pt>
                <c:pt idx="39">
                  <c:v>-14.317</c:v>
                </c:pt>
                <c:pt idx="40">
                  <c:v>-14.627</c:v>
                </c:pt>
                <c:pt idx="41">
                  <c:v>-14.9310333333333</c:v>
                </c:pt>
                <c:pt idx="42">
                  <c:v>-15.2207</c:v>
                </c:pt>
                <c:pt idx="43">
                  <c:v>-15.488</c:v>
                </c:pt>
                <c:pt idx="44">
                  <c:v>-15.7255666666667</c:v>
                </c:pt>
                <c:pt idx="45">
                  <c:v>-15.9272</c:v>
                </c:pt>
                <c:pt idx="46">
                  <c:v>-16.0875666666667</c:v>
                </c:pt>
                <c:pt idx="47">
                  <c:v>-16.2028333333333</c:v>
                </c:pt>
                <c:pt idx="48">
                  <c:v>-16.2720666666667</c:v>
                </c:pt>
                <c:pt idx="49">
                  <c:v>-16.295</c:v>
                </c:pt>
                <c:pt idx="50">
                  <c:v>-16.2737666666667</c:v>
                </c:pt>
                <c:pt idx="51">
                  <c:v>-16.2134333333333</c:v>
                </c:pt>
                <c:pt idx="52">
                  <c:v>-16.1193333333333</c:v>
                </c:pt>
                <c:pt idx="53">
                  <c:v>-15.9986333333333</c:v>
                </c:pt>
                <c:pt idx="54">
                  <c:v>-15.8597666666667</c:v>
                </c:pt>
                <c:pt idx="55">
                  <c:v>-15.7107666666667</c:v>
                </c:pt>
                <c:pt idx="56">
                  <c:v>-15.5587</c:v>
                </c:pt>
                <c:pt idx="57">
                  <c:v>-15.4107</c:v>
                </c:pt>
                <c:pt idx="58">
                  <c:v>-15.2716</c:v>
                </c:pt>
                <c:pt idx="59">
                  <c:v>-15.1439666666667</c:v>
                </c:pt>
                <c:pt idx="60">
                  <c:v>-15.0291333333333</c:v>
                </c:pt>
                <c:pt idx="61">
                  <c:v>-14.9259333333333</c:v>
                </c:pt>
                <c:pt idx="62">
                  <c:v>-14.8313333333333</c:v>
                </c:pt>
                <c:pt idx="63">
                  <c:v>-14.7404</c:v>
                </c:pt>
                <c:pt idx="64">
                  <c:v>-14.6469666666667</c:v>
                </c:pt>
                <c:pt idx="65">
                  <c:v>-14.5436333333333</c:v>
                </c:pt>
                <c:pt idx="66">
                  <c:v>-14.4218</c:v>
                </c:pt>
                <c:pt idx="67">
                  <c:v>-14.2725666666667</c:v>
                </c:pt>
                <c:pt idx="68">
                  <c:v>-14.0867333333333</c:v>
                </c:pt>
                <c:pt idx="69">
                  <c:v>-13.8557</c:v>
                </c:pt>
                <c:pt idx="70">
                  <c:v>-13.5710333333333</c:v>
                </c:pt>
                <c:pt idx="71">
                  <c:v>-13.2269</c:v>
                </c:pt>
                <c:pt idx="72">
                  <c:v>-12.8189</c:v>
                </c:pt>
                <c:pt idx="73">
                  <c:v>-12.3449</c:v>
                </c:pt>
                <c:pt idx="74">
                  <c:v>-11.8072333333333</c:v>
                </c:pt>
                <c:pt idx="75">
                  <c:v>-11.2099666666667</c:v>
                </c:pt>
                <c:pt idx="76">
                  <c:v>-10.5609</c:v>
                </c:pt>
                <c:pt idx="77">
                  <c:v>-9.8709</c:v>
                </c:pt>
                <c:pt idx="78">
                  <c:v>-9.15216666666667</c:v>
                </c:pt>
                <c:pt idx="79">
                  <c:v>-8.41813333333334</c:v>
                </c:pt>
                <c:pt idx="80">
                  <c:v>-7.68296666666667</c:v>
                </c:pt>
                <c:pt idx="81">
                  <c:v>-6.95943333333333</c:v>
                </c:pt>
                <c:pt idx="82">
                  <c:v>-6.25873333333333</c:v>
                </c:pt>
                <c:pt idx="83">
                  <c:v>-5.59133333333333</c:v>
                </c:pt>
                <c:pt idx="84">
                  <c:v>-4.96376666666667</c:v>
                </c:pt>
                <c:pt idx="85">
                  <c:v>-4.38126666666667</c:v>
                </c:pt>
                <c:pt idx="86">
                  <c:v>-3.84736666666667</c:v>
                </c:pt>
                <c:pt idx="87">
                  <c:v>-3.36226666666667</c:v>
                </c:pt>
                <c:pt idx="88">
                  <c:v>-2.9257</c:v>
                </c:pt>
                <c:pt idx="89">
                  <c:v>-2.53596666666667</c:v>
                </c:pt>
                <c:pt idx="90">
                  <c:v>-2.19003333333333</c:v>
                </c:pt>
                <c:pt idx="91">
                  <c:v>-1.88483333333333</c:v>
                </c:pt>
                <c:pt idx="92">
                  <c:v>-1.61776666666667</c:v>
                </c:pt>
                <c:pt idx="93">
                  <c:v>-1.38606666666667</c:v>
                </c:pt>
                <c:pt idx="94">
                  <c:v>-1.18823333333333</c:v>
                </c:pt>
                <c:pt idx="95">
                  <c:v>-1.02396666666667</c:v>
                </c:pt>
                <c:pt idx="96">
                  <c:v>-0.8944</c:v>
                </c:pt>
                <c:pt idx="97">
                  <c:v>-0.8034</c:v>
                </c:pt>
                <c:pt idx="98">
                  <c:v>-0.755133333333334</c:v>
                </c:pt>
                <c:pt idx="99">
                  <c:v>-0.753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0:$GX$370</c:f>
              <c:numCache>
                <c:formatCode>General</c:formatCode>
                <c:ptCount val="100"/>
                <c:pt idx="0">
                  <c:v>-9.17383333333333</c:v>
                </c:pt>
                <c:pt idx="1">
                  <c:v>-9.09163333333333</c:v>
                </c:pt>
                <c:pt idx="2">
                  <c:v>-9.05363333333333</c:v>
                </c:pt>
                <c:pt idx="3">
                  <c:v>-9.0505</c:v>
                </c:pt>
                <c:pt idx="4">
                  <c:v>-9.0729</c:v>
                </c:pt>
                <c:pt idx="5">
                  <c:v>-9.11146666666667</c:v>
                </c:pt>
                <c:pt idx="6">
                  <c:v>-9.1568</c:v>
                </c:pt>
                <c:pt idx="7">
                  <c:v>-9.1997</c:v>
                </c:pt>
                <c:pt idx="8">
                  <c:v>-9.23096666666667</c:v>
                </c:pt>
                <c:pt idx="9">
                  <c:v>-9.2441</c:v>
                </c:pt>
                <c:pt idx="10">
                  <c:v>-9.23513333333333</c:v>
                </c:pt>
                <c:pt idx="11">
                  <c:v>-9.2001</c:v>
                </c:pt>
                <c:pt idx="12">
                  <c:v>-9.1354</c:v>
                </c:pt>
                <c:pt idx="13">
                  <c:v>-9.03796666666667</c:v>
                </c:pt>
                <c:pt idx="14">
                  <c:v>-8.90526666666667</c:v>
                </c:pt>
                <c:pt idx="15">
                  <c:v>-8.7347</c:v>
                </c:pt>
                <c:pt idx="16">
                  <c:v>-8.52643333333333</c:v>
                </c:pt>
                <c:pt idx="17">
                  <c:v>-8.28633333333333</c:v>
                </c:pt>
                <c:pt idx="18">
                  <c:v>-8.02096666666667</c:v>
                </c:pt>
                <c:pt idx="19">
                  <c:v>-7.7373</c:v>
                </c:pt>
                <c:pt idx="20">
                  <c:v>-7.44783333333333</c:v>
                </c:pt>
                <c:pt idx="21">
                  <c:v>-7.17123333333333</c:v>
                </c:pt>
                <c:pt idx="22">
                  <c:v>-6.9264</c:v>
                </c:pt>
                <c:pt idx="23">
                  <c:v>-6.73086666666667</c:v>
                </c:pt>
                <c:pt idx="24">
                  <c:v>-6.59226666666667</c:v>
                </c:pt>
                <c:pt idx="25">
                  <c:v>-6.5132</c:v>
                </c:pt>
                <c:pt idx="26">
                  <c:v>-6.49643333333334</c:v>
                </c:pt>
                <c:pt idx="27">
                  <c:v>-6.53923333333333</c:v>
                </c:pt>
                <c:pt idx="28">
                  <c:v>-6.62156666666667</c:v>
                </c:pt>
                <c:pt idx="29">
                  <c:v>-6.71976666666667</c:v>
                </c:pt>
                <c:pt idx="30">
                  <c:v>-6.81026666666667</c:v>
                </c:pt>
                <c:pt idx="31">
                  <c:v>-6.8726</c:v>
                </c:pt>
                <c:pt idx="32">
                  <c:v>-6.89046666666667</c:v>
                </c:pt>
                <c:pt idx="33">
                  <c:v>-6.84783333333333</c:v>
                </c:pt>
                <c:pt idx="34">
                  <c:v>-6.73036666666667</c:v>
                </c:pt>
                <c:pt idx="35">
                  <c:v>-6.54296666666667</c:v>
                </c:pt>
                <c:pt idx="36">
                  <c:v>-6.30293333333334</c:v>
                </c:pt>
                <c:pt idx="37">
                  <c:v>-6.02773333333333</c:v>
                </c:pt>
                <c:pt idx="38">
                  <c:v>-5.73506666666667</c:v>
                </c:pt>
                <c:pt idx="39">
                  <c:v>-5.44313333333333</c:v>
                </c:pt>
                <c:pt idx="40">
                  <c:v>-5.17046666666667</c:v>
                </c:pt>
                <c:pt idx="41">
                  <c:v>-4.9352</c:v>
                </c:pt>
                <c:pt idx="42">
                  <c:v>-4.74963333333333</c:v>
                </c:pt>
                <c:pt idx="43">
                  <c:v>-4.6147</c:v>
                </c:pt>
                <c:pt idx="44">
                  <c:v>-4.52973333333333</c:v>
                </c:pt>
                <c:pt idx="45">
                  <c:v>-4.4938</c:v>
                </c:pt>
                <c:pt idx="46">
                  <c:v>-4.5005</c:v>
                </c:pt>
                <c:pt idx="47">
                  <c:v>-4.53846666666667</c:v>
                </c:pt>
                <c:pt idx="48">
                  <c:v>-4.59613333333333</c:v>
                </c:pt>
                <c:pt idx="49">
                  <c:v>-4.66206666666667</c:v>
                </c:pt>
                <c:pt idx="50">
                  <c:v>-4.72463333333333</c:v>
                </c:pt>
                <c:pt idx="51">
                  <c:v>-4.77246666666667</c:v>
                </c:pt>
                <c:pt idx="52">
                  <c:v>-4.79406666666667</c:v>
                </c:pt>
                <c:pt idx="53">
                  <c:v>-4.78016666666667</c:v>
                </c:pt>
                <c:pt idx="54">
                  <c:v>-4.72746666666667</c:v>
                </c:pt>
                <c:pt idx="55">
                  <c:v>-4.63353333333333</c:v>
                </c:pt>
                <c:pt idx="56">
                  <c:v>-4.49613333333333</c:v>
                </c:pt>
                <c:pt idx="57">
                  <c:v>-4.31766666666667</c:v>
                </c:pt>
                <c:pt idx="58">
                  <c:v>-4.1057</c:v>
                </c:pt>
                <c:pt idx="59">
                  <c:v>-3.8681</c:v>
                </c:pt>
                <c:pt idx="60">
                  <c:v>-3.6128</c:v>
                </c:pt>
                <c:pt idx="61">
                  <c:v>-3.34813333333333</c:v>
                </c:pt>
                <c:pt idx="62">
                  <c:v>-3.0823</c:v>
                </c:pt>
                <c:pt idx="63">
                  <c:v>-2.82353333333333</c:v>
                </c:pt>
                <c:pt idx="64">
                  <c:v>-2.57863333333333</c:v>
                </c:pt>
                <c:pt idx="65">
                  <c:v>-2.3481</c:v>
                </c:pt>
                <c:pt idx="66">
                  <c:v>-2.1312</c:v>
                </c:pt>
                <c:pt idx="67">
                  <c:v>-1.9271</c:v>
                </c:pt>
                <c:pt idx="68">
                  <c:v>-1.7316</c:v>
                </c:pt>
                <c:pt idx="69">
                  <c:v>-1.5354</c:v>
                </c:pt>
                <c:pt idx="70">
                  <c:v>-1.3286</c:v>
                </c:pt>
                <c:pt idx="71">
                  <c:v>-1.1017</c:v>
                </c:pt>
                <c:pt idx="72">
                  <c:v>-0.847866666666667</c:v>
                </c:pt>
                <c:pt idx="73">
                  <c:v>-0.562433333333334</c:v>
                </c:pt>
                <c:pt idx="74">
                  <c:v>-0.240833333333333</c:v>
                </c:pt>
                <c:pt idx="75">
                  <c:v>0.1205</c:v>
                </c:pt>
                <c:pt idx="76">
                  <c:v>0.5201</c:v>
                </c:pt>
                <c:pt idx="77">
                  <c:v>0.954966666666667</c:v>
                </c:pt>
                <c:pt idx="78">
                  <c:v>1.42216666666667</c:v>
                </c:pt>
                <c:pt idx="79">
                  <c:v>1.91736666666667</c:v>
                </c:pt>
                <c:pt idx="80">
                  <c:v>2.4338</c:v>
                </c:pt>
                <c:pt idx="81">
                  <c:v>2.96526666666667</c:v>
                </c:pt>
                <c:pt idx="82">
                  <c:v>3.5062</c:v>
                </c:pt>
                <c:pt idx="83">
                  <c:v>4.0506</c:v>
                </c:pt>
                <c:pt idx="84">
                  <c:v>4.5919</c:v>
                </c:pt>
                <c:pt idx="85">
                  <c:v>5.122</c:v>
                </c:pt>
                <c:pt idx="86">
                  <c:v>5.6308</c:v>
                </c:pt>
                <c:pt idx="87">
                  <c:v>6.1019</c:v>
                </c:pt>
                <c:pt idx="88">
                  <c:v>6.5167</c:v>
                </c:pt>
                <c:pt idx="89">
                  <c:v>6.86253333333333</c:v>
                </c:pt>
                <c:pt idx="90">
                  <c:v>7.14376666666667</c:v>
                </c:pt>
                <c:pt idx="91">
                  <c:v>7.39686666666667</c:v>
                </c:pt>
                <c:pt idx="92">
                  <c:v>7.66343333333333</c:v>
                </c:pt>
                <c:pt idx="93">
                  <c:v>7.96593333333334</c:v>
                </c:pt>
                <c:pt idx="94">
                  <c:v>8.233</c:v>
                </c:pt>
                <c:pt idx="95">
                  <c:v>8.30563333333334</c:v>
                </c:pt>
                <c:pt idx="96">
                  <c:v>8.01963333333333</c:v>
                </c:pt>
                <c:pt idx="97">
                  <c:v>7.2104</c:v>
                </c:pt>
                <c:pt idx="98">
                  <c:v>5.7137</c:v>
                </c:pt>
                <c:pt idx="99">
                  <c:v>3.3650333333333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3:$GX$373</c:f>
              <c:numCache>
                <c:formatCode>General</c:formatCode>
                <c:ptCount val="100"/>
                <c:pt idx="0">
                  <c:v>-14.3333</c:v>
                </c:pt>
                <c:pt idx="1">
                  <c:v>-14.2043</c:v>
                </c:pt>
                <c:pt idx="2">
                  <c:v>-14.1198333333333</c:v>
                </c:pt>
                <c:pt idx="3">
                  <c:v>-14.0752</c:v>
                </c:pt>
                <c:pt idx="4">
                  <c:v>-14.0656666666667</c:v>
                </c:pt>
                <c:pt idx="5">
                  <c:v>-14.0865666666667</c:v>
                </c:pt>
                <c:pt idx="6">
                  <c:v>-14.1324333333333</c:v>
                </c:pt>
                <c:pt idx="7">
                  <c:v>-14.1952</c:v>
                </c:pt>
                <c:pt idx="8">
                  <c:v>-14.2641666666667</c:v>
                </c:pt>
                <c:pt idx="9">
                  <c:v>-14.3294</c:v>
                </c:pt>
                <c:pt idx="10">
                  <c:v>-14.3838666666667</c:v>
                </c:pt>
                <c:pt idx="11">
                  <c:v>-14.4228666666667</c:v>
                </c:pt>
                <c:pt idx="12">
                  <c:v>-14.4460666666667</c:v>
                </c:pt>
                <c:pt idx="13">
                  <c:v>-14.4556666666667</c:v>
                </c:pt>
                <c:pt idx="14">
                  <c:v>-14.4569666666667</c:v>
                </c:pt>
                <c:pt idx="15">
                  <c:v>-14.4579</c:v>
                </c:pt>
                <c:pt idx="16">
                  <c:v>-14.4666</c:v>
                </c:pt>
                <c:pt idx="17">
                  <c:v>-14.4908</c:v>
                </c:pt>
                <c:pt idx="18">
                  <c:v>-14.5373666666667</c:v>
                </c:pt>
                <c:pt idx="19">
                  <c:v>-14.6114</c:v>
                </c:pt>
                <c:pt idx="20">
                  <c:v>-14.7147333333333</c:v>
                </c:pt>
                <c:pt idx="21">
                  <c:v>-14.8475666666667</c:v>
                </c:pt>
                <c:pt idx="22">
                  <c:v>-15.0077333333333</c:v>
                </c:pt>
                <c:pt idx="23">
                  <c:v>-15.1904</c:v>
                </c:pt>
                <c:pt idx="24">
                  <c:v>-15.3902</c:v>
                </c:pt>
                <c:pt idx="25">
                  <c:v>-15.6009666666667</c:v>
                </c:pt>
                <c:pt idx="26">
                  <c:v>-15.8158333333333</c:v>
                </c:pt>
                <c:pt idx="27">
                  <c:v>-16.0282666666667</c:v>
                </c:pt>
                <c:pt idx="28">
                  <c:v>-16.2324666666667</c:v>
                </c:pt>
                <c:pt idx="29">
                  <c:v>-16.4228</c:v>
                </c:pt>
                <c:pt idx="30">
                  <c:v>-16.5957333333333</c:v>
                </c:pt>
                <c:pt idx="31">
                  <c:v>-16.7488</c:v>
                </c:pt>
                <c:pt idx="32">
                  <c:v>-16.881</c:v>
                </c:pt>
                <c:pt idx="33">
                  <c:v>-16.9938666666667</c:v>
                </c:pt>
                <c:pt idx="34">
                  <c:v>-17.0893333333333</c:v>
                </c:pt>
                <c:pt idx="35">
                  <c:v>-17.1707666666667</c:v>
                </c:pt>
                <c:pt idx="36">
                  <c:v>-17.2422333333333</c:v>
                </c:pt>
                <c:pt idx="37">
                  <c:v>-17.3080333333333</c:v>
                </c:pt>
                <c:pt idx="38">
                  <c:v>-17.3719666666667</c:v>
                </c:pt>
                <c:pt idx="39">
                  <c:v>-17.4375666666667</c:v>
                </c:pt>
                <c:pt idx="40">
                  <c:v>-17.5077666666667</c:v>
                </c:pt>
                <c:pt idx="41">
                  <c:v>-17.5843666666667</c:v>
                </c:pt>
                <c:pt idx="42">
                  <c:v>-17.6680333333333</c:v>
                </c:pt>
                <c:pt idx="43">
                  <c:v>-17.7588666666667</c:v>
                </c:pt>
                <c:pt idx="44">
                  <c:v>-17.8564333333333</c:v>
                </c:pt>
                <c:pt idx="45">
                  <c:v>-17.9592666666667</c:v>
                </c:pt>
                <c:pt idx="46">
                  <c:v>-18.066</c:v>
                </c:pt>
                <c:pt idx="47">
                  <c:v>-18.1751333333333</c:v>
                </c:pt>
                <c:pt idx="48">
                  <c:v>-18.285</c:v>
                </c:pt>
                <c:pt idx="49">
                  <c:v>-18.3939666666667</c:v>
                </c:pt>
                <c:pt idx="50">
                  <c:v>-18.5005666666667</c:v>
                </c:pt>
                <c:pt idx="51">
                  <c:v>-18.6035</c:v>
                </c:pt>
                <c:pt idx="52">
                  <c:v>-18.7014333333333</c:v>
                </c:pt>
                <c:pt idx="53">
                  <c:v>-18.7929666666667</c:v>
                </c:pt>
                <c:pt idx="54">
                  <c:v>-18.8767</c:v>
                </c:pt>
                <c:pt idx="55">
                  <c:v>-18.9511666666667</c:v>
                </c:pt>
                <c:pt idx="56">
                  <c:v>-19.0147333333333</c:v>
                </c:pt>
                <c:pt idx="57">
                  <c:v>-19.0654333333333</c:v>
                </c:pt>
                <c:pt idx="58">
                  <c:v>-19.1015666666667</c:v>
                </c:pt>
                <c:pt idx="59">
                  <c:v>-19.1211333333333</c:v>
                </c:pt>
                <c:pt idx="60">
                  <c:v>-19.1224333333333</c:v>
                </c:pt>
                <c:pt idx="61">
                  <c:v>-19.1037</c:v>
                </c:pt>
                <c:pt idx="62">
                  <c:v>-19.0632333333333</c:v>
                </c:pt>
                <c:pt idx="63">
                  <c:v>-18.9997666666667</c:v>
                </c:pt>
                <c:pt idx="64">
                  <c:v>-18.9119333333333</c:v>
                </c:pt>
                <c:pt idx="65">
                  <c:v>-18.7984</c:v>
                </c:pt>
                <c:pt idx="66">
                  <c:v>-18.6582666666667</c:v>
                </c:pt>
                <c:pt idx="67">
                  <c:v>-18.4904666666667</c:v>
                </c:pt>
                <c:pt idx="68">
                  <c:v>-18.2941333333333</c:v>
                </c:pt>
                <c:pt idx="69">
                  <c:v>-18.0687666666667</c:v>
                </c:pt>
                <c:pt idx="70">
                  <c:v>-17.8140666666667</c:v>
                </c:pt>
                <c:pt idx="71">
                  <c:v>-17.5309333333333</c:v>
                </c:pt>
                <c:pt idx="72">
                  <c:v>-17.221</c:v>
                </c:pt>
                <c:pt idx="73">
                  <c:v>-16.8871666666667</c:v>
                </c:pt>
                <c:pt idx="74">
                  <c:v>-16.5337333333333</c:v>
                </c:pt>
                <c:pt idx="75">
                  <c:v>-16.1656666666667</c:v>
                </c:pt>
                <c:pt idx="76">
                  <c:v>-15.7892666666667</c:v>
                </c:pt>
                <c:pt idx="77">
                  <c:v>-15.4105</c:v>
                </c:pt>
                <c:pt idx="78">
                  <c:v>-15.0353</c:v>
                </c:pt>
                <c:pt idx="79">
                  <c:v>-14.6691</c:v>
                </c:pt>
                <c:pt idx="80">
                  <c:v>-14.3162333333333</c:v>
                </c:pt>
                <c:pt idx="81">
                  <c:v>-13.9793333333333</c:v>
                </c:pt>
                <c:pt idx="82">
                  <c:v>-13.6602</c:v>
                </c:pt>
                <c:pt idx="83">
                  <c:v>-13.359</c:v>
                </c:pt>
                <c:pt idx="84">
                  <c:v>-13.0738666666667</c:v>
                </c:pt>
                <c:pt idx="85">
                  <c:v>-12.8019333333333</c:v>
                </c:pt>
                <c:pt idx="86">
                  <c:v>-12.5391333333333</c:v>
                </c:pt>
                <c:pt idx="87">
                  <c:v>-12.2798666666667</c:v>
                </c:pt>
                <c:pt idx="88">
                  <c:v>-12.0176</c:v>
                </c:pt>
                <c:pt idx="89">
                  <c:v>-11.7451</c:v>
                </c:pt>
                <c:pt idx="90">
                  <c:v>-11.4554666666667</c:v>
                </c:pt>
                <c:pt idx="91">
                  <c:v>-11.1414333333333</c:v>
                </c:pt>
                <c:pt idx="92">
                  <c:v>-10.7964333333333</c:v>
                </c:pt>
                <c:pt idx="93">
                  <c:v>-10.4163333333333</c:v>
                </c:pt>
                <c:pt idx="94">
                  <c:v>-9.99956666666667</c:v>
                </c:pt>
                <c:pt idx="95">
                  <c:v>-9.54826666666667</c:v>
                </c:pt>
                <c:pt idx="96">
                  <c:v>-9.06843333333333</c:v>
                </c:pt>
                <c:pt idx="97">
                  <c:v>-8.5716</c:v>
                </c:pt>
                <c:pt idx="98">
                  <c:v>-8.07036666666667</c:v>
                </c:pt>
                <c:pt idx="99">
                  <c:v>-7.577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6:$GX$376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79:$GX$379</c:f>
              <c:numCache>
                <c:formatCode>General</c:formatCode>
                <c:ptCount val="100"/>
                <c:pt idx="0">
                  <c:v>-20.1152333333333</c:v>
                </c:pt>
                <c:pt idx="1">
                  <c:v>-19.9323</c:v>
                </c:pt>
                <c:pt idx="2">
                  <c:v>-19.7697666666667</c:v>
                </c:pt>
                <c:pt idx="3">
                  <c:v>-19.6302</c:v>
                </c:pt>
                <c:pt idx="4">
                  <c:v>-19.5162</c:v>
                </c:pt>
                <c:pt idx="5">
                  <c:v>-19.4303</c:v>
                </c:pt>
                <c:pt idx="6">
                  <c:v>-19.375</c:v>
                </c:pt>
                <c:pt idx="7">
                  <c:v>-19.3500666666667</c:v>
                </c:pt>
                <c:pt idx="8">
                  <c:v>-19.3490333333333</c:v>
                </c:pt>
                <c:pt idx="9">
                  <c:v>-19.3639333333333</c:v>
                </c:pt>
                <c:pt idx="10">
                  <c:v>-19.386</c:v>
                </c:pt>
                <c:pt idx="11">
                  <c:v>-19.4063666666667</c:v>
                </c:pt>
                <c:pt idx="12">
                  <c:v>-19.4162333333333</c:v>
                </c:pt>
                <c:pt idx="13">
                  <c:v>-19.4090333333333</c:v>
                </c:pt>
                <c:pt idx="14">
                  <c:v>-19.3822666666667</c:v>
                </c:pt>
                <c:pt idx="15">
                  <c:v>-19.3359666666667</c:v>
                </c:pt>
                <c:pt idx="16">
                  <c:v>-19.2739</c:v>
                </c:pt>
                <c:pt idx="17">
                  <c:v>-19.2039333333333</c:v>
                </c:pt>
                <c:pt idx="18">
                  <c:v>-19.1364333333333</c:v>
                </c:pt>
                <c:pt idx="19">
                  <c:v>-19.0834666666667</c:v>
                </c:pt>
                <c:pt idx="20">
                  <c:v>-19.0576</c:v>
                </c:pt>
                <c:pt idx="21">
                  <c:v>-19.0705</c:v>
                </c:pt>
                <c:pt idx="22">
                  <c:v>-19.1327333333333</c:v>
                </c:pt>
                <c:pt idx="23">
                  <c:v>-19.2512666666667</c:v>
                </c:pt>
                <c:pt idx="24">
                  <c:v>-19.4286333333333</c:v>
                </c:pt>
                <c:pt idx="25">
                  <c:v>-19.6637333333333</c:v>
                </c:pt>
                <c:pt idx="26">
                  <c:v>-19.9499333333333</c:v>
                </c:pt>
                <c:pt idx="27">
                  <c:v>-20.2764</c:v>
                </c:pt>
                <c:pt idx="28">
                  <c:v>-20.6296333333333</c:v>
                </c:pt>
                <c:pt idx="29">
                  <c:v>-20.9939333333333</c:v>
                </c:pt>
                <c:pt idx="30">
                  <c:v>-21.3534666666667</c:v>
                </c:pt>
                <c:pt idx="31">
                  <c:v>-21.6944</c:v>
                </c:pt>
                <c:pt idx="32">
                  <c:v>-22.0056666666667</c:v>
                </c:pt>
                <c:pt idx="33">
                  <c:v>-22.2791666666667</c:v>
                </c:pt>
                <c:pt idx="34">
                  <c:v>-22.5107333333333</c:v>
                </c:pt>
                <c:pt idx="35">
                  <c:v>-22.7008</c:v>
                </c:pt>
                <c:pt idx="36">
                  <c:v>-22.8533</c:v>
                </c:pt>
                <c:pt idx="37">
                  <c:v>-22.9747666666667</c:v>
                </c:pt>
                <c:pt idx="38">
                  <c:v>-23.0738333333333</c:v>
                </c:pt>
                <c:pt idx="39">
                  <c:v>-23.1605333333333</c:v>
                </c:pt>
                <c:pt idx="40">
                  <c:v>-23.2445333333333</c:v>
                </c:pt>
                <c:pt idx="41">
                  <c:v>-23.3346333333333</c:v>
                </c:pt>
                <c:pt idx="42">
                  <c:v>-23.4375333333333</c:v>
                </c:pt>
                <c:pt idx="43">
                  <c:v>-23.558</c:v>
                </c:pt>
                <c:pt idx="44">
                  <c:v>-23.6998333333333</c:v>
                </c:pt>
                <c:pt idx="45">
                  <c:v>-23.8633666666667</c:v>
                </c:pt>
                <c:pt idx="46">
                  <c:v>-24.0480666666667</c:v>
                </c:pt>
                <c:pt idx="47">
                  <c:v>-24.2520333333333</c:v>
                </c:pt>
                <c:pt idx="48">
                  <c:v>-24.4717666666667</c:v>
                </c:pt>
                <c:pt idx="49">
                  <c:v>-24.7030333333333</c:v>
                </c:pt>
                <c:pt idx="50">
                  <c:v>-24.9413</c:v>
                </c:pt>
                <c:pt idx="51">
                  <c:v>-25.1812666666667</c:v>
                </c:pt>
                <c:pt idx="52">
                  <c:v>-25.4178333333333</c:v>
                </c:pt>
                <c:pt idx="53">
                  <c:v>-25.6463</c:v>
                </c:pt>
                <c:pt idx="54">
                  <c:v>-25.8623</c:v>
                </c:pt>
                <c:pt idx="55">
                  <c:v>-26.0618666666667</c:v>
                </c:pt>
                <c:pt idx="56">
                  <c:v>-26.2427</c:v>
                </c:pt>
                <c:pt idx="57">
                  <c:v>-26.4031666666667</c:v>
                </c:pt>
                <c:pt idx="58">
                  <c:v>-26.5421666666667</c:v>
                </c:pt>
                <c:pt idx="59">
                  <c:v>-26.6603</c:v>
                </c:pt>
                <c:pt idx="60">
                  <c:v>-26.759</c:v>
                </c:pt>
                <c:pt idx="61">
                  <c:v>-26.8395</c:v>
                </c:pt>
                <c:pt idx="62">
                  <c:v>-26.9035333333333</c:v>
                </c:pt>
                <c:pt idx="63">
                  <c:v>-26.9532</c:v>
                </c:pt>
                <c:pt idx="64">
                  <c:v>-26.9891666666667</c:v>
                </c:pt>
                <c:pt idx="65">
                  <c:v>-27.0111333333333</c:v>
                </c:pt>
                <c:pt idx="66">
                  <c:v>-27.0181666666667</c:v>
                </c:pt>
                <c:pt idx="67">
                  <c:v>-27.0079</c:v>
                </c:pt>
                <c:pt idx="68">
                  <c:v>-26.9766</c:v>
                </c:pt>
                <c:pt idx="69">
                  <c:v>-26.9203666666667</c:v>
                </c:pt>
                <c:pt idx="70">
                  <c:v>-26.8345</c:v>
                </c:pt>
                <c:pt idx="71">
                  <c:v>-26.7135333333333</c:v>
                </c:pt>
                <c:pt idx="72">
                  <c:v>-26.5529</c:v>
                </c:pt>
                <c:pt idx="73">
                  <c:v>-26.3484333333333</c:v>
                </c:pt>
                <c:pt idx="74">
                  <c:v>-26.0962666666667</c:v>
                </c:pt>
                <c:pt idx="75">
                  <c:v>-25.7935</c:v>
                </c:pt>
                <c:pt idx="76">
                  <c:v>-25.4394333333333</c:v>
                </c:pt>
                <c:pt idx="77">
                  <c:v>-25.0340333333333</c:v>
                </c:pt>
                <c:pt idx="78">
                  <c:v>-24.5768</c:v>
                </c:pt>
                <c:pt idx="79">
                  <c:v>-24.0685666666667</c:v>
                </c:pt>
                <c:pt idx="80">
                  <c:v>-23.5099666666667</c:v>
                </c:pt>
                <c:pt idx="81">
                  <c:v>-22.8997666666667</c:v>
                </c:pt>
                <c:pt idx="82">
                  <c:v>-22.2335333333333</c:v>
                </c:pt>
                <c:pt idx="83">
                  <c:v>-21.5065</c:v>
                </c:pt>
                <c:pt idx="84">
                  <c:v>-20.7133</c:v>
                </c:pt>
                <c:pt idx="85">
                  <c:v>-19.8458666666667</c:v>
                </c:pt>
                <c:pt idx="86">
                  <c:v>-18.8983</c:v>
                </c:pt>
                <c:pt idx="87">
                  <c:v>-17.8713</c:v>
                </c:pt>
                <c:pt idx="88">
                  <c:v>-16.7687666666667</c:v>
                </c:pt>
                <c:pt idx="89">
                  <c:v>-15.5955333333333</c:v>
                </c:pt>
                <c:pt idx="90">
                  <c:v>-14.3605666666667</c:v>
                </c:pt>
                <c:pt idx="91">
                  <c:v>-13.0801666666667</c:v>
                </c:pt>
                <c:pt idx="92">
                  <c:v>-11.7781666666667</c:v>
                </c:pt>
                <c:pt idx="93">
                  <c:v>-10.5020333333333</c:v>
                </c:pt>
                <c:pt idx="94">
                  <c:v>-9.31106666666667</c:v>
                </c:pt>
                <c:pt idx="95">
                  <c:v>-8.24373333333333</c:v>
                </c:pt>
                <c:pt idx="96">
                  <c:v>-7.26756666666667</c:v>
                </c:pt>
                <c:pt idx="97">
                  <c:v>-6.33683333333333</c:v>
                </c:pt>
                <c:pt idx="98">
                  <c:v>-5.40573333333333</c:v>
                </c:pt>
                <c:pt idx="99">
                  <c:v>-4.4285333333333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2:$GX$382</c:f>
              <c:numCache>
                <c:formatCode>General</c:formatCode>
                <c:ptCount val="100"/>
                <c:pt idx="0">
                  <c:v>7.9018</c:v>
                </c:pt>
                <c:pt idx="1">
                  <c:v>7.8771</c:v>
                </c:pt>
                <c:pt idx="2">
                  <c:v>7.84556666666667</c:v>
                </c:pt>
                <c:pt idx="3">
                  <c:v>7.81016666666667</c:v>
                </c:pt>
                <c:pt idx="4">
                  <c:v>7.77396666666667</c:v>
                </c:pt>
                <c:pt idx="5">
                  <c:v>7.74</c:v>
                </c:pt>
                <c:pt idx="6">
                  <c:v>7.71236666666667</c:v>
                </c:pt>
                <c:pt idx="7">
                  <c:v>7.69613333333333</c:v>
                </c:pt>
                <c:pt idx="8">
                  <c:v>7.69716666666667</c:v>
                </c:pt>
                <c:pt idx="9">
                  <c:v>7.72193333333333</c:v>
                </c:pt>
                <c:pt idx="10">
                  <c:v>7.77576666666667</c:v>
                </c:pt>
                <c:pt idx="11">
                  <c:v>7.86243333333333</c:v>
                </c:pt>
                <c:pt idx="12">
                  <c:v>7.98163333333333</c:v>
                </c:pt>
                <c:pt idx="13">
                  <c:v>8.1298</c:v>
                </c:pt>
                <c:pt idx="14">
                  <c:v>8.30176666666667</c:v>
                </c:pt>
                <c:pt idx="15">
                  <c:v>8.4906</c:v>
                </c:pt>
                <c:pt idx="16">
                  <c:v>8.69063333333333</c:v>
                </c:pt>
                <c:pt idx="17">
                  <c:v>8.897</c:v>
                </c:pt>
                <c:pt idx="18">
                  <c:v>9.10513333333333</c:v>
                </c:pt>
                <c:pt idx="19">
                  <c:v>9.31103333333333</c:v>
                </c:pt>
                <c:pt idx="20">
                  <c:v>9.5099</c:v>
                </c:pt>
                <c:pt idx="21">
                  <c:v>9.69733333333333</c:v>
                </c:pt>
                <c:pt idx="22">
                  <c:v>9.87026666666667</c:v>
                </c:pt>
                <c:pt idx="23">
                  <c:v>10.0275666666667</c:v>
                </c:pt>
                <c:pt idx="24">
                  <c:v>10.1700666666667</c:v>
                </c:pt>
                <c:pt idx="25">
                  <c:v>10.2999666666667</c:v>
                </c:pt>
                <c:pt idx="26">
                  <c:v>10.4207</c:v>
                </c:pt>
                <c:pt idx="27">
                  <c:v>10.5358333333333</c:v>
                </c:pt>
                <c:pt idx="28">
                  <c:v>10.6491</c:v>
                </c:pt>
                <c:pt idx="29">
                  <c:v>10.7649666666667</c:v>
                </c:pt>
                <c:pt idx="30">
                  <c:v>10.8873666666667</c:v>
                </c:pt>
                <c:pt idx="31">
                  <c:v>11.0195</c:v>
                </c:pt>
                <c:pt idx="32">
                  <c:v>11.1635</c:v>
                </c:pt>
                <c:pt idx="33">
                  <c:v>11.3201</c:v>
                </c:pt>
                <c:pt idx="34">
                  <c:v>11.489</c:v>
                </c:pt>
                <c:pt idx="35">
                  <c:v>11.6681666666667</c:v>
                </c:pt>
                <c:pt idx="36">
                  <c:v>11.8547666666667</c:v>
                </c:pt>
                <c:pt idx="37">
                  <c:v>12.0469666666667</c:v>
                </c:pt>
                <c:pt idx="38">
                  <c:v>12.2435333333333</c:v>
                </c:pt>
                <c:pt idx="39">
                  <c:v>12.4448333333333</c:v>
                </c:pt>
                <c:pt idx="40">
                  <c:v>12.6518666666667</c:v>
                </c:pt>
                <c:pt idx="41">
                  <c:v>12.8657333333333</c:v>
                </c:pt>
                <c:pt idx="42">
                  <c:v>13.0882</c:v>
                </c:pt>
                <c:pt idx="43">
                  <c:v>13.3208333333333</c:v>
                </c:pt>
                <c:pt idx="44">
                  <c:v>13.5663</c:v>
                </c:pt>
                <c:pt idx="45">
                  <c:v>13.8266666666667</c:v>
                </c:pt>
                <c:pt idx="46">
                  <c:v>14.1056</c:v>
                </c:pt>
                <c:pt idx="47">
                  <c:v>14.4058</c:v>
                </c:pt>
                <c:pt idx="48">
                  <c:v>14.7318333333333</c:v>
                </c:pt>
                <c:pt idx="49">
                  <c:v>15.0901666666667</c:v>
                </c:pt>
                <c:pt idx="50">
                  <c:v>15.4874333333333</c:v>
                </c:pt>
                <c:pt idx="51">
                  <c:v>15.9321333333333</c:v>
                </c:pt>
                <c:pt idx="52">
                  <c:v>16.4281666666667</c:v>
                </c:pt>
                <c:pt idx="53">
                  <c:v>16.9776666666667</c:v>
                </c:pt>
                <c:pt idx="54">
                  <c:v>17.5778666666667</c:v>
                </c:pt>
                <c:pt idx="55">
                  <c:v>18.2220333333333</c:v>
                </c:pt>
                <c:pt idx="56">
                  <c:v>18.9026666666667</c:v>
                </c:pt>
                <c:pt idx="57">
                  <c:v>19.6107</c:v>
                </c:pt>
                <c:pt idx="58">
                  <c:v>20.3372</c:v>
                </c:pt>
                <c:pt idx="59">
                  <c:v>21.0736</c:v>
                </c:pt>
                <c:pt idx="60">
                  <c:v>21.8114666666667</c:v>
                </c:pt>
                <c:pt idx="61">
                  <c:v>22.5422666666667</c:v>
                </c:pt>
                <c:pt idx="62">
                  <c:v>23.2576333333333</c:v>
                </c:pt>
                <c:pt idx="63">
                  <c:v>23.9487333333333</c:v>
                </c:pt>
                <c:pt idx="64">
                  <c:v>24.6081333333333</c:v>
                </c:pt>
                <c:pt idx="65">
                  <c:v>25.2304333333333</c:v>
                </c:pt>
                <c:pt idx="66">
                  <c:v>25.8133333333333</c:v>
                </c:pt>
                <c:pt idx="67">
                  <c:v>26.3593666666667</c:v>
                </c:pt>
                <c:pt idx="68">
                  <c:v>26.8747</c:v>
                </c:pt>
                <c:pt idx="69">
                  <c:v>27.3704333333333</c:v>
                </c:pt>
                <c:pt idx="70">
                  <c:v>27.8605333333333</c:v>
                </c:pt>
                <c:pt idx="71">
                  <c:v>28.3601666666667</c:v>
                </c:pt>
                <c:pt idx="72">
                  <c:v>28.8846</c:v>
                </c:pt>
                <c:pt idx="73">
                  <c:v>29.4452</c:v>
                </c:pt>
                <c:pt idx="74">
                  <c:v>30.0502333333333</c:v>
                </c:pt>
                <c:pt idx="75">
                  <c:v>30.7000333333333</c:v>
                </c:pt>
                <c:pt idx="76">
                  <c:v>31.3890333333333</c:v>
                </c:pt>
                <c:pt idx="77">
                  <c:v>32.1043666666667</c:v>
                </c:pt>
                <c:pt idx="78">
                  <c:v>32.8275333333333</c:v>
                </c:pt>
                <c:pt idx="79">
                  <c:v>33.5360666666667</c:v>
                </c:pt>
                <c:pt idx="80">
                  <c:v>34.2053</c:v>
                </c:pt>
                <c:pt idx="81">
                  <c:v>34.8111</c:v>
                </c:pt>
                <c:pt idx="82">
                  <c:v>35.3312333333333</c:v>
                </c:pt>
                <c:pt idx="83">
                  <c:v>35.7449</c:v>
                </c:pt>
                <c:pt idx="84">
                  <c:v>36.0347</c:v>
                </c:pt>
                <c:pt idx="85">
                  <c:v>36.1838333333333</c:v>
                </c:pt>
                <c:pt idx="86">
                  <c:v>36.1766333333333</c:v>
                </c:pt>
                <c:pt idx="87">
                  <c:v>35.9998</c:v>
                </c:pt>
                <c:pt idx="88">
                  <c:v>35.6436333333333</c:v>
                </c:pt>
                <c:pt idx="89">
                  <c:v>35.0976333333333</c:v>
                </c:pt>
                <c:pt idx="90">
                  <c:v>34.3448666666667</c:v>
                </c:pt>
                <c:pt idx="91">
                  <c:v>33.3857666666667</c:v>
                </c:pt>
                <c:pt idx="92">
                  <c:v>32.2736</c:v>
                </c:pt>
                <c:pt idx="93">
                  <c:v>31.0331333333333</c:v>
                </c:pt>
                <c:pt idx="94">
                  <c:v>29.5298666666667</c:v>
                </c:pt>
                <c:pt idx="95">
                  <c:v>27.7789666666667</c:v>
                </c:pt>
                <c:pt idx="96">
                  <c:v>26.5084</c:v>
                </c:pt>
                <c:pt idx="97">
                  <c:v>25.9563666666667</c:v>
                </c:pt>
                <c:pt idx="98">
                  <c:v>23.5918333333333</c:v>
                </c:pt>
                <c:pt idx="99">
                  <c:v>16.0593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5:$GX$385</c:f>
              <c:numCache>
                <c:formatCode>General</c:formatCode>
                <c:ptCount val="100"/>
                <c:pt idx="0">
                  <c:v>0.826433333333333</c:v>
                </c:pt>
                <c:pt idx="1">
                  <c:v>0.946833333333333</c:v>
                </c:pt>
                <c:pt idx="2">
                  <c:v>1.0556</c:v>
                </c:pt>
                <c:pt idx="3">
                  <c:v>1.14963333333333</c:v>
                </c:pt>
                <c:pt idx="4">
                  <c:v>1.22573333333333</c:v>
                </c:pt>
                <c:pt idx="5">
                  <c:v>1.28086666666667</c:v>
                </c:pt>
                <c:pt idx="6">
                  <c:v>1.31226666666667</c:v>
                </c:pt>
                <c:pt idx="7">
                  <c:v>1.32033333333333</c:v>
                </c:pt>
                <c:pt idx="8">
                  <c:v>1.30976666666667</c:v>
                </c:pt>
                <c:pt idx="9">
                  <c:v>1.28816666666667</c:v>
                </c:pt>
                <c:pt idx="10">
                  <c:v>1.26603333333333</c:v>
                </c:pt>
                <c:pt idx="11">
                  <c:v>1.2558</c:v>
                </c:pt>
                <c:pt idx="12">
                  <c:v>1.27336666666667</c:v>
                </c:pt>
                <c:pt idx="13">
                  <c:v>1.33026666666667</c:v>
                </c:pt>
                <c:pt idx="14">
                  <c:v>1.43533333333333</c:v>
                </c:pt>
                <c:pt idx="15">
                  <c:v>1.59133333333333</c:v>
                </c:pt>
                <c:pt idx="16">
                  <c:v>1.79176666666667</c:v>
                </c:pt>
                <c:pt idx="17">
                  <c:v>2.02616666666667</c:v>
                </c:pt>
                <c:pt idx="18">
                  <c:v>2.2787</c:v>
                </c:pt>
                <c:pt idx="19">
                  <c:v>2.532</c:v>
                </c:pt>
                <c:pt idx="20">
                  <c:v>2.76736666666667</c:v>
                </c:pt>
                <c:pt idx="21">
                  <c:v>2.9695</c:v>
                </c:pt>
                <c:pt idx="22">
                  <c:v>3.1271</c:v>
                </c:pt>
                <c:pt idx="23">
                  <c:v>3.23396666666667</c:v>
                </c:pt>
                <c:pt idx="24">
                  <c:v>3.2912</c:v>
                </c:pt>
                <c:pt idx="25">
                  <c:v>3.30336666666667</c:v>
                </c:pt>
                <c:pt idx="26">
                  <c:v>3.27953333333333</c:v>
                </c:pt>
                <c:pt idx="27">
                  <c:v>3.2296</c:v>
                </c:pt>
                <c:pt idx="28">
                  <c:v>3.16413333333333</c:v>
                </c:pt>
                <c:pt idx="29">
                  <c:v>3.09276666666667</c:v>
                </c:pt>
                <c:pt idx="30">
                  <c:v>3.02733333333333</c:v>
                </c:pt>
                <c:pt idx="31">
                  <c:v>2.97643333333333</c:v>
                </c:pt>
                <c:pt idx="32">
                  <c:v>2.94903333333333</c:v>
                </c:pt>
                <c:pt idx="33">
                  <c:v>2.951</c:v>
                </c:pt>
                <c:pt idx="34">
                  <c:v>2.98673333333333</c:v>
                </c:pt>
                <c:pt idx="35">
                  <c:v>3.05693333333333</c:v>
                </c:pt>
                <c:pt idx="36">
                  <c:v>3.1604</c:v>
                </c:pt>
                <c:pt idx="37">
                  <c:v>3.293</c:v>
                </c:pt>
                <c:pt idx="38">
                  <c:v>3.44566666666667</c:v>
                </c:pt>
                <c:pt idx="39">
                  <c:v>3.6094</c:v>
                </c:pt>
                <c:pt idx="40">
                  <c:v>3.77173333333333</c:v>
                </c:pt>
                <c:pt idx="41">
                  <c:v>3.92233333333333</c:v>
                </c:pt>
                <c:pt idx="42">
                  <c:v>4.05006666666667</c:v>
                </c:pt>
                <c:pt idx="43">
                  <c:v>4.14726666666667</c:v>
                </c:pt>
                <c:pt idx="44">
                  <c:v>4.2057</c:v>
                </c:pt>
                <c:pt idx="45">
                  <c:v>4.21893333333333</c:v>
                </c:pt>
                <c:pt idx="46">
                  <c:v>4.18123333333333</c:v>
                </c:pt>
                <c:pt idx="47">
                  <c:v>4.08726666666667</c:v>
                </c:pt>
                <c:pt idx="48">
                  <c:v>3.9355</c:v>
                </c:pt>
                <c:pt idx="49">
                  <c:v>3.72943333333333</c:v>
                </c:pt>
                <c:pt idx="50">
                  <c:v>3.477</c:v>
                </c:pt>
                <c:pt idx="51">
                  <c:v>3.19323333333333</c:v>
                </c:pt>
                <c:pt idx="52">
                  <c:v>2.89636666666667</c:v>
                </c:pt>
                <c:pt idx="53">
                  <c:v>2.60783333333333</c:v>
                </c:pt>
                <c:pt idx="54">
                  <c:v>2.34866666666667</c:v>
                </c:pt>
                <c:pt idx="55">
                  <c:v>2.13883333333333</c:v>
                </c:pt>
                <c:pt idx="56">
                  <c:v>1.9944</c:v>
                </c:pt>
                <c:pt idx="57">
                  <c:v>1.9258</c:v>
                </c:pt>
                <c:pt idx="58">
                  <c:v>1.93743333333333</c:v>
                </c:pt>
                <c:pt idx="59">
                  <c:v>2.02536666666667</c:v>
                </c:pt>
                <c:pt idx="60">
                  <c:v>2.1801</c:v>
                </c:pt>
                <c:pt idx="61">
                  <c:v>2.38553333333333</c:v>
                </c:pt>
                <c:pt idx="62">
                  <c:v>2.62516666666667</c:v>
                </c:pt>
                <c:pt idx="63">
                  <c:v>2.8814</c:v>
                </c:pt>
                <c:pt idx="64">
                  <c:v>3.14133333333333</c:v>
                </c:pt>
                <c:pt idx="65">
                  <c:v>3.39666666666667</c:v>
                </c:pt>
                <c:pt idx="66">
                  <c:v>3.64516666666667</c:v>
                </c:pt>
                <c:pt idx="67">
                  <c:v>3.8904</c:v>
                </c:pt>
                <c:pt idx="68">
                  <c:v>4.1402</c:v>
                </c:pt>
                <c:pt idx="69">
                  <c:v>4.40633333333333</c:v>
                </c:pt>
                <c:pt idx="70">
                  <c:v>4.69993333333333</c:v>
                </c:pt>
                <c:pt idx="71">
                  <c:v>5.02826666666667</c:v>
                </c:pt>
                <c:pt idx="72">
                  <c:v>5.3925</c:v>
                </c:pt>
                <c:pt idx="73">
                  <c:v>5.7855</c:v>
                </c:pt>
                <c:pt idx="74">
                  <c:v>6.19596666666667</c:v>
                </c:pt>
                <c:pt idx="75">
                  <c:v>6.61146666666667</c:v>
                </c:pt>
                <c:pt idx="76">
                  <c:v>7.0218</c:v>
                </c:pt>
                <c:pt idx="77">
                  <c:v>7.422</c:v>
                </c:pt>
                <c:pt idx="78">
                  <c:v>7.8131</c:v>
                </c:pt>
                <c:pt idx="79">
                  <c:v>8.2015</c:v>
                </c:pt>
                <c:pt idx="80">
                  <c:v>8.59723333333333</c:v>
                </c:pt>
                <c:pt idx="81">
                  <c:v>9.01203333333333</c:v>
                </c:pt>
                <c:pt idx="82">
                  <c:v>9.4567</c:v>
                </c:pt>
                <c:pt idx="83">
                  <c:v>9.93696666666667</c:v>
                </c:pt>
                <c:pt idx="84">
                  <c:v>10.4545666666667</c:v>
                </c:pt>
                <c:pt idx="85">
                  <c:v>11.0040666666667</c:v>
                </c:pt>
                <c:pt idx="86">
                  <c:v>11.574</c:v>
                </c:pt>
                <c:pt idx="87">
                  <c:v>12.1487666666667</c:v>
                </c:pt>
                <c:pt idx="88">
                  <c:v>12.7118333333333</c:v>
                </c:pt>
                <c:pt idx="89">
                  <c:v>13.2489</c:v>
                </c:pt>
                <c:pt idx="90">
                  <c:v>13.7347333333333</c:v>
                </c:pt>
                <c:pt idx="91">
                  <c:v>14.1278333333333</c:v>
                </c:pt>
                <c:pt idx="92">
                  <c:v>14.4005</c:v>
                </c:pt>
                <c:pt idx="93">
                  <c:v>14.5541</c:v>
                </c:pt>
                <c:pt idx="94">
                  <c:v>14.5691</c:v>
                </c:pt>
                <c:pt idx="95">
                  <c:v>14.429</c:v>
                </c:pt>
                <c:pt idx="96">
                  <c:v>14.3430666666667</c:v>
                </c:pt>
                <c:pt idx="97">
                  <c:v>14.3394333333333</c:v>
                </c:pt>
                <c:pt idx="98">
                  <c:v>13.1469</c:v>
                </c:pt>
                <c:pt idx="99">
                  <c:v>8.96723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88:$GX$388</c:f>
              <c:numCache>
                <c:formatCode>General</c:formatCode>
                <c:ptCount val="100"/>
                <c:pt idx="0">
                  <c:v>-16.2428</c:v>
                </c:pt>
                <c:pt idx="1">
                  <c:v>-15.651</c:v>
                </c:pt>
                <c:pt idx="2">
                  <c:v>-15.0619666666667</c:v>
                </c:pt>
                <c:pt idx="3">
                  <c:v>-14.4535333333333</c:v>
                </c:pt>
                <c:pt idx="4">
                  <c:v>-13.8034666666667</c:v>
                </c:pt>
                <c:pt idx="5">
                  <c:v>-13.0896</c:v>
                </c:pt>
                <c:pt idx="6">
                  <c:v>-12.2896666666667</c:v>
                </c:pt>
                <c:pt idx="7">
                  <c:v>-11.3958333333333</c:v>
                </c:pt>
                <c:pt idx="8">
                  <c:v>-10.5020333333333</c:v>
                </c:pt>
                <c:pt idx="9">
                  <c:v>-9.75136666666667</c:v>
                </c:pt>
                <c:pt idx="10">
                  <c:v>-9.27946666666667</c:v>
                </c:pt>
                <c:pt idx="11">
                  <c:v>-9.1022</c:v>
                </c:pt>
                <c:pt idx="12">
                  <c:v>-9.14826666666667</c:v>
                </c:pt>
                <c:pt idx="13">
                  <c:v>-9.3421</c:v>
                </c:pt>
                <c:pt idx="14">
                  <c:v>-9.63066666666667</c:v>
                </c:pt>
                <c:pt idx="15">
                  <c:v>-9.99236666666667</c:v>
                </c:pt>
                <c:pt idx="16">
                  <c:v>-10.4034</c:v>
                </c:pt>
                <c:pt idx="17">
                  <c:v>-10.8202666666667</c:v>
                </c:pt>
                <c:pt idx="18">
                  <c:v>-11.1823666666667</c:v>
                </c:pt>
                <c:pt idx="19">
                  <c:v>-11.4268666666667</c:v>
                </c:pt>
                <c:pt idx="20">
                  <c:v>-11.5310333333333</c:v>
                </c:pt>
                <c:pt idx="21">
                  <c:v>-11.5531333333333</c:v>
                </c:pt>
                <c:pt idx="22">
                  <c:v>-11.5623</c:v>
                </c:pt>
                <c:pt idx="23">
                  <c:v>-11.6109666666667</c:v>
                </c:pt>
                <c:pt idx="24">
                  <c:v>-11.6848</c:v>
                </c:pt>
                <c:pt idx="25">
                  <c:v>-11.7607</c:v>
                </c:pt>
                <c:pt idx="26">
                  <c:v>-11.8243333333333</c:v>
                </c:pt>
                <c:pt idx="27">
                  <c:v>-11.8747666666667</c:v>
                </c:pt>
                <c:pt idx="28">
                  <c:v>-11.9175666666667</c:v>
                </c:pt>
                <c:pt idx="29">
                  <c:v>-11.9612</c:v>
                </c:pt>
                <c:pt idx="30">
                  <c:v>-12.0183</c:v>
                </c:pt>
                <c:pt idx="31">
                  <c:v>-12.1041666666667</c:v>
                </c:pt>
                <c:pt idx="32">
                  <c:v>-12.2321666666667</c:v>
                </c:pt>
                <c:pt idx="33">
                  <c:v>-12.4074</c:v>
                </c:pt>
                <c:pt idx="34">
                  <c:v>-12.6276666666667</c:v>
                </c:pt>
                <c:pt idx="35">
                  <c:v>-12.8879</c:v>
                </c:pt>
                <c:pt idx="36">
                  <c:v>-13.1844333333333</c:v>
                </c:pt>
                <c:pt idx="37">
                  <c:v>-13.5110333333333</c:v>
                </c:pt>
                <c:pt idx="38">
                  <c:v>-13.8569333333333</c:v>
                </c:pt>
                <c:pt idx="39">
                  <c:v>-14.2122333333333</c:v>
                </c:pt>
                <c:pt idx="40">
                  <c:v>-14.5679333333333</c:v>
                </c:pt>
                <c:pt idx="41">
                  <c:v>-14.9137</c:v>
                </c:pt>
                <c:pt idx="42">
                  <c:v>-15.2392666666667</c:v>
                </c:pt>
                <c:pt idx="43">
                  <c:v>-15.5357333333333</c:v>
                </c:pt>
                <c:pt idx="44">
                  <c:v>-15.7962</c:v>
                </c:pt>
                <c:pt idx="45">
                  <c:v>-16.0154</c:v>
                </c:pt>
                <c:pt idx="46">
                  <c:v>-16.1912333333333</c:v>
                </c:pt>
                <c:pt idx="47">
                  <c:v>-16.3239666666667</c:v>
                </c:pt>
                <c:pt idx="48">
                  <c:v>-16.4155333333333</c:v>
                </c:pt>
                <c:pt idx="49">
                  <c:v>-16.4696666666667</c:v>
                </c:pt>
                <c:pt idx="50">
                  <c:v>-16.4919</c:v>
                </c:pt>
                <c:pt idx="51">
                  <c:v>-16.4884666666667</c:v>
                </c:pt>
                <c:pt idx="52">
                  <c:v>-16.4654333333333</c:v>
                </c:pt>
                <c:pt idx="53">
                  <c:v>-16.4291666666667</c:v>
                </c:pt>
                <c:pt idx="54">
                  <c:v>-16.3848</c:v>
                </c:pt>
                <c:pt idx="55">
                  <c:v>-16.3340333333333</c:v>
                </c:pt>
                <c:pt idx="56">
                  <c:v>-16.2778</c:v>
                </c:pt>
                <c:pt idx="57">
                  <c:v>-16.2164666666667</c:v>
                </c:pt>
                <c:pt idx="58">
                  <c:v>-16.1498</c:v>
                </c:pt>
                <c:pt idx="59">
                  <c:v>-16.0774333333333</c:v>
                </c:pt>
                <c:pt idx="60">
                  <c:v>-15.9986</c:v>
                </c:pt>
                <c:pt idx="61">
                  <c:v>-15.9139666666667</c:v>
                </c:pt>
                <c:pt idx="62">
                  <c:v>-15.8239666666667</c:v>
                </c:pt>
                <c:pt idx="63">
                  <c:v>-15.729</c:v>
                </c:pt>
                <c:pt idx="64">
                  <c:v>-15.6319333333333</c:v>
                </c:pt>
                <c:pt idx="65">
                  <c:v>-15.5362333333333</c:v>
                </c:pt>
                <c:pt idx="66">
                  <c:v>-15.4445666666667</c:v>
                </c:pt>
                <c:pt idx="67">
                  <c:v>-15.3573666666667</c:v>
                </c:pt>
                <c:pt idx="68">
                  <c:v>-15.2723</c:v>
                </c:pt>
                <c:pt idx="69">
                  <c:v>-15.1866</c:v>
                </c:pt>
                <c:pt idx="70">
                  <c:v>-15.0947</c:v>
                </c:pt>
                <c:pt idx="71">
                  <c:v>-14.9904</c:v>
                </c:pt>
                <c:pt idx="72">
                  <c:v>-14.8694</c:v>
                </c:pt>
                <c:pt idx="73">
                  <c:v>-14.7294333333333</c:v>
                </c:pt>
                <c:pt idx="74">
                  <c:v>-14.5733333333333</c:v>
                </c:pt>
                <c:pt idx="75">
                  <c:v>-14.4067</c:v>
                </c:pt>
                <c:pt idx="76">
                  <c:v>-14.2360666666667</c:v>
                </c:pt>
                <c:pt idx="77">
                  <c:v>-14.0633666666667</c:v>
                </c:pt>
                <c:pt idx="78">
                  <c:v>-13.8877666666667</c:v>
                </c:pt>
                <c:pt idx="79">
                  <c:v>-13.7083333333333</c:v>
                </c:pt>
                <c:pt idx="80">
                  <c:v>-13.5241</c:v>
                </c:pt>
                <c:pt idx="81">
                  <c:v>-13.3315666666667</c:v>
                </c:pt>
                <c:pt idx="82">
                  <c:v>-13.127</c:v>
                </c:pt>
                <c:pt idx="83">
                  <c:v>-12.9124666666667</c:v>
                </c:pt>
                <c:pt idx="84">
                  <c:v>-12.6922</c:v>
                </c:pt>
                <c:pt idx="85">
                  <c:v>-12.4691</c:v>
                </c:pt>
                <c:pt idx="86">
                  <c:v>-12.2432</c:v>
                </c:pt>
                <c:pt idx="87">
                  <c:v>-12.0138333333333</c:v>
                </c:pt>
                <c:pt idx="88">
                  <c:v>-11.7802</c:v>
                </c:pt>
                <c:pt idx="89">
                  <c:v>-11.5403666666667</c:v>
                </c:pt>
                <c:pt idx="90">
                  <c:v>-11.2923666666667</c:v>
                </c:pt>
                <c:pt idx="91">
                  <c:v>-11.0344</c:v>
                </c:pt>
                <c:pt idx="92">
                  <c:v>-10.7662666666667</c:v>
                </c:pt>
                <c:pt idx="93">
                  <c:v>-10.4907666666667</c:v>
                </c:pt>
                <c:pt idx="94">
                  <c:v>-10.2113333333333</c:v>
                </c:pt>
                <c:pt idx="95">
                  <c:v>-9.93076666666667</c:v>
                </c:pt>
                <c:pt idx="96">
                  <c:v>-9.65086666666667</c:v>
                </c:pt>
                <c:pt idx="97">
                  <c:v>-9.37386666666667</c:v>
                </c:pt>
                <c:pt idx="98">
                  <c:v>-9.102</c:v>
                </c:pt>
                <c:pt idx="99">
                  <c:v>-8.83746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1:$GX$391</c:f>
              <c:numCache>
                <c:formatCode>General</c:formatCode>
                <c:ptCount val="100"/>
                <c:pt idx="0">
                  <c:v>-9.97976666666667</c:v>
                </c:pt>
                <c:pt idx="1">
                  <c:v>-10.6803</c:v>
                </c:pt>
                <c:pt idx="2">
                  <c:v>-11.7367333333333</c:v>
                </c:pt>
                <c:pt idx="3">
                  <c:v>-12.9728333333333</c:v>
                </c:pt>
                <c:pt idx="4">
                  <c:v>-14.2121666666667</c:v>
                </c:pt>
                <c:pt idx="5">
                  <c:v>-15.2760333333333</c:v>
                </c:pt>
                <c:pt idx="6">
                  <c:v>-15.9993</c:v>
                </c:pt>
                <c:pt idx="7">
                  <c:v>-16.2496666666667</c:v>
                </c:pt>
                <c:pt idx="8">
                  <c:v>-15.9861333333333</c:v>
                </c:pt>
                <c:pt idx="9">
                  <c:v>-15.2603333333333</c:v>
                </c:pt>
                <c:pt idx="10">
                  <c:v>-14.1896666666667</c:v>
                </c:pt>
                <c:pt idx="11">
                  <c:v>-12.9476666666667</c:v>
                </c:pt>
                <c:pt idx="12">
                  <c:v>-11.7091</c:v>
                </c:pt>
                <c:pt idx="13">
                  <c:v>-10.6230666666667</c:v>
                </c:pt>
                <c:pt idx="14">
                  <c:v>-9.79846666666667</c:v>
                </c:pt>
                <c:pt idx="15">
                  <c:v>-9.28336666666667</c:v>
                </c:pt>
                <c:pt idx="16">
                  <c:v>-9.08273333333333</c:v>
                </c:pt>
                <c:pt idx="17">
                  <c:v>-9.15346666666667</c:v>
                </c:pt>
                <c:pt idx="18">
                  <c:v>-9.42516666666667</c:v>
                </c:pt>
                <c:pt idx="19">
                  <c:v>-9.81723333333333</c:v>
                </c:pt>
                <c:pt idx="20">
                  <c:v>-10.2445333333333</c:v>
                </c:pt>
                <c:pt idx="21">
                  <c:v>-10.6381333333333</c:v>
                </c:pt>
                <c:pt idx="22">
                  <c:v>-10.9506</c:v>
                </c:pt>
                <c:pt idx="23">
                  <c:v>-11.155</c:v>
                </c:pt>
                <c:pt idx="24">
                  <c:v>-11.2494333333333</c:v>
                </c:pt>
                <c:pt idx="25">
                  <c:v>-11.2483333333333</c:v>
                </c:pt>
                <c:pt idx="26">
                  <c:v>-11.1742333333333</c:v>
                </c:pt>
                <c:pt idx="27">
                  <c:v>-11.0559333333333</c:v>
                </c:pt>
                <c:pt idx="28">
                  <c:v>-10.9201333333333</c:v>
                </c:pt>
                <c:pt idx="29">
                  <c:v>-10.7910666666667</c:v>
                </c:pt>
                <c:pt idx="30">
                  <c:v>-10.6872</c:v>
                </c:pt>
                <c:pt idx="31">
                  <c:v>-10.6190333333333</c:v>
                </c:pt>
                <c:pt idx="32">
                  <c:v>-10.5909333333333</c:v>
                </c:pt>
                <c:pt idx="33">
                  <c:v>-10.5998666666667</c:v>
                </c:pt>
                <c:pt idx="34">
                  <c:v>-10.6392666666667</c:v>
                </c:pt>
                <c:pt idx="35">
                  <c:v>-10.7001333333333</c:v>
                </c:pt>
                <c:pt idx="36">
                  <c:v>-10.7744</c:v>
                </c:pt>
                <c:pt idx="37">
                  <c:v>-10.8553333333333</c:v>
                </c:pt>
                <c:pt idx="38">
                  <c:v>-10.9387666666667</c:v>
                </c:pt>
                <c:pt idx="39">
                  <c:v>-11.0222333333333</c:v>
                </c:pt>
                <c:pt idx="40">
                  <c:v>-11.1039</c:v>
                </c:pt>
                <c:pt idx="41">
                  <c:v>-11.1825333333333</c:v>
                </c:pt>
                <c:pt idx="42">
                  <c:v>-11.2568</c:v>
                </c:pt>
                <c:pt idx="43">
                  <c:v>-11.3253</c:v>
                </c:pt>
                <c:pt idx="44">
                  <c:v>-11.3891</c:v>
                </c:pt>
                <c:pt idx="45">
                  <c:v>-11.4508666666667</c:v>
                </c:pt>
                <c:pt idx="46">
                  <c:v>-11.5171333333333</c:v>
                </c:pt>
                <c:pt idx="47">
                  <c:v>-11.5982666666667</c:v>
                </c:pt>
                <c:pt idx="48">
                  <c:v>-11.7040333333333</c:v>
                </c:pt>
                <c:pt idx="49">
                  <c:v>-11.8428333333333</c:v>
                </c:pt>
                <c:pt idx="50">
                  <c:v>-12.0191666666667</c:v>
                </c:pt>
                <c:pt idx="51">
                  <c:v>-12.2258333333333</c:v>
                </c:pt>
                <c:pt idx="52">
                  <c:v>-12.4519666666667</c:v>
                </c:pt>
                <c:pt idx="53">
                  <c:v>-12.6769333333333</c:v>
                </c:pt>
                <c:pt idx="54">
                  <c:v>-12.8772666666667</c:v>
                </c:pt>
                <c:pt idx="55">
                  <c:v>-13.0385333333333</c:v>
                </c:pt>
                <c:pt idx="56">
                  <c:v>-13.1513666666667</c:v>
                </c:pt>
                <c:pt idx="57">
                  <c:v>-13.2140666666667</c:v>
                </c:pt>
                <c:pt idx="58">
                  <c:v>-13.2339333333333</c:v>
                </c:pt>
                <c:pt idx="59">
                  <c:v>-13.2156</c:v>
                </c:pt>
                <c:pt idx="60">
                  <c:v>-13.1614666666667</c:v>
                </c:pt>
                <c:pt idx="61">
                  <c:v>-13.0746333333333</c:v>
                </c:pt>
                <c:pt idx="62">
                  <c:v>-12.9657333333333</c:v>
                </c:pt>
                <c:pt idx="63">
                  <c:v>-12.8483333333333</c:v>
                </c:pt>
                <c:pt idx="64">
                  <c:v>-12.7346</c:v>
                </c:pt>
                <c:pt idx="65">
                  <c:v>-12.6362666666667</c:v>
                </c:pt>
                <c:pt idx="66">
                  <c:v>-12.5596666666667</c:v>
                </c:pt>
                <c:pt idx="67">
                  <c:v>-12.5077</c:v>
                </c:pt>
                <c:pt idx="68">
                  <c:v>-12.4823666666667</c:v>
                </c:pt>
                <c:pt idx="69">
                  <c:v>-12.4857333333333</c:v>
                </c:pt>
                <c:pt idx="70">
                  <c:v>-12.5203</c:v>
                </c:pt>
                <c:pt idx="71">
                  <c:v>-12.5890666666667</c:v>
                </c:pt>
                <c:pt idx="72">
                  <c:v>-12.6943</c:v>
                </c:pt>
                <c:pt idx="73">
                  <c:v>-12.8351666666667</c:v>
                </c:pt>
                <c:pt idx="74">
                  <c:v>-13.0074666666667</c:v>
                </c:pt>
                <c:pt idx="75">
                  <c:v>-13.2046666666667</c:v>
                </c:pt>
                <c:pt idx="76">
                  <c:v>-13.4165333333333</c:v>
                </c:pt>
                <c:pt idx="77">
                  <c:v>-13.6315333333333</c:v>
                </c:pt>
                <c:pt idx="78">
                  <c:v>-13.8376666666667</c:v>
                </c:pt>
                <c:pt idx="79">
                  <c:v>-14.0212333333333</c:v>
                </c:pt>
                <c:pt idx="80">
                  <c:v>-14.1634666666667</c:v>
                </c:pt>
                <c:pt idx="81">
                  <c:v>-14.248</c:v>
                </c:pt>
                <c:pt idx="82">
                  <c:v>-14.2576666666667</c:v>
                </c:pt>
                <c:pt idx="83">
                  <c:v>-14.1741333333333</c:v>
                </c:pt>
                <c:pt idx="84">
                  <c:v>-13.9856</c:v>
                </c:pt>
                <c:pt idx="85">
                  <c:v>-13.6805333333333</c:v>
                </c:pt>
                <c:pt idx="86">
                  <c:v>-13.2483</c:v>
                </c:pt>
                <c:pt idx="87">
                  <c:v>-12.6828333333333</c:v>
                </c:pt>
                <c:pt idx="88">
                  <c:v>-11.9856</c:v>
                </c:pt>
                <c:pt idx="89">
                  <c:v>-11.1708</c:v>
                </c:pt>
                <c:pt idx="90">
                  <c:v>-10.2678</c:v>
                </c:pt>
                <c:pt idx="91">
                  <c:v>-9.326</c:v>
                </c:pt>
                <c:pt idx="92">
                  <c:v>-8.40293333333333</c:v>
                </c:pt>
                <c:pt idx="93">
                  <c:v>-7.56593333333333</c:v>
                </c:pt>
                <c:pt idx="94">
                  <c:v>-6.8801</c:v>
                </c:pt>
                <c:pt idx="95">
                  <c:v>-6.40176666666667</c:v>
                </c:pt>
                <c:pt idx="96">
                  <c:v>-6.17566666666667</c:v>
                </c:pt>
                <c:pt idx="97">
                  <c:v>-6.22956666666667</c:v>
                </c:pt>
                <c:pt idx="98">
                  <c:v>-6.56503333333333</c:v>
                </c:pt>
                <c:pt idx="99">
                  <c:v>-7.17706666666667</c:v>
                </c:pt>
              </c:numCache>
            </c:numRef>
          </c:yVal>
          <c:smooth val="0"/>
        </c:ser>
        <c:axId val="39459750"/>
        <c:axId val="72738007"/>
      </c:scatterChart>
      <c:valAx>
        <c:axId val="3945975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007"/>
        <c:crossesAt val="0"/>
        <c:crossBetween val="midCat"/>
      </c:valAx>
      <c:valAx>
        <c:axId val="72738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Ankle Angle: Inversion/Ever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4:$GX$394</c:f>
              <c:numCache>
                <c:formatCode>General</c:formatCode>
                <c:ptCount val="100"/>
                <c:pt idx="0">
                  <c:v>-16.5176</c:v>
                </c:pt>
                <c:pt idx="1">
                  <c:v>-16.0806</c:v>
                </c:pt>
                <c:pt idx="2">
                  <c:v>-15.56205</c:v>
                </c:pt>
                <c:pt idx="3">
                  <c:v>-14.9658</c:v>
                </c:pt>
                <c:pt idx="4">
                  <c:v>-14.2956</c:v>
                </c:pt>
                <c:pt idx="5">
                  <c:v>-13.55535</c:v>
                </c:pt>
                <c:pt idx="6">
                  <c:v>-12.75015</c:v>
                </c:pt>
                <c:pt idx="7">
                  <c:v>-11.8944</c:v>
                </c:pt>
                <c:pt idx="8">
                  <c:v>-11.0065</c:v>
                </c:pt>
                <c:pt idx="9">
                  <c:v>-10.10715</c:v>
                </c:pt>
                <c:pt idx="10">
                  <c:v>-9.22145</c:v>
                </c:pt>
                <c:pt idx="11">
                  <c:v>-8.3743</c:v>
                </c:pt>
                <c:pt idx="12">
                  <c:v>-7.58645</c:v>
                </c:pt>
                <c:pt idx="13">
                  <c:v>-6.87565</c:v>
                </c:pt>
                <c:pt idx="14">
                  <c:v>-6.25575</c:v>
                </c:pt>
                <c:pt idx="15">
                  <c:v>-5.7301</c:v>
                </c:pt>
                <c:pt idx="16">
                  <c:v>-5.29945</c:v>
                </c:pt>
                <c:pt idx="17">
                  <c:v>-4.9589</c:v>
                </c:pt>
                <c:pt idx="18">
                  <c:v>-4.69775</c:v>
                </c:pt>
                <c:pt idx="19">
                  <c:v>-4.50465</c:v>
                </c:pt>
                <c:pt idx="20">
                  <c:v>-4.3658</c:v>
                </c:pt>
                <c:pt idx="21">
                  <c:v>-4.2663</c:v>
                </c:pt>
                <c:pt idx="22">
                  <c:v>-4.1922</c:v>
                </c:pt>
                <c:pt idx="23">
                  <c:v>-4.1304</c:v>
                </c:pt>
                <c:pt idx="24">
                  <c:v>-4.06825</c:v>
                </c:pt>
                <c:pt idx="25">
                  <c:v>-3.99635</c:v>
                </c:pt>
                <c:pt idx="26">
                  <c:v>-3.9068</c:v>
                </c:pt>
                <c:pt idx="27">
                  <c:v>-3.79375</c:v>
                </c:pt>
                <c:pt idx="28">
                  <c:v>-3.65565</c:v>
                </c:pt>
                <c:pt idx="29">
                  <c:v>-3.49165</c:v>
                </c:pt>
                <c:pt idx="30">
                  <c:v>-3.30465</c:v>
                </c:pt>
                <c:pt idx="31">
                  <c:v>-3.09955</c:v>
                </c:pt>
                <c:pt idx="32">
                  <c:v>-2.88205</c:v>
                </c:pt>
                <c:pt idx="33">
                  <c:v>-2.65925</c:v>
                </c:pt>
                <c:pt idx="34">
                  <c:v>-2.4387</c:v>
                </c:pt>
                <c:pt idx="35">
                  <c:v>-2.22675</c:v>
                </c:pt>
                <c:pt idx="36">
                  <c:v>-2.02935</c:v>
                </c:pt>
                <c:pt idx="37">
                  <c:v>-1.8517</c:v>
                </c:pt>
                <c:pt idx="38">
                  <c:v>-1.69655</c:v>
                </c:pt>
                <c:pt idx="39">
                  <c:v>-1.5663</c:v>
                </c:pt>
                <c:pt idx="40">
                  <c:v>-1.4617</c:v>
                </c:pt>
                <c:pt idx="41">
                  <c:v>-1.38205</c:v>
                </c:pt>
                <c:pt idx="42">
                  <c:v>-1.3261</c:v>
                </c:pt>
                <c:pt idx="43">
                  <c:v>-1.29115</c:v>
                </c:pt>
                <c:pt idx="44">
                  <c:v>-1.27375</c:v>
                </c:pt>
                <c:pt idx="45">
                  <c:v>-1.2698</c:v>
                </c:pt>
                <c:pt idx="46">
                  <c:v>-1.2747</c:v>
                </c:pt>
                <c:pt idx="47">
                  <c:v>-1.28295</c:v>
                </c:pt>
                <c:pt idx="48">
                  <c:v>-1.2894</c:v>
                </c:pt>
                <c:pt idx="49">
                  <c:v>-1.2882</c:v>
                </c:pt>
                <c:pt idx="50">
                  <c:v>-1.2739</c:v>
                </c:pt>
                <c:pt idx="51">
                  <c:v>-1.24155</c:v>
                </c:pt>
                <c:pt idx="52">
                  <c:v>-1.1863</c:v>
                </c:pt>
                <c:pt idx="53">
                  <c:v>-1.1049</c:v>
                </c:pt>
                <c:pt idx="54">
                  <c:v>-0.99485</c:v>
                </c:pt>
                <c:pt idx="55">
                  <c:v>-0.85485</c:v>
                </c:pt>
                <c:pt idx="56">
                  <c:v>-0.686</c:v>
                </c:pt>
                <c:pt idx="57">
                  <c:v>-0.4904</c:v>
                </c:pt>
                <c:pt idx="58">
                  <c:v>-0.27195</c:v>
                </c:pt>
                <c:pt idx="59">
                  <c:v>-0.0364499999999999</c:v>
                </c:pt>
                <c:pt idx="60">
                  <c:v>0.2098</c:v>
                </c:pt>
                <c:pt idx="61">
                  <c:v>0.4599</c:v>
                </c:pt>
                <c:pt idx="62">
                  <c:v>0.7065</c:v>
                </c:pt>
                <c:pt idx="63">
                  <c:v>0.94295</c:v>
                </c:pt>
                <c:pt idx="64">
                  <c:v>1.1638</c:v>
                </c:pt>
                <c:pt idx="65">
                  <c:v>1.36365</c:v>
                </c:pt>
                <c:pt idx="66">
                  <c:v>1.53875</c:v>
                </c:pt>
                <c:pt idx="67">
                  <c:v>1.6857</c:v>
                </c:pt>
                <c:pt idx="68">
                  <c:v>1.80135</c:v>
                </c:pt>
                <c:pt idx="69">
                  <c:v>1.88275</c:v>
                </c:pt>
                <c:pt idx="70">
                  <c:v>1.927</c:v>
                </c:pt>
                <c:pt idx="71">
                  <c:v>1.9313</c:v>
                </c:pt>
                <c:pt idx="72">
                  <c:v>1.89305</c:v>
                </c:pt>
                <c:pt idx="73">
                  <c:v>1.81055</c:v>
                </c:pt>
                <c:pt idx="74">
                  <c:v>1.6839</c:v>
                </c:pt>
                <c:pt idx="75">
                  <c:v>1.5139</c:v>
                </c:pt>
                <c:pt idx="76">
                  <c:v>1.3043</c:v>
                </c:pt>
                <c:pt idx="77">
                  <c:v>1.0608</c:v>
                </c:pt>
                <c:pt idx="78">
                  <c:v>0.7897</c:v>
                </c:pt>
                <c:pt idx="79">
                  <c:v>0.49915</c:v>
                </c:pt>
                <c:pt idx="80">
                  <c:v>0.19755</c:v>
                </c:pt>
                <c:pt idx="81">
                  <c:v>-0.10905</c:v>
                </c:pt>
                <c:pt idx="82">
                  <c:v>-0.4163</c:v>
                </c:pt>
                <c:pt idx="83">
                  <c:v>-0.72185</c:v>
                </c:pt>
                <c:pt idx="84">
                  <c:v>-1.0298</c:v>
                </c:pt>
                <c:pt idx="85">
                  <c:v>-1.34625</c:v>
                </c:pt>
                <c:pt idx="86">
                  <c:v>-1.68005</c:v>
                </c:pt>
                <c:pt idx="87">
                  <c:v>-2.0439</c:v>
                </c:pt>
                <c:pt idx="88">
                  <c:v>-2.45005</c:v>
                </c:pt>
                <c:pt idx="89">
                  <c:v>-2.9081</c:v>
                </c:pt>
                <c:pt idx="90">
                  <c:v>-3.4266</c:v>
                </c:pt>
                <c:pt idx="91">
                  <c:v>-4.0099</c:v>
                </c:pt>
                <c:pt idx="92">
                  <c:v>-4.655</c:v>
                </c:pt>
                <c:pt idx="93">
                  <c:v>-5.3574</c:v>
                </c:pt>
                <c:pt idx="94">
                  <c:v>-6.1061</c:v>
                </c:pt>
                <c:pt idx="95">
                  <c:v>-6.88585</c:v>
                </c:pt>
                <c:pt idx="96">
                  <c:v>-7.682</c:v>
                </c:pt>
                <c:pt idx="97">
                  <c:v>-8.48045</c:v>
                </c:pt>
                <c:pt idx="98">
                  <c:v>-9.26715</c:v>
                </c:pt>
                <c:pt idx="99">
                  <c:v>-10.02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397:$GX$397</c:f>
              <c:numCache>
                <c:formatCode>General</c:formatCode>
                <c:ptCount val="100"/>
                <c:pt idx="0">
                  <c:v>-22.3688</c:v>
                </c:pt>
                <c:pt idx="1">
                  <c:v>-21.9972333333333</c:v>
                </c:pt>
                <c:pt idx="2">
                  <c:v>-21.5847333333333</c:v>
                </c:pt>
                <c:pt idx="3">
                  <c:v>-21.1603333333333</c:v>
                </c:pt>
                <c:pt idx="4">
                  <c:v>-20.7526333333333</c:v>
                </c:pt>
                <c:pt idx="5">
                  <c:v>-20.3891666666667</c:v>
                </c:pt>
                <c:pt idx="6">
                  <c:v>-20.0968</c:v>
                </c:pt>
                <c:pt idx="7">
                  <c:v>-19.8972666666667</c:v>
                </c:pt>
                <c:pt idx="8">
                  <c:v>-19.8064666666667</c:v>
                </c:pt>
                <c:pt idx="9">
                  <c:v>-19.8327666666667</c:v>
                </c:pt>
                <c:pt idx="10">
                  <c:v>-19.9779</c:v>
                </c:pt>
                <c:pt idx="11">
                  <c:v>-20.2360333333333</c:v>
                </c:pt>
                <c:pt idx="12">
                  <c:v>-20.5951666666667</c:v>
                </c:pt>
                <c:pt idx="13">
                  <c:v>-21.0387666666667</c:v>
                </c:pt>
                <c:pt idx="14">
                  <c:v>-21.5464</c:v>
                </c:pt>
                <c:pt idx="15">
                  <c:v>-22.0965</c:v>
                </c:pt>
                <c:pt idx="16">
                  <c:v>-22.6671</c:v>
                </c:pt>
                <c:pt idx="17">
                  <c:v>-23.2370666666667</c:v>
                </c:pt>
                <c:pt idx="18">
                  <c:v>-23.7872666666667</c:v>
                </c:pt>
                <c:pt idx="19">
                  <c:v>-24.3004333333333</c:v>
                </c:pt>
                <c:pt idx="20">
                  <c:v>-24.7623666666667</c:v>
                </c:pt>
                <c:pt idx="21">
                  <c:v>-25.1621</c:v>
                </c:pt>
                <c:pt idx="22">
                  <c:v>-25.4929</c:v>
                </c:pt>
                <c:pt idx="23">
                  <c:v>-25.7522666666667</c:v>
                </c:pt>
                <c:pt idx="24">
                  <c:v>-25.9424333333333</c:v>
                </c:pt>
                <c:pt idx="25">
                  <c:v>-26.0698333333333</c:v>
                </c:pt>
                <c:pt idx="26">
                  <c:v>-26.1440333333333</c:v>
                </c:pt>
                <c:pt idx="27">
                  <c:v>-26.1771666666667</c:v>
                </c:pt>
                <c:pt idx="28">
                  <c:v>-26.1819333333333</c:v>
                </c:pt>
                <c:pt idx="29">
                  <c:v>-26.1714</c:v>
                </c:pt>
                <c:pt idx="30">
                  <c:v>-26.1567</c:v>
                </c:pt>
                <c:pt idx="31">
                  <c:v>-26.1476</c:v>
                </c:pt>
                <c:pt idx="32">
                  <c:v>-26.1507333333333</c:v>
                </c:pt>
                <c:pt idx="33">
                  <c:v>-26.1703666666667</c:v>
                </c:pt>
                <c:pt idx="34">
                  <c:v>-26.2076333333333</c:v>
                </c:pt>
                <c:pt idx="35">
                  <c:v>-26.2609333333333</c:v>
                </c:pt>
                <c:pt idx="36">
                  <c:v>-26.3267666666667</c:v>
                </c:pt>
                <c:pt idx="37">
                  <c:v>-26.3996666666667</c:v>
                </c:pt>
                <c:pt idx="38">
                  <c:v>-26.4740333333333</c:v>
                </c:pt>
                <c:pt idx="39">
                  <c:v>-26.5438666666667</c:v>
                </c:pt>
                <c:pt idx="40">
                  <c:v>-26.6048666666667</c:v>
                </c:pt>
                <c:pt idx="41">
                  <c:v>-26.6538</c:v>
                </c:pt>
                <c:pt idx="42">
                  <c:v>-26.6901333333333</c:v>
                </c:pt>
                <c:pt idx="43">
                  <c:v>-26.7142</c:v>
                </c:pt>
                <c:pt idx="44">
                  <c:v>-26.7287</c:v>
                </c:pt>
                <c:pt idx="45">
                  <c:v>-26.7363333333333</c:v>
                </c:pt>
                <c:pt idx="46">
                  <c:v>-26.7399</c:v>
                </c:pt>
                <c:pt idx="47">
                  <c:v>-26.7408</c:v>
                </c:pt>
                <c:pt idx="48">
                  <c:v>-26.7385333333333</c:v>
                </c:pt>
                <c:pt idx="49">
                  <c:v>-26.7297666666667</c:v>
                </c:pt>
                <c:pt idx="50">
                  <c:v>-26.7083333333333</c:v>
                </c:pt>
                <c:pt idx="51">
                  <c:v>-26.6655</c:v>
                </c:pt>
                <c:pt idx="52">
                  <c:v>-26.5910333333333</c:v>
                </c:pt>
                <c:pt idx="53">
                  <c:v>-26.4741</c:v>
                </c:pt>
                <c:pt idx="54">
                  <c:v>-26.3054</c:v>
                </c:pt>
                <c:pt idx="55">
                  <c:v>-26.0779</c:v>
                </c:pt>
                <c:pt idx="56">
                  <c:v>-25.7892333333333</c:v>
                </c:pt>
                <c:pt idx="57">
                  <c:v>-25.4410666666667</c:v>
                </c:pt>
                <c:pt idx="58">
                  <c:v>-25.0410666666667</c:v>
                </c:pt>
                <c:pt idx="59">
                  <c:v>-24.6004333333333</c:v>
                </c:pt>
                <c:pt idx="60">
                  <c:v>-24.1348</c:v>
                </c:pt>
                <c:pt idx="61">
                  <c:v>-23.661</c:v>
                </c:pt>
                <c:pt idx="62">
                  <c:v>-23.1964666666667</c:v>
                </c:pt>
                <c:pt idx="63">
                  <c:v>-22.7564666666667</c:v>
                </c:pt>
                <c:pt idx="64">
                  <c:v>-22.3527333333333</c:v>
                </c:pt>
                <c:pt idx="65">
                  <c:v>-21.9921</c:v>
                </c:pt>
                <c:pt idx="66">
                  <c:v>-21.6756333333333</c:v>
                </c:pt>
                <c:pt idx="67">
                  <c:v>-21.3981666666667</c:v>
                </c:pt>
                <c:pt idx="68">
                  <c:v>-21.1490333333333</c:v>
                </c:pt>
                <c:pt idx="69">
                  <c:v>-20.9128</c:v>
                </c:pt>
                <c:pt idx="70">
                  <c:v>-20.6706</c:v>
                </c:pt>
                <c:pt idx="71">
                  <c:v>-20.402</c:v>
                </c:pt>
                <c:pt idx="72">
                  <c:v>-20.0866666666667</c:v>
                </c:pt>
                <c:pt idx="73">
                  <c:v>-19.7057</c:v>
                </c:pt>
                <c:pt idx="74">
                  <c:v>-19.2439</c:v>
                </c:pt>
                <c:pt idx="75">
                  <c:v>-18.6896333333333</c:v>
                </c:pt>
                <c:pt idx="76">
                  <c:v>-18.0367666666667</c:v>
                </c:pt>
                <c:pt idx="77">
                  <c:v>-17.2839</c:v>
                </c:pt>
                <c:pt idx="78">
                  <c:v>-16.4347333333333</c:v>
                </c:pt>
                <c:pt idx="79">
                  <c:v>-15.4979666666667</c:v>
                </c:pt>
                <c:pt idx="80">
                  <c:v>-14.4858666666667</c:v>
                </c:pt>
                <c:pt idx="81">
                  <c:v>-13.4148</c:v>
                </c:pt>
                <c:pt idx="82">
                  <c:v>-12.3037666666667</c:v>
                </c:pt>
                <c:pt idx="83">
                  <c:v>-11.1744</c:v>
                </c:pt>
                <c:pt idx="84">
                  <c:v>-10.0506</c:v>
                </c:pt>
                <c:pt idx="85">
                  <c:v>-8.95783333333333</c:v>
                </c:pt>
                <c:pt idx="86">
                  <c:v>-7.92283333333333</c:v>
                </c:pt>
                <c:pt idx="87">
                  <c:v>-6.97233333333333</c:v>
                </c:pt>
                <c:pt idx="88">
                  <c:v>-6.13236666666667</c:v>
                </c:pt>
                <c:pt idx="89">
                  <c:v>-5.42643333333333</c:v>
                </c:pt>
                <c:pt idx="90">
                  <c:v>-4.87433333333333</c:v>
                </c:pt>
                <c:pt idx="91">
                  <c:v>-4.4914</c:v>
                </c:pt>
                <c:pt idx="92">
                  <c:v>-4.2878</c:v>
                </c:pt>
                <c:pt idx="93">
                  <c:v>-4.2699</c:v>
                </c:pt>
                <c:pt idx="94">
                  <c:v>-4.44206666666667</c:v>
                </c:pt>
                <c:pt idx="95">
                  <c:v>-4.80966666666667</c:v>
                </c:pt>
                <c:pt idx="96">
                  <c:v>-5.3826</c:v>
                </c:pt>
                <c:pt idx="97">
                  <c:v>-6.17893333333333</c:v>
                </c:pt>
                <c:pt idx="98">
                  <c:v>-7.21456666666667</c:v>
                </c:pt>
                <c:pt idx="99">
                  <c:v>-8.503633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0:$GX$400</c:f>
              <c:numCache>
                <c:formatCode>General</c:formatCode>
                <c:ptCount val="100"/>
                <c:pt idx="0">
                  <c:v>-19.6005666666667</c:v>
                </c:pt>
                <c:pt idx="1">
                  <c:v>-18.4970666666667</c:v>
                </c:pt>
                <c:pt idx="2">
                  <c:v>-16.8353333333333</c:v>
                </c:pt>
                <c:pt idx="3">
                  <c:v>-14.7559</c:v>
                </c:pt>
                <c:pt idx="4">
                  <c:v>-12.3992</c:v>
                </c:pt>
                <c:pt idx="5">
                  <c:v>-9.9058</c:v>
                </c:pt>
                <c:pt idx="6">
                  <c:v>-7.4122</c:v>
                </c:pt>
                <c:pt idx="7">
                  <c:v>-5.0299</c:v>
                </c:pt>
                <c:pt idx="8">
                  <c:v>-2.8596</c:v>
                </c:pt>
                <c:pt idx="9">
                  <c:v>-0.986266666666667</c:v>
                </c:pt>
                <c:pt idx="10">
                  <c:v>0.518666666666667</c:v>
                </c:pt>
                <c:pt idx="11">
                  <c:v>1.60116666666667</c:v>
                </c:pt>
                <c:pt idx="12">
                  <c:v>2.3099</c:v>
                </c:pt>
                <c:pt idx="13">
                  <c:v>2.74773333333333</c:v>
                </c:pt>
                <c:pt idx="14">
                  <c:v>3.00256666666667</c:v>
                </c:pt>
                <c:pt idx="15">
                  <c:v>3.11446666666667</c:v>
                </c:pt>
                <c:pt idx="16">
                  <c:v>3.11756666666667</c:v>
                </c:pt>
                <c:pt idx="17">
                  <c:v>3.04486666666667</c:v>
                </c:pt>
                <c:pt idx="18">
                  <c:v>2.92613333333333</c:v>
                </c:pt>
                <c:pt idx="19">
                  <c:v>2.78933333333333</c:v>
                </c:pt>
                <c:pt idx="20">
                  <c:v>2.66716666666667</c:v>
                </c:pt>
                <c:pt idx="21">
                  <c:v>2.58736666666667</c:v>
                </c:pt>
                <c:pt idx="22">
                  <c:v>2.56513333333333</c:v>
                </c:pt>
                <c:pt idx="23">
                  <c:v>2.60306666666667</c:v>
                </c:pt>
                <c:pt idx="24">
                  <c:v>2.6971</c:v>
                </c:pt>
                <c:pt idx="25">
                  <c:v>2.8344</c:v>
                </c:pt>
                <c:pt idx="26">
                  <c:v>2.99713333333333</c:v>
                </c:pt>
                <c:pt idx="27">
                  <c:v>3.16946666666667</c:v>
                </c:pt>
                <c:pt idx="28">
                  <c:v>3.34083333333333</c:v>
                </c:pt>
                <c:pt idx="29">
                  <c:v>3.5022</c:v>
                </c:pt>
                <c:pt idx="30">
                  <c:v>3.6447</c:v>
                </c:pt>
                <c:pt idx="31">
                  <c:v>3.76353333333333</c:v>
                </c:pt>
                <c:pt idx="32">
                  <c:v>3.85786666666667</c:v>
                </c:pt>
                <c:pt idx="33">
                  <c:v>3.93383333333333</c:v>
                </c:pt>
                <c:pt idx="34">
                  <c:v>3.99983333333333</c:v>
                </c:pt>
                <c:pt idx="35">
                  <c:v>4.066</c:v>
                </c:pt>
                <c:pt idx="36">
                  <c:v>4.14213333333333</c:v>
                </c:pt>
                <c:pt idx="37">
                  <c:v>4.235</c:v>
                </c:pt>
                <c:pt idx="38">
                  <c:v>4.34276666666667</c:v>
                </c:pt>
                <c:pt idx="39">
                  <c:v>4.46196666666667</c:v>
                </c:pt>
                <c:pt idx="40">
                  <c:v>4.59226666666667</c:v>
                </c:pt>
                <c:pt idx="41">
                  <c:v>4.73663333333333</c:v>
                </c:pt>
                <c:pt idx="42">
                  <c:v>4.8993</c:v>
                </c:pt>
                <c:pt idx="43">
                  <c:v>5.08643333333333</c:v>
                </c:pt>
                <c:pt idx="44">
                  <c:v>5.3041</c:v>
                </c:pt>
                <c:pt idx="45">
                  <c:v>5.55673333333333</c:v>
                </c:pt>
                <c:pt idx="46">
                  <c:v>5.84646666666667</c:v>
                </c:pt>
                <c:pt idx="47">
                  <c:v>6.1728</c:v>
                </c:pt>
                <c:pt idx="48">
                  <c:v>6.53126666666667</c:v>
                </c:pt>
                <c:pt idx="49">
                  <c:v>6.91503333333333</c:v>
                </c:pt>
                <c:pt idx="50">
                  <c:v>7.31633333333333</c:v>
                </c:pt>
                <c:pt idx="51">
                  <c:v>7.72653333333333</c:v>
                </c:pt>
                <c:pt idx="52">
                  <c:v>8.1385</c:v>
                </c:pt>
                <c:pt idx="53">
                  <c:v>8.5487</c:v>
                </c:pt>
                <c:pt idx="54">
                  <c:v>8.95573333333333</c:v>
                </c:pt>
                <c:pt idx="55">
                  <c:v>9.35813333333333</c:v>
                </c:pt>
                <c:pt idx="56">
                  <c:v>9.7534</c:v>
                </c:pt>
                <c:pt idx="57">
                  <c:v>10.1392333333333</c:v>
                </c:pt>
                <c:pt idx="58">
                  <c:v>10.5144333333333</c:v>
                </c:pt>
                <c:pt idx="59">
                  <c:v>10.8786666666667</c:v>
                </c:pt>
                <c:pt idx="60">
                  <c:v>11.2311666666667</c:v>
                </c:pt>
                <c:pt idx="61">
                  <c:v>11.5725</c:v>
                </c:pt>
                <c:pt idx="62">
                  <c:v>11.9030333333333</c:v>
                </c:pt>
                <c:pt idx="63">
                  <c:v>12.2152333333333</c:v>
                </c:pt>
                <c:pt idx="64">
                  <c:v>12.4934666666667</c:v>
                </c:pt>
                <c:pt idx="65">
                  <c:v>12.7263333333333</c:v>
                </c:pt>
                <c:pt idx="66">
                  <c:v>12.9221333333333</c:v>
                </c:pt>
                <c:pt idx="67">
                  <c:v>13.0958666666667</c:v>
                </c:pt>
                <c:pt idx="68">
                  <c:v>13.2513666666667</c:v>
                </c:pt>
                <c:pt idx="69">
                  <c:v>13.3733666666667</c:v>
                </c:pt>
                <c:pt idx="70">
                  <c:v>13.4474666666667</c:v>
                </c:pt>
                <c:pt idx="71">
                  <c:v>13.4816</c:v>
                </c:pt>
                <c:pt idx="72">
                  <c:v>13.4943666666667</c:v>
                </c:pt>
                <c:pt idx="73">
                  <c:v>13.4936</c:v>
                </c:pt>
                <c:pt idx="74">
                  <c:v>13.4650666666667</c:v>
                </c:pt>
                <c:pt idx="75">
                  <c:v>13.3928</c:v>
                </c:pt>
                <c:pt idx="76">
                  <c:v>13.2732333333333</c:v>
                </c:pt>
                <c:pt idx="77">
                  <c:v>13.1123333333333</c:v>
                </c:pt>
                <c:pt idx="78">
                  <c:v>12.9133</c:v>
                </c:pt>
                <c:pt idx="79">
                  <c:v>12.6708666666667</c:v>
                </c:pt>
                <c:pt idx="80">
                  <c:v>12.3778</c:v>
                </c:pt>
                <c:pt idx="81">
                  <c:v>12.0222</c:v>
                </c:pt>
                <c:pt idx="82">
                  <c:v>11.5870666666667</c:v>
                </c:pt>
                <c:pt idx="83">
                  <c:v>11.0534333333333</c:v>
                </c:pt>
                <c:pt idx="84">
                  <c:v>10.3996333333333</c:v>
                </c:pt>
                <c:pt idx="85">
                  <c:v>9.6015</c:v>
                </c:pt>
                <c:pt idx="86">
                  <c:v>8.64803333333333</c:v>
                </c:pt>
                <c:pt idx="87">
                  <c:v>7.54383333333333</c:v>
                </c:pt>
                <c:pt idx="88">
                  <c:v>6.30126666666667</c:v>
                </c:pt>
                <c:pt idx="89">
                  <c:v>4.96316666666667</c:v>
                </c:pt>
                <c:pt idx="90">
                  <c:v>3.58566666666667</c:v>
                </c:pt>
                <c:pt idx="91">
                  <c:v>2.18543333333333</c:v>
                </c:pt>
                <c:pt idx="92">
                  <c:v>0.7014</c:v>
                </c:pt>
                <c:pt idx="93">
                  <c:v>-0.927</c:v>
                </c:pt>
                <c:pt idx="94">
                  <c:v>-2.6448</c:v>
                </c:pt>
                <c:pt idx="95">
                  <c:v>-4.32336666666667</c:v>
                </c:pt>
                <c:pt idx="96">
                  <c:v>-5.8599</c:v>
                </c:pt>
                <c:pt idx="97">
                  <c:v>-7.21966666666667</c:v>
                </c:pt>
                <c:pt idx="98">
                  <c:v>-8.3777</c:v>
                </c:pt>
                <c:pt idx="99">
                  <c:v>-9.308966666666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3:$GX$403</c:f>
              <c:numCache>
                <c:formatCode>General</c:formatCode>
                <c:ptCount val="100"/>
                <c:pt idx="0">
                  <c:v>-16.5639666666667</c:v>
                </c:pt>
                <c:pt idx="1">
                  <c:v>-16.0782</c:v>
                </c:pt>
                <c:pt idx="2">
                  <c:v>-15.4781</c:v>
                </c:pt>
                <c:pt idx="3">
                  <c:v>-14.7943333333333</c:v>
                </c:pt>
                <c:pt idx="4">
                  <c:v>-14.0576666666667</c:v>
                </c:pt>
                <c:pt idx="5">
                  <c:v>-13.2987666666667</c:v>
                </c:pt>
                <c:pt idx="6">
                  <c:v>-12.5499333333333</c:v>
                </c:pt>
                <c:pt idx="7">
                  <c:v>-11.8498666666667</c:v>
                </c:pt>
                <c:pt idx="8">
                  <c:v>-11.2354</c:v>
                </c:pt>
                <c:pt idx="9">
                  <c:v>-10.7321666666667</c:v>
                </c:pt>
                <c:pt idx="10">
                  <c:v>-10.3564333333333</c:v>
                </c:pt>
                <c:pt idx="11">
                  <c:v>-10.1187</c:v>
                </c:pt>
                <c:pt idx="12">
                  <c:v>-10.0129</c:v>
                </c:pt>
                <c:pt idx="13">
                  <c:v>-10.0294666666667</c:v>
                </c:pt>
                <c:pt idx="14">
                  <c:v>-10.1524</c:v>
                </c:pt>
                <c:pt idx="15">
                  <c:v>-10.3586</c:v>
                </c:pt>
                <c:pt idx="16">
                  <c:v>-10.6242</c:v>
                </c:pt>
                <c:pt idx="17">
                  <c:v>-10.9241</c:v>
                </c:pt>
                <c:pt idx="18">
                  <c:v>-11.2337666666667</c:v>
                </c:pt>
                <c:pt idx="19">
                  <c:v>-11.5323</c:v>
                </c:pt>
                <c:pt idx="20">
                  <c:v>-11.802</c:v>
                </c:pt>
                <c:pt idx="21">
                  <c:v>-12.0279333333333</c:v>
                </c:pt>
                <c:pt idx="22">
                  <c:v>-12.2019666666667</c:v>
                </c:pt>
                <c:pt idx="23">
                  <c:v>-12.3177</c:v>
                </c:pt>
                <c:pt idx="24">
                  <c:v>-12.3728333333333</c:v>
                </c:pt>
                <c:pt idx="25">
                  <c:v>-12.3693333333333</c:v>
                </c:pt>
                <c:pt idx="26">
                  <c:v>-12.3101666666667</c:v>
                </c:pt>
                <c:pt idx="27">
                  <c:v>-12.2022</c:v>
                </c:pt>
                <c:pt idx="28">
                  <c:v>-12.0544</c:v>
                </c:pt>
                <c:pt idx="29">
                  <c:v>-11.8767</c:v>
                </c:pt>
                <c:pt idx="30">
                  <c:v>-11.6796333333333</c:v>
                </c:pt>
                <c:pt idx="31">
                  <c:v>-11.4737333333333</c:v>
                </c:pt>
                <c:pt idx="32">
                  <c:v>-11.2676</c:v>
                </c:pt>
                <c:pt idx="33">
                  <c:v>-11.0692333333333</c:v>
                </c:pt>
                <c:pt idx="34">
                  <c:v>-10.8835333333333</c:v>
                </c:pt>
                <c:pt idx="35">
                  <c:v>-10.7127666666667</c:v>
                </c:pt>
                <c:pt idx="36">
                  <c:v>-10.5585666666667</c:v>
                </c:pt>
                <c:pt idx="37">
                  <c:v>-10.4196333333333</c:v>
                </c:pt>
                <c:pt idx="38">
                  <c:v>-10.2933666666667</c:v>
                </c:pt>
                <c:pt idx="39">
                  <c:v>-10.1768</c:v>
                </c:pt>
                <c:pt idx="40">
                  <c:v>-10.0662333333333</c:v>
                </c:pt>
                <c:pt idx="41">
                  <c:v>-9.95766666666667</c:v>
                </c:pt>
                <c:pt idx="42">
                  <c:v>-9.84696666666667</c:v>
                </c:pt>
                <c:pt idx="43">
                  <c:v>-9.7303</c:v>
                </c:pt>
                <c:pt idx="44">
                  <c:v>-9.6044</c:v>
                </c:pt>
                <c:pt idx="45">
                  <c:v>-9.46643333333334</c:v>
                </c:pt>
                <c:pt idx="46">
                  <c:v>-9.31396666666667</c:v>
                </c:pt>
                <c:pt idx="47">
                  <c:v>-9.14656666666667</c:v>
                </c:pt>
                <c:pt idx="48">
                  <c:v>-8.9641</c:v>
                </c:pt>
                <c:pt idx="49">
                  <c:v>-8.76763333333333</c:v>
                </c:pt>
                <c:pt idx="50">
                  <c:v>-8.55913333333333</c:v>
                </c:pt>
                <c:pt idx="51">
                  <c:v>-8.34096666666667</c:v>
                </c:pt>
                <c:pt idx="52">
                  <c:v>-8.11596666666667</c:v>
                </c:pt>
                <c:pt idx="53">
                  <c:v>-7.88696666666667</c:v>
                </c:pt>
                <c:pt idx="54">
                  <c:v>-7.65656666666667</c:v>
                </c:pt>
                <c:pt idx="55">
                  <c:v>-7.42716666666667</c:v>
                </c:pt>
                <c:pt idx="56">
                  <c:v>-7.2009</c:v>
                </c:pt>
                <c:pt idx="57">
                  <c:v>-6.97903333333333</c:v>
                </c:pt>
                <c:pt idx="58">
                  <c:v>-6.76276666666667</c:v>
                </c:pt>
                <c:pt idx="59">
                  <c:v>-6.55266666666667</c:v>
                </c:pt>
                <c:pt idx="60">
                  <c:v>-6.34873333333333</c:v>
                </c:pt>
                <c:pt idx="61">
                  <c:v>-6.15053333333333</c:v>
                </c:pt>
                <c:pt idx="62">
                  <c:v>-5.95683333333333</c:v>
                </c:pt>
                <c:pt idx="63">
                  <c:v>-5.76603333333333</c:v>
                </c:pt>
                <c:pt idx="64">
                  <c:v>-5.5761</c:v>
                </c:pt>
                <c:pt idx="65">
                  <c:v>-5.3843</c:v>
                </c:pt>
                <c:pt idx="66">
                  <c:v>-5.18783333333333</c:v>
                </c:pt>
                <c:pt idx="67">
                  <c:v>-4.98373333333333</c:v>
                </c:pt>
                <c:pt idx="68">
                  <c:v>-4.76873333333333</c:v>
                </c:pt>
                <c:pt idx="69">
                  <c:v>-4.53966666666667</c:v>
                </c:pt>
                <c:pt idx="70">
                  <c:v>-4.2932</c:v>
                </c:pt>
                <c:pt idx="71">
                  <c:v>-4.02603333333333</c:v>
                </c:pt>
                <c:pt idx="72">
                  <c:v>-3.73496666666667</c:v>
                </c:pt>
                <c:pt idx="73">
                  <c:v>-3.41713333333333</c:v>
                </c:pt>
                <c:pt idx="74">
                  <c:v>-3.07003333333333</c:v>
                </c:pt>
                <c:pt idx="75">
                  <c:v>-2.6918</c:v>
                </c:pt>
                <c:pt idx="76">
                  <c:v>-2.2817</c:v>
                </c:pt>
                <c:pt idx="77">
                  <c:v>-1.84093333333333</c:v>
                </c:pt>
                <c:pt idx="78">
                  <c:v>-1.37103333333333</c:v>
                </c:pt>
                <c:pt idx="79">
                  <c:v>-0.8763</c:v>
                </c:pt>
                <c:pt idx="80">
                  <c:v>-0.363266666666667</c:v>
                </c:pt>
                <c:pt idx="81">
                  <c:v>0.160866666666667</c:v>
                </c:pt>
                <c:pt idx="82">
                  <c:v>0.6859</c:v>
                </c:pt>
                <c:pt idx="83">
                  <c:v>1.20096666666667</c:v>
                </c:pt>
                <c:pt idx="84">
                  <c:v>1.69373333333333</c:v>
                </c:pt>
                <c:pt idx="85">
                  <c:v>2.15076666666667</c:v>
                </c:pt>
                <c:pt idx="86">
                  <c:v>2.55866666666667</c:v>
                </c:pt>
                <c:pt idx="87">
                  <c:v>2.90373333333333</c:v>
                </c:pt>
                <c:pt idx="88">
                  <c:v>3.17256666666667</c:v>
                </c:pt>
                <c:pt idx="89">
                  <c:v>3.35423333333333</c:v>
                </c:pt>
                <c:pt idx="90">
                  <c:v>3.4398</c:v>
                </c:pt>
                <c:pt idx="91">
                  <c:v>3.42166666666667</c:v>
                </c:pt>
                <c:pt idx="92">
                  <c:v>3.298</c:v>
                </c:pt>
                <c:pt idx="93">
                  <c:v>3.06906666666667</c:v>
                </c:pt>
                <c:pt idx="94">
                  <c:v>2.73826666666667</c:v>
                </c:pt>
                <c:pt idx="95">
                  <c:v>2.31296666666667</c:v>
                </c:pt>
                <c:pt idx="96">
                  <c:v>1.8017</c:v>
                </c:pt>
                <c:pt idx="97">
                  <c:v>1.21476666666667</c:v>
                </c:pt>
                <c:pt idx="98">
                  <c:v>0.5627</c:v>
                </c:pt>
                <c:pt idx="99">
                  <c:v>-0.14373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6:$GX$406</c:f>
              <c:numCache>
                <c:formatCode>General</c:formatCode>
                <c:ptCount val="100"/>
                <c:pt idx="0">
                  <c:v>-18.1740333333333</c:v>
                </c:pt>
                <c:pt idx="1">
                  <c:v>-17.4365666666667</c:v>
                </c:pt>
                <c:pt idx="2">
                  <c:v>-16.5611333333333</c:v>
                </c:pt>
                <c:pt idx="3">
                  <c:v>-15.5548666666667</c:v>
                </c:pt>
                <c:pt idx="4">
                  <c:v>-14.4249</c:v>
                </c:pt>
                <c:pt idx="5">
                  <c:v>-13.1784666666667</c:v>
                </c:pt>
                <c:pt idx="6">
                  <c:v>-11.8241666666667</c:v>
                </c:pt>
                <c:pt idx="7">
                  <c:v>-10.3832</c:v>
                </c:pt>
                <c:pt idx="8">
                  <c:v>-8.8874</c:v>
                </c:pt>
                <c:pt idx="9">
                  <c:v>-7.36963333333333</c:v>
                </c:pt>
                <c:pt idx="10">
                  <c:v>-5.861</c:v>
                </c:pt>
                <c:pt idx="11">
                  <c:v>-4.38913333333333</c:v>
                </c:pt>
                <c:pt idx="12">
                  <c:v>-2.98393333333333</c:v>
                </c:pt>
                <c:pt idx="13">
                  <c:v>-1.67163333333333</c:v>
                </c:pt>
                <c:pt idx="14">
                  <c:v>-0.473266666666667</c:v>
                </c:pt>
                <c:pt idx="15">
                  <c:v>0.5913</c:v>
                </c:pt>
                <c:pt idx="16">
                  <c:v>1.50776666666667</c:v>
                </c:pt>
                <c:pt idx="17">
                  <c:v>2.27116666666667</c:v>
                </c:pt>
                <c:pt idx="18">
                  <c:v>2.88183333333333</c:v>
                </c:pt>
                <c:pt idx="19">
                  <c:v>3.34436666666667</c:v>
                </c:pt>
                <c:pt idx="20">
                  <c:v>3.67076666666667</c:v>
                </c:pt>
                <c:pt idx="21">
                  <c:v>3.8745</c:v>
                </c:pt>
                <c:pt idx="22">
                  <c:v>3.9708</c:v>
                </c:pt>
                <c:pt idx="23">
                  <c:v>3.97696666666667</c:v>
                </c:pt>
                <c:pt idx="24">
                  <c:v>3.9113</c:v>
                </c:pt>
                <c:pt idx="25">
                  <c:v>3.7921</c:v>
                </c:pt>
                <c:pt idx="26">
                  <c:v>3.6388</c:v>
                </c:pt>
                <c:pt idx="27">
                  <c:v>3.4706</c:v>
                </c:pt>
                <c:pt idx="28">
                  <c:v>3.3052</c:v>
                </c:pt>
                <c:pt idx="29">
                  <c:v>3.1598</c:v>
                </c:pt>
                <c:pt idx="30">
                  <c:v>3.04743333333333</c:v>
                </c:pt>
                <c:pt idx="31">
                  <c:v>2.9786</c:v>
                </c:pt>
                <c:pt idx="32">
                  <c:v>2.96123333333333</c:v>
                </c:pt>
                <c:pt idx="33">
                  <c:v>2.99783333333333</c:v>
                </c:pt>
                <c:pt idx="34">
                  <c:v>3.08916666666667</c:v>
                </c:pt>
                <c:pt idx="35">
                  <c:v>3.2331</c:v>
                </c:pt>
                <c:pt idx="36">
                  <c:v>3.42466666666667</c:v>
                </c:pt>
                <c:pt idx="37">
                  <c:v>3.6575</c:v>
                </c:pt>
                <c:pt idx="38">
                  <c:v>3.92446666666667</c:v>
                </c:pt>
                <c:pt idx="39">
                  <c:v>4.21723333333333</c:v>
                </c:pt>
                <c:pt idx="40">
                  <c:v>4.52776666666667</c:v>
                </c:pt>
                <c:pt idx="41">
                  <c:v>4.8482</c:v>
                </c:pt>
                <c:pt idx="42">
                  <c:v>5.1711</c:v>
                </c:pt>
                <c:pt idx="43">
                  <c:v>5.49076666666667</c:v>
                </c:pt>
                <c:pt idx="44">
                  <c:v>5.8019</c:v>
                </c:pt>
                <c:pt idx="45">
                  <c:v>6.10103333333333</c:v>
                </c:pt>
                <c:pt idx="46">
                  <c:v>6.38663333333333</c:v>
                </c:pt>
                <c:pt idx="47">
                  <c:v>6.65763333333333</c:v>
                </c:pt>
                <c:pt idx="48">
                  <c:v>6.91523333333333</c:v>
                </c:pt>
                <c:pt idx="49">
                  <c:v>7.1613</c:v>
                </c:pt>
                <c:pt idx="50">
                  <c:v>7.39846666666667</c:v>
                </c:pt>
                <c:pt idx="51">
                  <c:v>7.63033333333333</c:v>
                </c:pt>
                <c:pt idx="52">
                  <c:v>7.8604</c:v>
                </c:pt>
                <c:pt idx="53">
                  <c:v>8.09176666666667</c:v>
                </c:pt>
                <c:pt idx="54">
                  <c:v>8.32756666666667</c:v>
                </c:pt>
                <c:pt idx="55">
                  <c:v>8.57006666666667</c:v>
                </c:pt>
                <c:pt idx="56">
                  <c:v>8.8199</c:v>
                </c:pt>
                <c:pt idx="57">
                  <c:v>9.07763333333333</c:v>
                </c:pt>
                <c:pt idx="58">
                  <c:v>9.34216666666667</c:v>
                </c:pt>
                <c:pt idx="59">
                  <c:v>9.61103333333333</c:v>
                </c:pt>
                <c:pt idx="60">
                  <c:v>9.88133333333333</c:v>
                </c:pt>
                <c:pt idx="61">
                  <c:v>10.1495</c:v>
                </c:pt>
                <c:pt idx="62">
                  <c:v>10.4110333333333</c:v>
                </c:pt>
                <c:pt idx="63">
                  <c:v>10.6622</c:v>
                </c:pt>
                <c:pt idx="64">
                  <c:v>10.8996333333333</c:v>
                </c:pt>
                <c:pt idx="65">
                  <c:v>11.1203</c:v>
                </c:pt>
                <c:pt idx="66">
                  <c:v>11.3231</c:v>
                </c:pt>
                <c:pt idx="67">
                  <c:v>11.5079</c:v>
                </c:pt>
                <c:pt idx="68">
                  <c:v>11.6755</c:v>
                </c:pt>
                <c:pt idx="69">
                  <c:v>11.8287333333333</c:v>
                </c:pt>
                <c:pt idx="70">
                  <c:v>11.9706</c:v>
                </c:pt>
                <c:pt idx="71">
                  <c:v>12.1048333333333</c:v>
                </c:pt>
                <c:pt idx="72">
                  <c:v>12.2354666666667</c:v>
                </c:pt>
                <c:pt idx="73">
                  <c:v>12.366</c:v>
                </c:pt>
                <c:pt idx="74">
                  <c:v>12.4989333333333</c:v>
                </c:pt>
                <c:pt idx="75">
                  <c:v>12.6363</c:v>
                </c:pt>
                <c:pt idx="76">
                  <c:v>12.7783666666667</c:v>
                </c:pt>
                <c:pt idx="77">
                  <c:v>12.9239666666667</c:v>
                </c:pt>
                <c:pt idx="78">
                  <c:v>13.0706666666667</c:v>
                </c:pt>
                <c:pt idx="79">
                  <c:v>13.2141333333333</c:v>
                </c:pt>
                <c:pt idx="80">
                  <c:v>13.3486</c:v>
                </c:pt>
                <c:pt idx="81">
                  <c:v>13.4671666666667</c:v>
                </c:pt>
                <c:pt idx="82">
                  <c:v>13.5612333333333</c:v>
                </c:pt>
                <c:pt idx="83">
                  <c:v>13.6217333333333</c:v>
                </c:pt>
                <c:pt idx="84">
                  <c:v>13.6383</c:v>
                </c:pt>
                <c:pt idx="85">
                  <c:v>13.6002</c:v>
                </c:pt>
                <c:pt idx="86">
                  <c:v>13.4964333333333</c:v>
                </c:pt>
                <c:pt idx="87">
                  <c:v>13.3162666666667</c:v>
                </c:pt>
                <c:pt idx="88">
                  <c:v>13.0494333333333</c:v>
                </c:pt>
                <c:pt idx="89">
                  <c:v>12.6866</c:v>
                </c:pt>
                <c:pt idx="90">
                  <c:v>12.2210333333333</c:v>
                </c:pt>
                <c:pt idx="91">
                  <c:v>11.6483666666667</c:v>
                </c:pt>
                <c:pt idx="92">
                  <c:v>10.9665</c:v>
                </c:pt>
                <c:pt idx="93">
                  <c:v>10.1777666666667</c:v>
                </c:pt>
                <c:pt idx="94">
                  <c:v>9.28846666666667</c:v>
                </c:pt>
                <c:pt idx="95">
                  <c:v>8.30726666666667</c:v>
                </c:pt>
                <c:pt idx="96">
                  <c:v>7.24773333333333</c:v>
                </c:pt>
                <c:pt idx="97">
                  <c:v>6.1272</c:v>
                </c:pt>
                <c:pt idx="98">
                  <c:v>4.9634</c:v>
                </c:pt>
                <c:pt idx="99">
                  <c:v>3.77403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09:$GX$409</c:f>
              <c:numCache>
                <c:formatCode>General</c:formatCode>
                <c:ptCount val="100"/>
                <c:pt idx="0">
                  <c:v>-11.5429666666667</c:v>
                </c:pt>
                <c:pt idx="1">
                  <c:v>-11.5062333333333</c:v>
                </c:pt>
                <c:pt idx="2">
                  <c:v>-11.4655333333333</c:v>
                </c:pt>
                <c:pt idx="3">
                  <c:v>-11.4216</c:v>
                </c:pt>
                <c:pt idx="4">
                  <c:v>-11.3753666666667</c:v>
                </c:pt>
                <c:pt idx="5">
                  <c:v>-11.3277</c:v>
                </c:pt>
                <c:pt idx="6">
                  <c:v>-11.2793666666667</c:v>
                </c:pt>
                <c:pt idx="7">
                  <c:v>-11.2312666666667</c:v>
                </c:pt>
                <c:pt idx="8">
                  <c:v>-11.1842333333333</c:v>
                </c:pt>
                <c:pt idx="9">
                  <c:v>-11.1387666666667</c:v>
                </c:pt>
                <c:pt idx="10">
                  <c:v>-11.0948666666667</c:v>
                </c:pt>
                <c:pt idx="11">
                  <c:v>-11.0521333333333</c:v>
                </c:pt>
                <c:pt idx="12">
                  <c:v>-11.0096</c:v>
                </c:pt>
                <c:pt idx="13">
                  <c:v>-10.9628333333333</c:v>
                </c:pt>
                <c:pt idx="14">
                  <c:v>-10.9060333333333</c:v>
                </c:pt>
                <c:pt idx="15">
                  <c:v>-10.8332333333333</c:v>
                </c:pt>
                <c:pt idx="16">
                  <c:v>-10.7397333333333</c:v>
                </c:pt>
                <c:pt idx="17">
                  <c:v>-10.6237333333333</c:v>
                </c:pt>
                <c:pt idx="18">
                  <c:v>-10.4839333333333</c:v>
                </c:pt>
                <c:pt idx="19">
                  <c:v>-10.3191</c:v>
                </c:pt>
                <c:pt idx="20">
                  <c:v>-10.1321</c:v>
                </c:pt>
                <c:pt idx="21">
                  <c:v>-9.93003333333333</c:v>
                </c:pt>
                <c:pt idx="22">
                  <c:v>-9.72006666666667</c:v>
                </c:pt>
                <c:pt idx="23">
                  <c:v>-9.50946666666667</c:v>
                </c:pt>
                <c:pt idx="24">
                  <c:v>-9.30446666666667</c:v>
                </c:pt>
                <c:pt idx="25">
                  <c:v>-9.11096666666667</c:v>
                </c:pt>
                <c:pt idx="26">
                  <c:v>-8.93493333333333</c:v>
                </c:pt>
                <c:pt idx="27">
                  <c:v>-8.78033333333333</c:v>
                </c:pt>
                <c:pt idx="28">
                  <c:v>-8.64573333333333</c:v>
                </c:pt>
                <c:pt idx="29">
                  <c:v>-8.52856666666667</c:v>
                </c:pt>
                <c:pt idx="30">
                  <c:v>-8.42616666666667</c:v>
                </c:pt>
                <c:pt idx="31">
                  <c:v>-8.33436666666667</c:v>
                </c:pt>
                <c:pt idx="32">
                  <c:v>-8.24713333333333</c:v>
                </c:pt>
                <c:pt idx="33">
                  <c:v>-8.15823333333333</c:v>
                </c:pt>
                <c:pt idx="34">
                  <c:v>-8.06176666666667</c:v>
                </c:pt>
                <c:pt idx="35">
                  <c:v>-7.95443333333333</c:v>
                </c:pt>
                <c:pt idx="36">
                  <c:v>-7.83483333333333</c:v>
                </c:pt>
                <c:pt idx="37">
                  <c:v>-7.70153333333333</c:v>
                </c:pt>
                <c:pt idx="38">
                  <c:v>-7.55376666666667</c:v>
                </c:pt>
                <c:pt idx="39">
                  <c:v>-7.39446666666667</c:v>
                </c:pt>
                <c:pt idx="40">
                  <c:v>-7.22756666666667</c:v>
                </c:pt>
                <c:pt idx="41">
                  <c:v>-7.05693333333333</c:v>
                </c:pt>
                <c:pt idx="42">
                  <c:v>-6.88586666666667</c:v>
                </c:pt>
                <c:pt idx="43">
                  <c:v>-6.7168</c:v>
                </c:pt>
                <c:pt idx="44">
                  <c:v>-6.55183333333333</c:v>
                </c:pt>
                <c:pt idx="45">
                  <c:v>-6.39316666666667</c:v>
                </c:pt>
                <c:pt idx="46">
                  <c:v>-6.24136666666667</c:v>
                </c:pt>
                <c:pt idx="47">
                  <c:v>-6.09583333333333</c:v>
                </c:pt>
                <c:pt idx="48">
                  <c:v>-5.9558</c:v>
                </c:pt>
                <c:pt idx="49">
                  <c:v>-5.8202</c:v>
                </c:pt>
                <c:pt idx="50">
                  <c:v>-5.68683333333333</c:v>
                </c:pt>
                <c:pt idx="51">
                  <c:v>-5.55283333333333</c:v>
                </c:pt>
                <c:pt idx="52">
                  <c:v>-5.41553333333333</c:v>
                </c:pt>
                <c:pt idx="53">
                  <c:v>-5.2721</c:v>
                </c:pt>
                <c:pt idx="54">
                  <c:v>-5.11953333333333</c:v>
                </c:pt>
                <c:pt idx="55">
                  <c:v>-4.95503333333333</c:v>
                </c:pt>
                <c:pt idx="56">
                  <c:v>-4.77593333333333</c:v>
                </c:pt>
                <c:pt idx="57">
                  <c:v>-4.58103333333333</c:v>
                </c:pt>
                <c:pt idx="58">
                  <c:v>-4.37056666666667</c:v>
                </c:pt>
                <c:pt idx="59">
                  <c:v>-4.1448</c:v>
                </c:pt>
                <c:pt idx="60">
                  <c:v>-3.9047</c:v>
                </c:pt>
                <c:pt idx="61">
                  <c:v>-3.6529</c:v>
                </c:pt>
                <c:pt idx="62">
                  <c:v>-3.39276666666667</c:v>
                </c:pt>
                <c:pt idx="63">
                  <c:v>-3.12783333333333</c:v>
                </c:pt>
                <c:pt idx="64">
                  <c:v>-2.8617</c:v>
                </c:pt>
                <c:pt idx="65">
                  <c:v>-2.5981</c:v>
                </c:pt>
                <c:pt idx="66">
                  <c:v>-2.3407</c:v>
                </c:pt>
                <c:pt idx="67">
                  <c:v>-2.09306666666667</c:v>
                </c:pt>
                <c:pt idx="68">
                  <c:v>-1.8582</c:v>
                </c:pt>
                <c:pt idx="69">
                  <c:v>-1.63816666666667</c:v>
                </c:pt>
                <c:pt idx="70">
                  <c:v>-1.43486666666667</c:v>
                </c:pt>
                <c:pt idx="71">
                  <c:v>-1.2501</c:v>
                </c:pt>
                <c:pt idx="72">
                  <c:v>-1.08253333333333</c:v>
                </c:pt>
                <c:pt idx="73">
                  <c:v>-0.928733333333333</c:v>
                </c:pt>
                <c:pt idx="74">
                  <c:v>-0.785</c:v>
                </c:pt>
                <c:pt idx="75">
                  <c:v>-0.6481</c:v>
                </c:pt>
                <c:pt idx="76">
                  <c:v>-0.517066666666667</c:v>
                </c:pt>
                <c:pt idx="77">
                  <c:v>-0.391066666666667</c:v>
                </c:pt>
                <c:pt idx="78">
                  <c:v>-0.269</c:v>
                </c:pt>
                <c:pt idx="79">
                  <c:v>-0.1521</c:v>
                </c:pt>
                <c:pt idx="80">
                  <c:v>-0.0466</c:v>
                </c:pt>
                <c:pt idx="81">
                  <c:v>0.0390000000000001</c:v>
                </c:pt>
                <c:pt idx="82">
                  <c:v>0.0956666666666667</c:v>
                </c:pt>
                <c:pt idx="83">
                  <c:v>0.111833333333333</c:v>
                </c:pt>
                <c:pt idx="84">
                  <c:v>0.0741333333333333</c:v>
                </c:pt>
                <c:pt idx="85">
                  <c:v>-0.0269333333333333</c:v>
                </c:pt>
                <c:pt idx="86">
                  <c:v>-0.196566666666667</c:v>
                </c:pt>
                <c:pt idx="87">
                  <c:v>-0.4281</c:v>
                </c:pt>
                <c:pt idx="88">
                  <c:v>-0.7104</c:v>
                </c:pt>
                <c:pt idx="89">
                  <c:v>-1.04736666666667</c:v>
                </c:pt>
                <c:pt idx="90">
                  <c:v>-1.46813333333333</c:v>
                </c:pt>
                <c:pt idx="91">
                  <c:v>-2.03316666666667</c:v>
                </c:pt>
                <c:pt idx="92">
                  <c:v>-2.8076</c:v>
                </c:pt>
                <c:pt idx="93">
                  <c:v>-3.8113</c:v>
                </c:pt>
                <c:pt idx="94">
                  <c:v>-4.91526666666667</c:v>
                </c:pt>
                <c:pt idx="95">
                  <c:v>-5.88013333333333</c:v>
                </c:pt>
                <c:pt idx="96">
                  <c:v>-6.4596</c:v>
                </c:pt>
                <c:pt idx="97">
                  <c:v>-6.40756666666667</c:v>
                </c:pt>
                <c:pt idx="98">
                  <c:v>-5.47773333333333</c:v>
                </c:pt>
                <c:pt idx="99">
                  <c:v>-3.42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2:$GX$412</c:f>
              <c:numCache>
                <c:formatCode>General</c:formatCode>
                <c:ptCount val="100"/>
                <c:pt idx="0">
                  <c:v>-19.6321</c:v>
                </c:pt>
                <c:pt idx="1">
                  <c:v>-18.9153666666667</c:v>
                </c:pt>
                <c:pt idx="2">
                  <c:v>-18.1074666666667</c:v>
                </c:pt>
                <c:pt idx="3">
                  <c:v>-17.2301</c:v>
                </c:pt>
                <c:pt idx="4">
                  <c:v>-16.3050666666667</c:v>
                </c:pt>
                <c:pt idx="5">
                  <c:v>-15.3541</c:v>
                </c:pt>
                <c:pt idx="6">
                  <c:v>-14.3978333333333</c:v>
                </c:pt>
                <c:pt idx="7">
                  <c:v>-13.4554333333333</c:v>
                </c:pt>
                <c:pt idx="8">
                  <c:v>-12.546</c:v>
                </c:pt>
                <c:pt idx="9">
                  <c:v>-11.6869333333333</c:v>
                </c:pt>
                <c:pt idx="10">
                  <c:v>-10.8949666666667</c:v>
                </c:pt>
                <c:pt idx="11">
                  <c:v>-10.1846</c:v>
                </c:pt>
                <c:pt idx="12">
                  <c:v>-9.56643333333333</c:v>
                </c:pt>
                <c:pt idx="13">
                  <c:v>-9.04846666666667</c:v>
                </c:pt>
                <c:pt idx="14">
                  <c:v>-8.63296666666667</c:v>
                </c:pt>
                <c:pt idx="15">
                  <c:v>-8.31523333333333</c:v>
                </c:pt>
                <c:pt idx="16">
                  <c:v>-8.08856666666667</c:v>
                </c:pt>
                <c:pt idx="17">
                  <c:v>-7.93933333333333</c:v>
                </c:pt>
                <c:pt idx="18">
                  <c:v>-7.8498</c:v>
                </c:pt>
                <c:pt idx="19">
                  <c:v>-7.8021</c:v>
                </c:pt>
                <c:pt idx="20">
                  <c:v>-7.77783333333333</c:v>
                </c:pt>
                <c:pt idx="21">
                  <c:v>-7.7585</c:v>
                </c:pt>
                <c:pt idx="22">
                  <c:v>-7.7288</c:v>
                </c:pt>
                <c:pt idx="23">
                  <c:v>-7.67913333333333</c:v>
                </c:pt>
                <c:pt idx="24">
                  <c:v>-7.60166666666667</c:v>
                </c:pt>
                <c:pt idx="25">
                  <c:v>-7.49276666666667</c:v>
                </c:pt>
                <c:pt idx="26">
                  <c:v>-7.3526</c:v>
                </c:pt>
                <c:pt idx="27">
                  <c:v>-7.18353333333333</c:v>
                </c:pt>
                <c:pt idx="28">
                  <c:v>-6.98863333333333</c:v>
                </c:pt>
                <c:pt idx="29">
                  <c:v>-6.77146666666667</c:v>
                </c:pt>
                <c:pt idx="30">
                  <c:v>-6.53636666666667</c:v>
                </c:pt>
                <c:pt idx="31">
                  <c:v>-6.28803333333333</c:v>
                </c:pt>
                <c:pt idx="32">
                  <c:v>-6.02973333333333</c:v>
                </c:pt>
                <c:pt idx="33">
                  <c:v>-5.7653</c:v>
                </c:pt>
                <c:pt idx="34">
                  <c:v>-5.49893333333333</c:v>
                </c:pt>
                <c:pt idx="35">
                  <c:v>-5.23373333333333</c:v>
                </c:pt>
                <c:pt idx="36">
                  <c:v>-4.972</c:v>
                </c:pt>
                <c:pt idx="37">
                  <c:v>-4.71636666666667</c:v>
                </c:pt>
                <c:pt idx="38">
                  <c:v>-4.46863333333333</c:v>
                </c:pt>
                <c:pt idx="39">
                  <c:v>-4.2293</c:v>
                </c:pt>
                <c:pt idx="40">
                  <c:v>-3.99786666666667</c:v>
                </c:pt>
                <c:pt idx="41">
                  <c:v>-3.77426666666667</c:v>
                </c:pt>
                <c:pt idx="42">
                  <c:v>-3.55716666666667</c:v>
                </c:pt>
                <c:pt idx="43">
                  <c:v>-3.34336666666667</c:v>
                </c:pt>
                <c:pt idx="44">
                  <c:v>-3.1308</c:v>
                </c:pt>
                <c:pt idx="45">
                  <c:v>-2.9163</c:v>
                </c:pt>
                <c:pt idx="46">
                  <c:v>-2.69516666666667</c:v>
                </c:pt>
                <c:pt idx="47">
                  <c:v>-2.46433333333333</c:v>
                </c:pt>
                <c:pt idx="48">
                  <c:v>-2.22096666666667</c:v>
                </c:pt>
                <c:pt idx="49">
                  <c:v>-1.96203333333333</c:v>
                </c:pt>
                <c:pt idx="50">
                  <c:v>-1.6867</c:v>
                </c:pt>
                <c:pt idx="51">
                  <c:v>-1.3958</c:v>
                </c:pt>
                <c:pt idx="52">
                  <c:v>-1.09146666666667</c:v>
                </c:pt>
                <c:pt idx="53">
                  <c:v>-0.7769</c:v>
                </c:pt>
                <c:pt idx="54">
                  <c:v>-0.457266666666667</c:v>
                </c:pt>
                <c:pt idx="55">
                  <c:v>-0.1386</c:v>
                </c:pt>
                <c:pt idx="56">
                  <c:v>0.173766666666667</c:v>
                </c:pt>
                <c:pt idx="57">
                  <c:v>0.4758</c:v>
                </c:pt>
                <c:pt idx="58">
                  <c:v>0.762933333333333</c:v>
                </c:pt>
                <c:pt idx="59">
                  <c:v>1.0327</c:v>
                </c:pt>
                <c:pt idx="60">
                  <c:v>1.28563333333333</c:v>
                </c:pt>
                <c:pt idx="61">
                  <c:v>1.52256666666667</c:v>
                </c:pt>
                <c:pt idx="62">
                  <c:v>1.7457</c:v>
                </c:pt>
                <c:pt idx="63">
                  <c:v>1.95903333333333</c:v>
                </c:pt>
                <c:pt idx="64">
                  <c:v>2.1675</c:v>
                </c:pt>
                <c:pt idx="65">
                  <c:v>2.37533333333333</c:v>
                </c:pt>
                <c:pt idx="66">
                  <c:v>2.58626666666667</c:v>
                </c:pt>
                <c:pt idx="67">
                  <c:v>2.80393333333333</c:v>
                </c:pt>
                <c:pt idx="68">
                  <c:v>3.0307</c:v>
                </c:pt>
                <c:pt idx="69">
                  <c:v>3.2668</c:v>
                </c:pt>
                <c:pt idx="70">
                  <c:v>3.51193333333333</c:v>
                </c:pt>
                <c:pt idx="71">
                  <c:v>3.7634</c:v>
                </c:pt>
                <c:pt idx="72">
                  <c:v>4.01713333333333</c:v>
                </c:pt>
                <c:pt idx="73">
                  <c:v>4.26726666666667</c:v>
                </c:pt>
                <c:pt idx="74">
                  <c:v>4.50616666666667</c:v>
                </c:pt>
                <c:pt idx="75">
                  <c:v>4.72493333333333</c:v>
                </c:pt>
                <c:pt idx="76">
                  <c:v>4.91306666666667</c:v>
                </c:pt>
                <c:pt idx="77">
                  <c:v>5.0594</c:v>
                </c:pt>
                <c:pt idx="78">
                  <c:v>5.15203333333333</c:v>
                </c:pt>
                <c:pt idx="79">
                  <c:v>5.179</c:v>
                </c:pt>
                <c:pt idx="80">
                  <c:v>5.12906666666667</c:v>
                </c:pt>
                <c:pt idx="81">
                  <c:v>4.99293333333333</c:v>
                </c:pt>
                <c:pt idx="82">
                  <c:v>4.76236666666667</c:v>
                </c:pt>
                <c:pt idx="83">
                  <c:v>4.432</c:v>
                </c:pt>
                <c:pt idx="84">
                  <c:v>4</c:v>
                </c:pt>
                <c:pt idx="85">
                  <c:v>3.46703333333333</c:v>
                </c:pt>
                <c:pt idx="86">
                  <c:v>2.83606666666667</c:v>
                </c:pt>
                <c:pt idx="87">
                  <c:v>2.11286666666667</c:v>
                </c:pt>
                <c:pt idx="88">
                  <c:v>1.30456666666667</c:v>
                </c:pt>
                <c:pt idx="89">
                  <c:v>0.4175</c:v>
                </c:pt>
                <c:pt idx="90">
                  <c:v>-0.542966666666667</c:v>
                </c:pt>
                <c:pt idx="91">
                  <c:v>-1.5722</c:v>
                </c:pt>
                <c:pt idx="92">
                  <c:v>-2.66746666666667</c:v>
                </c:pt>
                <c:pt idx="93">
                  <c:v>-3.82826666666667</c:v>
                </c:pt>
                <c:pt idx="94">
                  <c:v>-5.0531</c:v>
                </c:pt>
                <c:pt idx="95">
                  <c:v>-6.3409</c:v>
                </c:pt>
                <c:pt idx="96">
                  <c:v>-7.68946666666667</c:v>
                </c:pt>
                <c:pt idx="97">
                  <c:v>-9.08773333333333</c:v>
                </c:pt>
                <c:pt idx="98">
                  <c:v>-10.5212</c:v>
                </c:pt>
                <c:pt idx="99">
                  <c:v>-11.9754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5:$GX$415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18:$GX$418</c:f>
              <c:numCache>
                <c:formatCode>General</c:formatCode>
                <c:ptCount val="100"/>
                <c:pt idx="0">
                  <c:v>-12.1416</c:v>
                </c:pt>
                <c:pt idx="1">
                  <c:v>-11.7040333333333</c:v>
                </c:pt>
                <c:pt idx="2">
                  <c:v>-11.1941</c:v>
                </c:pt>
                <c:pt idx="3">
                  <c:v>-10.6199</c:v>
                </c:pt>
                <c:pt idx="4">
                  <c:v>-9.98953333333333</c:v>
                </c:pt>
                <c:pt idx="5">
                  <c:v>-9.31096666666667</c:v>
                </c:pt>
                <c:pt idx="6">
                  <c:v>-8.5924</c:v>
                </c:pt>
                <c:pt idx="7">
                  <c:v>-7.84193333333333</c:v>
                </c:pt>
                <c:pt idx="8">
                  <c:v>-7.06643333333333</c:v>
                </c:pt>
                <c:pt idx="9">
                  <c:v>-6.27266666666667</c:v>
                </c:pt>
                <c:pt idx="10">
                  <c:v>-5.46806666666667</c:v>
                </c:pt>
                <c:pt idx="11">
                  <c:v>-4.65966666666667</c:v>
                </c:pt>
                <c:pt idx="12">
                  <c:v>-3.8544</c:v>
                </c:pt>
                <c:pt idx="13">
                  <c:v>-3.05936666666667</c:v>
                </c:pt>
                <c:pt idx="14">
                  <c:v>-2.2828</c:v>
                </c:pt>
                <c:pt idx="15">
                  <c:v>-1.53146666666667</c:v>
                </c:pt>
                <c:pt idx="16">
                  <c:v>-0.809866666666667</c:v>
                </c:pt>
                <c:pt idx="17">
                  <c:v>-0.121166666666667</c:v>
                </c:pt>
                <c:pt idx="18">
                  <c:v>0.533166666666667</c:v>
                </c:pt>
                <c:pt idx="19">
                  <c:v>1.15356666666667</c:v>
                </c:pt>
                <c:pt idx="20">
                  <c:v>1.74226666666667</c:v>
                </c:pt>
                <c:pt idx="21">
                  <c:v>2.30206666666667</c:v>
                </c:pt>
                <c:pt idx="22">
                  <c:v>2.83523333333333</c:v>
                </c:pt>
                <c:pt idx="23">
                  <c:v>3.34393333333333</c:v>
                </c:pt>
                <c:pt idx="24">
                  <c:v>3.82926666666667</c:v>
                </c:pt>
                <c:pt idx="25">
                  <c:v>4.29106666666667</c:v>
                </c:pt>
                <c:pt idx="26">
                  <c:v>4.7286</c:v>
                </c:pt>
                <c:pt idx="27">
                  <c:v>5.1403</c:v>
                </c:pt>
                <c:pt idx="28">
                  <c:v>5.52413333333333</c:v>
                </c:pt>
                <c:pt idx="29">
                  <c:v>5.87866666666667</c:v>
                </c:pt>
                <c:pt idx="30">
                  <c:v>6.20253333333333</c:v>
                </c:pt>
                <c:pt idx="31">
                  <c:v>6.49483333333333</c:v>
                </c:pt>
                <c:pt idx="32">
                  <c:v>6.7557</c:v>
                </c:pt>
                <c:pt idx="33">
                  <c:v>6.98573333333333</c:v>
                </c:pt>
                <c:pt idx="34">
                  <c:v>7.18746666666667</c:v>
                </c:pt>
                <c:pt idx="35">
                  <c:v>7.3634</c:v>
                </c:pt>
                <c:pt idx="36">
                  <c:v>7.51636666666667</c:v>
                </c:pt>
                <c:pt idx="37">
                  <c:v>7.65063333333333</c:v>
                </c:pt>
                <c:pt idx="38">
                  <c:v>7.77016666666667</c:v>
                </c:pt>
                <c:pt idx="39">
                  <c:v>7.87903333333333</c:v>
                </c:pt>
                <c:pt idx="40">
                  <c:v>7.98156666666667</c:v>
                </c:pt>
                <c:pt idx="41">
                  <c:v>8.08283333333333</c:v>
                </c:pt>
                <c:pt idx="42">
                  <c:v>8.18806666666667</c:v>
                </c:pt>
                <c:pt idx="43">
                  <c:v>8.3021</c:v>
                </c:pt>
                <c:pt idx="44">
                  <c:v>8.42963333333333</c:v>
                </c:pt>
                <c:pt idx="45">
                  <c:v>8.57416666666667</c:v>
                </c:pt>
                <c:pt idx="46">
                  <c:v>8.73843333333333</c:v>
                </c:pt>
                <c:pt idx="47">
                  <c:v>8.9243</c:v>
                </c:pt>
                <c:pt idx="48">
                  <c:v>9.13196666666667</c:v>
                </c:pt>
                <c:pt idx="49">
                  <c:v>9.36106666666667</c:v>
                </c:pt>
                <c:pt idx="50">
                  <c:v>9.61053333333333</c:v>
                </c:pt>
                <c:pt idx="51">
                  <c:v>9.8781</c:v>
                </c:pt>
                <c:pt idx="52">
                  <c:v>10.1614</c:v>
                </c:pt>
                <c:pt idx="53">
                  <c:v>10.4578666666667</c:v>
                </c:pt>
                <c:pt idx="54">
                  <c:v>10.7646333333333</c:v>
                </c:pt>
                <c:pt idx="55">
                  <c:v>11.0789333333333</c:v>
                </c:pt>
                <c:pt idx="56">
                  <c:v>11.3986666666667</c:v>
                </c:pt>
                <c:pt idx="57">
                  <c:v>11.7216333333333</c:v>
                </c:pt>
                <c:pt idx="58">
                  <c:v>12.0462</c:v>
                </c:pt>
                <c:pt idx="59">
                  <c:v>12.3707666666667</c:v>
                </c:pt>
                <c:pt idx="60">
                  <c:v>12.6939333333333</c:v>
                </c:pt>
                <c:pt idx="61">
                  <c:v>13.0144666666667</c:v>
                </c:pt>
                <c:pt idx="62">
                  <c:v>13.3308333333333</c:v>
                </c:pt>
                <c:pt idx="63">
                  <c:v>13.6416666666667</c:v>
                </c:pt>
                <c:pt idx="64">
                  <c:v>13.9454333333333</c:v>
                </c:pt>
                <c:pt idx="65">
                  <c:v>14.2406666666667</c:v>
                </c:pt>
                <c:pt idx="66">
                  <c:v>14.5260666666667</c:v>
                </c:pt>
                <c:pt idx="67">
                  <c:v>14.8003</c:v>
                </c:pt>
                <c:pt idx="68">
                  <c:v>15.0622333333333</c:v>
                </c:pt>
                <c:pt idx="69">
                  <c:v>15.3103666666667</c:v>
                </c:pt>
                <c:pt idx="70">
                  <c:v>15.5433</c:v>
                </c:pt>
                <c:pt idx="71">
                  <c:v>15.7595</c:v>
                </c:pt>
                <c:pt idx="72">
                  <c:v>15.9565666666667</c:v>
                </c:pt>
                <c:pt idx="73">
                  <c:v>16.1320333333333</c:v>
                </c:pt>
                <c:pt idx="74">
                  <c:v>16.2830666666667</c:v>
                </c:pt>
                <c:pt idx="75">
                  <c:v>16.4063333333333</c:v>
                </c:pt>
                <c:pt idx="76">
                  <c:v>16.4970333333333</c:v>
                </c:pt>
                <c:pt idx="77">
                  <c:v>16.5502</c:v>
                </c:pt>
                <c:pt idx="78">
                  <c:v>16.5609333333333</c:v>
                </c:pt>
                <c:pt idx="79">
                  <c:v>16.5216</c:v>
                </c:pt>
                <c:pt idx="80">
                  <c:v>16.4244666666667</c:v>
                </c:pt>
                <c:pt idx="81">
                  <c:v>16.2631666666667</c:v>
                </c:pt>
                <c:pt idx="82">
                  <c:v>16.031</c:v>
                </c:pt>
                <c:pt idx="83">
                  <c:v>15.7211333333333</c:v>
                </c:pt>
                <c:pt idx="84">
                  <c:v>15.3302333333333</c:v>
                </c:pt>
                <c:pt idx="85">
                  <c:v>14.8601</c:v>
                </c:pt>
                <c:pt idx="86">
                  <c:v>14.3115</c:v>
                </c:pt>
                <c:pt idx="87">
                  <c:v>13.6857333333333</c:v>
                </c:pt>
                <c:pt idx="88">
                  <c:v>12.9907333333333</c:v>
                </c:pt>
                <c:pt idx="89">
                  <c:v>12.2356</c:v>
                </c:pt>
                <c:pt idx="90">
                  <c:v>11.4324333333333</c:v>
                </c:pt>
                <c:pt idx="91">
                  <c:v>10.5944666666667</c:v>
                </c:pt>
                <c:pt idx="92">
                  <c:v>9.72896666666667</c:v>
                </c:pt>
                <c:pt idx="93">
                  <c:v>8.8181</c:v>
                </c:pt>
                <c:pt idx="94">
                  <c:v>7.8334</c:v>
                </c:pt>
                <c:pt idx="95">
                  <c:v>6.76593333333333</c:v>
                </c:pt>
                <c:pt idx="96">
                  <c:v>5.66656666666667</c:v>
                </c:pt>
                <c:pt idx="97">
                  <c:v>4.5954</c:v>
                </c:pt>
                <c:pt idx="98">
                  <c:v>3.61223333333333</c:v>
                </c:pt>
                <c:pt idx="99">
                  <c:v>2.777066666666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1:$GX$421</c:f>
              <c:numCache>
                <c:formatCode>General</c:formatCode>
                <c:ptCount val="100"/>
                <c:pt idx="0">
                  <c:v>-34.6948333333333</c:v>
                </c:pt>
                <c:pt idx="1">
                  <c:v>-34.9179333333333</c:v>
                </c:pt>
                <c:pt idx="2">
                  <c:v>-35.1414666666667</c:v>
                </c:pt>
                <c:pt idx="3">
                  <c:v>-35.3605666666667</c:v>
                </c:pt>
                <c:pt idx="4">
                  <c:v>-35.5704666666667</c:v>
                </c:pt>
                <c:pt idx="5">
                  <c:v>-35.7663666666667</c:v>
                </c:pt>
                <c:pt idx="6">
                  <c:v>-35.9456666666667</c:v>
                </c:pt>
                <c:pt idx="7">
                  <c:v>-36.1079</c:v>
                </c:pt>
                <c:pt idx="8">
                  <c:v>-36.2562</c:v>
                </c:pt>
                <c:pt idx="9">
                  <c:v>-36.3961666666667</c:v>
                </c:pt>
                <c:pt idx="10">
                  <c:v>-36.5346</c:v>
                </c:pt>
                <c:pt idx="11">
                  <c:v>-36.6781333333333</c:v>
                </c:pt>
                <c:pt idx="12">
                  <c:v>-36.8294</c:v>
                </c:pt>
                <c:pt idx="13">
                  <c:v>-36.9876333333333</c:v>
                </c:pt>
                <c:pt idx="14">
                  <c:v>-37.1492</c:v>
                </c:pt>
                <c:pt idx="15">
                  <c:v>-37.3074666666667</c:v>
                </c:pt>
                <c:pt idx="16">
                  <c:v>-37.4560333333333</c:v>
                </c:pt>
                <c:pt idx="17">
                  <c:v>-37.5880666666667</c:v>
                </c:pt>
                <c:pt idx="18">
                  <c:v>-37.6955666666667</c:v>
                </c:pt>
                <c:pt idx="19">
                  <c:v>-37.7703666666667</c:v>
                </c:pt>
                <c:pt idx="20">
                  <c:v>-37.8032</c:v>
                </c:pt>
                <c:pt idx="21">
                  <c:v>-37.7856</c:v>
                </c:pt>
                <c:pt idx="22">
                  <c:v>-37.7141</c:v>
                </c:pt>
                <c:pt idx="23">
                  <c:v>-37.5908666666667</c:v>
                </c:pt>
                <c:pt idx="24">
                  <c:v>-37.4225333333333</c:v>
                </c:pt>
                <c:pt idx="25">
                  <c:v>-37.2199333333333</c:v>
                </c:pt>
                <c:pt idx="26">
                  <c:v>-36.9938333333333</c:v>
                </c:pt>
                <c:pt idx="27">
                  <c:v>-36.7535</c:v>
                </c:pt>
                <c:pt idx="28">
                  <c:v>-36.5059666666667</c:v>
                </c:pt>
                <c:pt idx="29">
                  <c:v>-36.2562</c:v>
                </c:pt>
                <c:pt idx="30">
                  <c:v>-36.0073666666667</c:v>
                </c:pt>
                <c:pt idx="31">
                  <c:v>-35.7617333333333</c:v>
                </c:pt>
                <c:pt idx="32">
                  <c:v>-35.5201</c:v>
                </c:pt>
                <c:pt idx="33">
                  <c:v>-35.2835</c:v>
                </c:pt>
                <c:pt idx="34">
                  <c:v>-35.0518666666667</c:v>
                </c:pt>
                <c:pt idx="35">
                  <c:v>-34.8246666666667</c:v>
                </c:pt>
                <c:pt idx="36">
                  <c:v>-34.6005666666667</c:v>
                </c:pt>
                <c:pt idx="37">
                  <c:v>-34.3801</c:v>
                </c:pt>
                <c:pt idx="38">
                  <c:v>-34.1644666666667</c:v>
                </c:pt>
                <c:pt idx="39">
                  <c:v>-33.9562</c:v>
                </c:pt>
                <c:pt idx="40">
                  <c:v>-33.7575</c:v>
                </c:pt>
                <c:pt idx="41">
                  <c:v>-33.5694</c:v>
                </c:pt>
                <c:pt idx="42">
                  <c:v>-33.3911666666667</c:v>
                </c:pt>
                <c:pt idx="43">
                  <c:v>-33.2192333333333</c:v>
                </c:pt>
                <c:pt idx="44">
                  <c:v>-33.0497666666667</c:v>
                </c:pt>
                <c:pt idx="45">
                  <c:v>-32.8764</c:v>
                </c:pt>
                <c:pt idx="46">
                  <c:v>-32.6941</c:v>
                </c:pt>
                <c:pt idx="47">
                  <c:v>-32.4969</c:v>
                </c:pt>
                <c:pt idx="48">
                  <c:v>-32.2806666666667</c:v>
                </c:pt>
                <c:pt idx="49">
                  <c:v>-32.0437</c:v>
                </c:pt>
                <c:pt idx="50">
                  <c:v>-31.7858666666667</c:v>
                </c:pt>
                <c:pt idx="51">
                  <c:v>-31.5093</c:v>
                </c:pt>
                <c:pt idx="52">
                  <c:v>-31.2159333333333</c:v>
                </c:pt>
                <c:pt idx="53">
                  <c:v>-30.9091</c:v>
                </c:pt>
                <c:pt idx="54">
                  <c:v>-30.5909333333333</c:v>
                </c:pt>
                <c:pt idx="55">
                  <c:v>-30.2651</c:v>
                </c:pt>
                <c:pt idx="56">
                  <c:v>-29.9353333333333</c:v>
                </c:pt>
                <c:pt idx="57">
                  <c:v>-29.6060333333333</c:v>
                </c:pt>
                <c:pt idx="58">
                  <c:v>-29.2815666666667</c:v>
                </c:pt>
                <c:pt idx="59">
                  <c:v>-28.9647333333333</c:v>
                </c:pt>
                <c:pt idx="60">
                  <c:v>-28.6564333333333</c:v>
                </c:pt>
                <c:pt idx="61">
                  <c:v>-28.3537333333333</c:v>
                </c:pt>
                <c:pt idx="62">
                  <c:v>-28.0510333333333</c:v>
                </c:pt>
                <c:pt idx="63">
                  <c:v>-27.7386666666667</c:v>
                </c:pt>
                <c:pt idx="64">
                  <c:v>-27.4051666666667</c:v>
                </c:pt>
                <c:pt idx="65">
                  <c:v>-27.0376</c:v>
                </c:pt>
                <c:pt idx="66">
                  <c:v>-26.6230666666667</c:v>
                </c:pt>
                <c:pt idx="67">
                  <c:v>-26.1506</c:v>
                </c:pt>
                <c:pt idx="68">
                  <c:v>-25.6114666666667</c:v>
                </c:pt>
                <c:pt idx="69">
                  <c:v>-25.0018</c:v>
                </c:pt>
                <c:pt idx="70">
                  <c:v>-24.3215</c:v>
                </c:pt>
                <c:pt idx="71">
                  <c:v>-23.5756</c:v>
                </c:pt>
                <c:pt idx="72">
                  <c:v>-22.7717666666667</c:v>
                </c:pt>
                <c:pt idx="73">
                  <c:v>-21.9201</c:v>
                </c:pt>
                <c:pt idx="74">
                  <c:v>-21.0301666666667</c:v>
                </c:pt>
                <c:pt idx="75">
                  <c:v>-20.1116</c:v>
                </c:pt>
                <c:pt idx="76">
                  <c:v>-19.1723333333333</c:v>
                </c:pt>
                <c:pt idx="77">
                  <c:v>-18.2232</c:v>
                </c:pt>
                <c:pt idx="78">
                  <c:v>-17.2779</c:v>
                </c:pt>
                <c:pt idx="79">
                  <c:v>-16.3566333333333</c:v>
                </c:pt>
                <c:pt idx="80">
                  <c:v>-15.4868</c:v>
                </c:pt>
                <c:pt idx="81">
                  <c:v>-14.7036</c:v>
                </c:pt>
                <c:pt idx="82">
                  <c:v>-14.0492</c:v>
                </c:pt>
                <c:pt idx="83">
                  <c:v>-13.5696333333333</c:v>
                </c:pt>
                <c:pt idx="84">
                  <c:v>-13.3121</c:v>
                </c:pt>
                <c:pt idx="85">
                  <c:v>-13.3186</c:v>
                </c:pt>
                <c:pt idx="86">
                  <c:v>-13.6223333333333</c:v>
                </c:pt>
                <c:pt idx="87">
                  <c:v>-14.2474333333333</c:v>
                </c:pt>
                <c:pt idx="88">
                  <c:v>-15.2084666666667</c:v>
                </c:pt>
                <c:pt idx="89">
                  <c:v>-16.4998</c:v>
                </c:pt>
                <c:pt idx="90">
                  <c:v>-18.0836</c:v>
                </c:pt>
                <c:pt idx="91">
                  <c:v>-19.9315333333333</c:v>
                </c:pt>
                <c:pt idx="92">
                  <c:v>-22.0832333333333</c:v>
                </c:pt>
                <c:pt idx="93">
                  <c:v>-24.4845333333333</c:v>
                </c:pt>
                <c:pt idx="94">
                  <c:v>-26.7483</c:v>
                </c:pt>
                <c:pt idx="95">
                  <c:v>-28.7627</c:v>
                </c:pt>
                <c:pt idx="96">
                  <c:v>-31.7251</c:v>
                </c:pt>
                <c:pt idx="97">
                  <c:v>-35.8610666666667</c:v>
                </c:pt>
                <c:pt idx="98">
                  <c:v>-36.2389</c:v>
                </c:pt>
                <c:pt idx="99">
                  <c:v>-26.4301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4:$GX$424</c:f>
              <c:numCache>
                <c:formatCode>General</c:formatCode>
                <c:ptCount val="100"/>
                <c:pt idx="0">
                  <c:v>-21.6956666666667</c:v>
                </c:pt>
                <c:pt idx="1">
                  <c:v>-21.8832666666667</c:v>
                </c:pt>
                <c:pt idx="2">
                  <c:v>-22.0476</c:v>
                </c:pt>
                <c:pt idx="3">
                  <c:v>-22.1828333333333</c:v>
                </c:pt>
                <c:pt idx="4">
                  <c:v>-22.2830666666667</c:v>
                </c:pt>
                <c:pt idx="5">
                  <c:v>-22.342</c:v>
                </c:pt>
                <c:pt idx="6">
                  <c:v>-22.3522333333333</c:v>
                </c:pt>
                <c:pt idx="7">
                  <c:v>-22.3109666666667</c:v>
                </c:pt>
                <c:pt idx="8">
                  <c:v>-22.2187333333333</c:v>
                </c:pt>
                <c:pt idx="9">
                  <c:v>-22.0773</c:v>
                </c:pt>
                <c:pt idx="10">
                  <c:v>-21.8916</c:v>
                </c:pt>
                <c:pt idx="11">
                  <c:v>-21.6678</c:v>
                </c:pt>
                <c:pt idx="12">
                  <c:v>-21.4134333333333</c:v>
                </c:pt>
                <c:pt idx="13">
                  <c:v>-21.1366</c:v>
                </c:pt>
                <c:pt idx="14">
                  <c:v>-20.8472</c:v>
                </c:pt>
                <c:pt idx="15">
                  <c:v>-20.5581333333333</c:v>
                </c:pt>
                <c:pt idx="16">
                  <c:v>-20.2844666666667</c:v>
                </c:pt>
                <c:pt idx="17">
                  <c:v>-20.0456</c:v>
                </c:pt>
                <c:pt idx="18">
                  <c:v>-19.8584666666667</c:v>
                </c:pt>
                <c:pt idx="19">
                  <c:v>-19.7324333333333</c:v>
                </c:pt>
                <c:pt idx="20">
                  <c:v>-19.6679666666667</c:v>
                </c:pt>
                <c:pt idx="21">
                  <c:v>-19.6502</c:v>
                </c:pt>
                <c:pt idx="22">
                  <c:v>-19.657</c:v>
                </c:pt>
                <c:pt idx="23">
                  <c:v>-19.6605333333333</c:v>
                </c:pt>
                <c:pt idx="24">
                  <c:v>-19.6387</c:v>
                </c:pt>
                <c:pt idx="25">
                  <c:v>-19.5752333333333</c:v>
                </c:pt>
                <c:pt idx="26">
                  <c:v>-19.4632666666667</c:v>
                </c:pt>
                <c:pt idx="27">
                  <c:v>-19.3023666666667</c:v>
                </c:pt>
                <c:pt idx="28">
                  <c:v>-19.0968333333333</c:v>
                </c:pt>
                <c:pt idx="29">
                  <c:v>-18.8562</c:v>
                </c:pt>
                <c:pt idx="30">
                  <c:v>-18.591</c:v>
                </c:pt>
                <c:pt idx="31">
                  <c:v>-18.3159333333333</c:v>
                </c:pt>
                <c:pt idx="32">
                  <c:v>-18.0427333333333</c:v>
                </c:pt>
                <c:pt idx="33">
                  <c:v>-17.7806</c:v>
                </c:pt>
                <c:pt idx="34">
                  <c:v>-17.5322666666667</c:v>
                </c:pt>
                <c:pt idx="35">
                  <c:v>-17.2954666666667</c:v>
                </c:pt>
                <c:pt idx="36">
                  <c:v>-17.0626</c:v>
                </c:pt>
                <c:pt idx="37">
                  <c:v>-16.8283333333333</c:v>
                </c:pt>
                <c:pt idx="38">
                  <c:v>-16.5931333333333</c:v>
                </c:pt>
                <c:pt idx="39">
                  <c:v>-16.3616</c:v>
                </c:pt>
                <c:pt idx="40">
                  <c:v>-16.1446666666667</c:v>
                </c:pt>
                <c:pt idx="41">
                  <c:v>-15.9547666666667</c:v>
                </c:pt>
                <c:pt idx="42">
                  <c:v>-15.8051666666667</c:v>
                </c:pt>
                <c:pt idx="43">
                  <c:v>-15.7065666666667</c:v>
                </c:pt>
                <c:pt idx="44">
                  <c:v>-15.6671333333333</c:v>
                </c:pt>
                <c:pt idx="45">
                  <c:v>-15.6881333333333</c:v>
                </c:pt>
                <c:pt idx="46">
                  <c:v>-15.7664</c:v>
                </c:pt>
                <c:pt idx="47">
                  <c:v>-15.8915</c:v>
                </c:pt>
                <c:pt idx="48">
                  <c:v>-16.0469666666667</c:v>
                </c:pt>
                <c:pt idx="49">
                  <c:v>-16.2132666666667</c:v>
                </c:pt>
                <c:pt idx="50">
                  <c:v>-16.3682333333333</c:v>
                </c:pt>
                <c:pt idx="51">
                  <c:v>-16.4894333333333</c:v>
                </c:pt>
                <c:pt idx="52">
                  <c:v>-16.5571666666667</c:v>
                </c:pt>
                <c:pt idx="53">
                  <c:v>-16.5588333333333</c:v>
                </c:pt>
                <c:pt idx="54">
                  <c:v>-16.4859666666667</c:v>
                </c:pt>
                <c:pt idx="55">
                  <c:v>-16.3387</c:v>
                </c:pt>
                <c:pt idx="56">
                  <c:v>-16.1222666666667</c:v>
                </c:pt>
                <c:pt idx="57">
                  <c:v>-15.8461</c:v>
                </c:pt>
                <c:pt idx="58">
                  <c:v>-15.5211333333333</c:v>
                </c:pt>
                <c:pt idx="59">
                  <c:v>-15.1598333333333</c:v>
                </c:pt>
                <c:pt idx="60">
                  <c:v>-14.7738333333333</c:v>
                </c:pt>
                <c:pt idx="61">
                  <c:v>-14.3739</c:v>
                </c:pt>
                <c:pt idx="62">
                  <c:v>-13.9692333333333</c:v>
                </c:pt>
                <c:pt idx="63">
                  <c:v>-13.5671666666667</c:v>
                </c:pt>
                <c:pt idx="64">
                  <c:v>-13.1725</c:v>
                </c:pt>
                <c:pt idx="65">
                  <c:v>-12.7876</c:v>
                </c:pt>
                <c:pt idx="66">
                  <c:v>-12.4130666666667</c:v>
                </c:pt>
                <c:pt idx="67">
                  <c:v>-12.0487666666667</c:v>
                </c:pt>
                <c:pt idx="68">
                  <c:v>-11.6938333333333</c:v>
                </c:pt>
                <c:pt idx="69">
                  <c:v>-11.3463333333333</c:v>
                </c:pt>
                <c:pt idx="70">
                  <c:v>-11.0047</c:v>
                </c:pt>
                <c:pt idx="71">
                  <c:v>-10.6666333333333</c:v>
                </c:pt>
                <c:pt idx="72">
                  <c:v>-10.3303</c:v>
                </c:pt>
                <c:pt idx="73">
                  <c:v>-9.9944</c:v>
                </c:pt>
                <c:pt idx="74">
                  <c:v>-9.661</c:v>
                </c:pt>
                <c:pt idx="75">
                  <c:v>-9.3311</c:v>
                </c:pt>
                <c:pt idx="76">
                  <c:v>-9.0076</c:v>
                </c:pt>
                <c:pt idx="77">
                  <c:v>-8.69283333333333</c:v>
                </c:pt>
                <c:pt idx="78">
                  <c:v>-8.3861</c:v>
                </c:pt>
                <c:pt idx="79">
                  <c:v>-8.08383333333333</c:v>
                </c:pt>
                <c:pt idx="80">
                  <c:v>-7.77886666666667</c:v>
                </c:pt>
                <c:pt idx="81">
                  <c:v>-7.46353333333333</c:v>
                </c:pt>
                <c:pt idx="82">
                  <c:v>-7.12756666666667</c:v>
                </c:pt>
                <c:pt idx="83">
                  <c:v>-6.768</c:v>
                </c:pt>
                <c:pt idx="84">
                  <c:v>-6.3867</c:v>
                </c:pt>
                <c:pt idx="85">
                  <c:v>-5.99333333333333</c:v>
                </c:pt>
                <c:pt idx="86">
                  <c:v>-5.6067</c:v>
                </c:pt>
                <c:pt idx="87">
                  <c:v>-5.2537</c:v>
                </c:pt>
                <c:pt idx="88">
                  <c:v>-4.97626666666667</c:v>
                </c:pt>
                <c:pt idx="89">
                  <c:v>-4.83026666666667</c:v>
                </c:pt>
                <c:pt idx="90">
                  <c:v>-4.8673</c:v>
                </c:pt>
                <c:pt idx="91">
                  <c:v>-5.11173333333333</c:v>
                </c:pt>
                <c:pt idx="92">
                  <c:v>-5.61936666666667</c:v>
                </c:pt>
                <c:pt idx="93">
                  <c:v>-6.48676666666667</c:v>
                </c:pt>
                <c:pt idx="94">
                  <c:v>-7.7266</c:v>
                </c:pt>
                <c:pt idx="95">
                  <c:v>-9.33063333333333</c:v>
                </c:pt>
                <c:pt idx="96">
                  <c:v>-11.687</c:v>
                </c:pt>
                <c:pt idx="97">
                  <c:v>-14.8415333333333</c:v>
                </c:pt>
                <c:pt idx="98">
                  <c:v>-16.2983333333333</c:v>
                </c:pt>
                <c:pt idx="99">
                  <c:v>-12.528866666666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27:$GX$427</c:f>
              <c:numCache>
                <c:formatCode>General</c:formatCode>
                <c:ptCount val="100"/>
                <c:pt idx="0">
                  <c:v>-16.2923666666667</c:v>
                </c:pt>
                <c:pt idx="1">
                  <c:v>-16.4000666666667</c:v>
                </c:pt>
                <c:pt idx="2">
                  <c:v>-16.248</c:v>
                </c:pt>
                <c:pt idx="3">
                  <c:v>-15.8520333333333</c:v>
                </c:pt>
                <c:pt idx="4">
                  <c:v>-15.2279</c:v>
                </c:pt>
                <c:pt idx="5">
                  <c:v>-14.3914333333333</c:v>
                </c:pt>
                <c:pt idx="6">
                  <c:v>-13.3585333333333</c:v>
                </c:pt>
                <c:pt idx="7">
                  <c:v>-12.1505666666667</c:v>
                </c:pt>
                <c:pt idx="8">
                  <c:v>-10.7940333333333</c:v>
                </c:pt>
                <c:pt idx="9">
                  <c:v>-9.30953333333333</c:v>
                </c:pt>
                <c:pt idx="10">
                  <c:v>-7.71886666666667</c:v>
                </c:pt>
                <c:pt idx="11">
                  <c:v>-6.07556666666667</c:v>
                </c:pt>
                <c:pt idx="12">
                  <c:v>-4.45873333333333</c:v>
                </c:pt>
                <c:pt idx="13">
                  <c:v>-2.9445</c:v>
                </c:pt>
                <c:pt idx="14">
                  <c:v>-1.5808</c:v>
                </c:pt>
                <c:pt idx="15">
                  <c:v>-0.3927</c:v>
                </c:pt>
                <c:pt idx="16">
                  <c:v>0.600766666666667</c:v>
                </c:pt>
                <c:pt idx="17">
                  <c:v>1.3933</c:v>
                </c:pt>
                <c:pt idx="18">
                  <c:v>1.98336666666667</c:v>
                </c:pt>
                <c:pt idx="19">
                  <c:v>2.37296666666667</c:v>
                </c:pt>
                <c:pt idx="20">
                  <c:v>2.58453333333333</c:v>
                </c:pt>
                <c:pt idx="21">
                  <c:v>2.6651</c:v>
                </c:pt>
                <c:pt idx="22">
                  <c:v>2.6634</c:v>
                </c:pt>
                <c:pt idx="23">
                  <c:v>2.61786666666667</c:v>
                </c:pt>
                <c:pt idx="24">
                  <c:v>2.5389</c:v>
                </c:pt>
                <c:pt idx="25">
                  <c:v>2.43086666666667</c:v>
                </c:pt>
                <c:pt idx="26">
                  <c:v>2.29683333333333</c:v>
                </c:pt>
                <c:pt idx="27">
                  <c:v>2.1415</c:v>
                </c:pt>
                <c:pt idx="28">
                  <c:v>1.96963333333333</c:v>
                </c:pt>
                <c:pt idx="29">
                  <c:v>1.78593333333333</c:v>
                </c:pt>
                <c:pt idx="30">
                  <c:v>1.5999</c:v>
                </c:pt>
                <c:pt idx="31">
                  <c:v>1.423</c:v>
                </c:pt>
                <c:pt idx="32">
                  <c:v>1.26533333333333</c:v>
                </c:pt>
                <c:pt idx="33">
                  <c:v>1.13473333333333</c:v>
                </c:pt>
                <c:pt idx="34">
                  <c:v>1.03746666666667</c:v>
                </c:pt>
                <c:pt idx="35">
                  <c:v>0.978033333333333</c:v>
                </c:pt>
                <c:pt idx="36">
                  <c:v>0.959</c:v>
                </c:pt>
                <c:pt idx="37">
                  <c:v>0.981033333333333</c:v>
                </c:pt>
                <c:pt idx="38">
                  <c:v>1.04343333333333</c:v>
                </c:pt>
                <c:pt idx="39">
                  <c:v>1.14396666666667</c:v>
                </c:pt>
                <c:pt idx="40">
                  <c:v>1.27883333333333</c:v>
                </c:pt>
                <c:pt idx="41">
                  <c:v>1.44376666666667</c:v>
                </c:pt>
                <c:pt idx="42">
                  <c:v>1.63413333333333</c:v>
                </c:pt>
                <c:pt idx="43">
                  <c:v>1.84443333333333</c:v>
                </c:pt>
                <c:pt idx="44">
                  <c:v>2.0693</c:v>
                </c:pt>
                <c:pt idx="45">
                  <c:v>2.30346666666667</c:v>
                </c:pt>
                <c:pt idx="46">
                  <c:v>2.54293333333333</c:v>
                </c:pt>
                <c:pt idx="47">
                  <c:v>2.78323333333333</c:v>
                </c:pt>
                <c:pt idx="48">
                  <c:v>3.0203</c:v>
                </c:pt>
                <c:pt idx="49">
                  <c:v>3.25186666666667</c:v>
                </c:pt>
                <c:pt idx="50">
                  <c:v>3.4757</c:v>
                </c:pt>
                <c:pt idx="51">
                  <c:v>3.68953333333333</c:v>
                </c:pt>
                <c:pt idx="52">
                  <c:v>3.89283333333333</c:v>
                </c:pt>
                <c:pt idx="53">
                  <c:v>4.086</c:v>
                </c:pt>
                <c:pt idx="54">
                  <c:v>4.26963333333333</c:v>
                </c:pt>
                <c:pt idx="55">
                  <c:v>4.44286666666667</c:v>
                </c:pt>
                <c:pt idx="56">
                  <c:v>4.6054</c:v>
                </c:pt>
                <c:pt idx="57">
                  <c:v>4.7574</c:v>
                </c:pt>
                <c:pt idx="58">
                  <c:v>4.89733333333333</c:v>
                </c:pt>
                <c:pt idx="59">
                  <c:v>5.0229</c:v>
                </c:pt>
                <c:pt idx="60">
                  <c:v>5.13243333333333</c:v>
                </c:pt>
                <c:pt idx="61">
                  <c:v>5.22393333333333</c:v>
                </c:pt>
                <c:pt idx="62">
                  <c:v>5.29463333333333</c:v>
                </c:pt>
                <c:pt idx="63">
                  <c:v>5.3419</c:v>
                </c:pt>
                <c:pt idx="64">
                  <c:v>5.3635</c:v>
                </c:pt>
                <c:pt idx="65">
                  <c:v>5.3566</c:v>
                </c:pt>
                <c:pt idx="66">
                  <c:v>5.31856666666667</c:v>
                </c:pt>
                <c:pt idx="67">
                  <c:v>5.2472</c:v>
                </c:pt>
                <c:pt idx="68">
                  <c:v>5.14056666666667</c:v>
                </c:pt>
                <c:pt idx="69">
                  <c:v>4.99783333333333</c:v>
                </c:pt>
                <c:pt idx="70">
                  <c:v>4.8202</c:v>
                </c:pt>
                <c:pt idx="71">
                  <c:v>4.6116</c:v>
                </c:pt>
                <c:pt idx="72">
                  <c:v>4.3774</c:v>
                </c:pt>
                <c:pt idx="73">
                  <c:v>4.1237</c:v>
                </c:pt>
                <c:pt idx="74">
                  <c:v>3.8583</c:v>
                </c:pt>
                <c:pt idx="75">
                  <c:v>3.5873</c:v>
                </c:pt>
                <c:pt idx="76">
                  <c:v>3.31516666666667</c:v>
                </c:pt>
                <c:pt idx="77">
                  <c:v>3.04323333333333</c:v>
                </c:pt>
                <c:pt idx="78">
                  <c:v>2.76856666666667</c:v>
                </c:pt>
                <c:pt idx="79">
                  <c:v>2.4859</c:v>
                </c:pt>
                <c:pt idx="80">
                  <c:v>2.1884</c:v>
                </c:pt>
                <c:pt idx="81">
                  <c:v>1.86633333333333</c:v>
                </c:pt>
                <c:pt idx="82">
                  <c:v>1.50846666666667</c:v>
                </c:pt>
                <c:pt idx="83">
                  <c:v>1.10316666666667</c:v>
                </c:pt>
                <c:pt idx="84">
                  <c:v>0.639533333333333</c:v>
                </c:pt>
                <c:pt idx="85">
                  <c:v>0.106466666666667</c:v>
                </c:pt>
                <c:pt idx="86">
                  <c:v>-0.506033333333333</c:v>
                </c:pt>
                <c:pt idx="87">
                  <c:v>-1.2033</c:v>
                </c:pt>
                <c:pt idx="88">
                  <c:v>-1.9884</c:v>
                </c:pt>
                <c:pt idx="89">
                  <c:v>-2.86193333333333</c:v>
                </c:pt>
                <c:pt idx="90">
                  <c:v>-3.81676666666667</c:v>
                </c:pt>
                <c:pt idx="91">
                  <c:v>-4.8427</c:v>
                </c:pt>
                <c:pt idx="92">
                  <c:v>-5.9267</c:v>
                </c:pt>
                <c:pt idx="93">
                  <c:v>-7.04643333333333</c:v>
                </c:pt>
                <c:pt idx="94">
                  <c:v>-8.17686666666667</c:v>
                </c:pt>
                <c:pt idx="95">
                  <c:v>-9.2924</c:v>
                </c:pt>
                <c:pt idx="96">
                  <c:v>-10.3687666666667</c:v>
                </c:pt>
                <c:pt idx="97">
                  <c:v>-11.3823</c:v>
                </c:pt>
                <c:pt idx="98">
                  <c:v>-12.3094333333333</c:v>
                </c:pt>
                <c:pt idx="99">
                  <c:v>-13.126733333333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0:$GX$430</c:f>
              <c:numCache>
                <c:formatCode>General</c:formatCode>
                <c:ptCount val="100"/>
                <c:pt idx="0">
                  <c:v>-6.921</c:v>
                </c:pt>
                <c:pt idx="1">
                  <c:v>-5.96326666666667</c:v>
                </c:pt>
                <c:pt idx="2">
                  <c:v>-4.8884</c:v>
                </c:pt>
                <c:pt idx="3">
                  <c:v>-3.72686666666667</c:v>
                </c:pt>
                <c:pt idx="4">
                  <c:v>-2.50913333333333</c:v>
                </c:pt>
                <c:pt idx="5">
                  <c:v>-1.26546666666667</c:v>
                </c:pt>
                <c:pt idx="6">
                  <c:v>-0.0275666666666667</c:v>
                </c:pt>
                <c:pt idx="7">
                  <c:v>1.16893333333333</c:v>
                </c:pt>
                <c:pt idx="8">
                  <c:v>2.28686666666667</c:v>
                </c:pt>
                <c:pt idx="9">
                  <c:v>3.277</c:v>
                </c:pt>
                <c:pt idx="10">
                  <c:v>4.09966666666667</c:v>
                </c:pt>
                <c:pt idx="11">
                  <c:v>4.73003333333333</c:v>
                </c:pt>
                <c:pt idx="12">
                  <c:v>5.15656666666667</c:v>
                </c:pt>
                <c:pt idx="13">
                  <c:v>5.39293333333333</c:v>
                </c:pt>
                <c:pt idx="14">
                  <c:v>5.46053333333333</c:v>
                </c:pt>
                <c:pt idx="15">
                  <c:v>5.39396666666667</c:v>
                </c:pt>
                <c:pt idx="16">
                  <c:v>5.22783333333333</c:v>
                </c:pt>
                <c:pt idx="17">
                  <c:v>4.99243333333333</c:v>
                </c:pt>
                <c:pt idx="18">
                  <c:v>4.7203</c:v>
                </c:pt>
                <c:pt idx="19">
                  <c:v>4.4349</c:v>
                </c:pt>
                <c:pt idx="20">
                  <c:v>4.15873333333333</c:v>
                </c:pt>
                <c:pt idx="21">
                  <c:v>3.91593333333333</c:v>
                </c:pt>
                <c:pt idx="22">
                  <c:v>3.7239</c:v>
                </c:pt>
                <c:pt idx="23">
                  <c:v>3.59943333333333</c:v>
                </c:pt>
                <c:pt idx="24">
                  <c:v>3.554</c:v>
                </c:pt>
                <c:pt idx="25">
                  <c:v>3.59243333333333</c:v>
                </c:pt>
                <c:pt idx="26">
                  <c:v>3.71586666666667</c:v>
                </c:pt>
                <c:pt idx="27">
                  <c:v>3.92096666666667</c:v>
                </c:pt>
                <c:pt idx="28">
                  <c:v>4.19996666666667</c:v>
                </c:pt>
                <c:pt idx="29">
                  <c:v>4.53943333333333</c:v>
                </c:pt>
                <c:pt idx="30">
                  <c:v>4.92453333333333</c:v>
                </c:pt>
                <c:pt idx="31">
                  <c:v>5.3367</c:v>
                </c:pt>
                <c:pt idx="32">
                  <c:v>5.75856666666667</c:v>
                </c:pt>
                <c:pt idx="33">
                  <c:v>6.17443333333333</c:v>
                </c:pt>
                <c:pt idx="34">
                  <c:v>6.5719</c:v>
                </c:pt>
                <c:pt idx="35">
                  <c:v>6.94303333333333</c:v>
                </c:pt>
                <c:pt idx="36">
                  <c:v>7.2838</c:v>
                </c:pt>
                <c:pt idx="37">
                  <c:v>7.59426666666667</c:v>
                </c:pt>
                <c:pt idx="38">
                  <c:v>7.87693333333333</c:v>
                </c:pt>
                <c:pt idx="39">
                  <c:v>8.1337</c:v>
                </c:pt>
                <c:pt idx="40">
                  <c:v>8.36743333333333</c:v>
                </c:pt>
                <c:pt idx="41">
                  <c:v>8.57766666666667</c:v>
                </c:pt>
                <c:pt idx="42">
                  <c:v>8.76343333333333</c:v>
                </c:pt>
                <c:pt idx="43">
                  <c:v>8.92236666666667</c:v>
                </c:pt>
                <c:pt idx="44">
                  <c:v>9.05586666666667</c:v>
                </c:pt>
                <c:pt idx="45">
                  <c:v>9.16803333333333</c:v>
                </c:pt>
                <c:pt idx="46">
                  <c:v>9.26366666666667</c:v>
                </c:pt>
                <c:pt idx="47">
                  <c:v>9.3498</c:v>
                </c:pt>
                <c:pt idx="48">
                  <c:v>9.43183333333333</c:v>
                </c:pt>
                <c:pt idx="49">
                  <c:v>9.51336666666667</c:v>
                </c:pt>
                <c:pt idx="50">
                  <c:v>9.59743333333333</c:v>
                </c:pt>
                <c:pt idx="51">
                  <c:v>9.68643333333333</c:v>
                </c:pt>
                <c:pt idx="52">
                  <c:v>9.78283333333333</c:v>
                </c:pt>
                <c:pt idx="53">
                  <c:v>9.8893</c:v>
                </c:pt>
                <c:pt idx="54">
                  <c:v>10.0082</c:v>
                </c:pt>
                <c:pt idx="55">
                  <c:v>10.1403666666667</c:v>
                </c:pt>
                <c:pt idx="56">
                  <c:v>10.2850333333333</c:v>
                </c:pt>
                <c:pt idx="57">
                  <c:v>10.4420333333333</c:v>
                </c:pt>
                <c:pt idx="58">
                  <c:v>10.6126333333333</c:v>
                </c:pt>
                <c:pt idx="59">
                  <c:v>10.7985</c:v>
                </c:pt>
                <c:pt idx="60">
                  <c:v>11.004</c:v>
                </c:pt>
                <c:pt idx="61">
                  <c:v>11.2331333333333</c:v>
                </c:pt>
                <c:pt idx="62">
                  <c:v>11.4872666666667</c:v>
                </c:pt>
                <c:pt idx="63">
                  <c:v>11.7665333333333</c:v>
                </c:pt>
                <c:pt idx="64">
                  <c:v>12.0687666666667</c:v>
                </c:pt>
                <c:pt idx="65">
                  <c:v>12.3902666666667</c:v>
                </c:pt>
                <c:pt idx="66">
                  <c:v>12.7266</c:v>
                </c:pt>
                <c:pt idx="67">
                  <c:v>13.0740333333333</c:v>
                </c:pt>
                <c:pt idx="68">
                  <c:v>13.4304</c:v>
                </c:pt>
                <c:pt idx="69">
                  <c:v>13.7970666666667</c:v>
                </c:pt>
                <c:pt idx="70">
                  <c:v>14.1782333333333</c:v>
                </c:pt>
                <c:pt idx="71">
                  <c:v>14.5819</c:v>
                </c:pt>
                <c:pt idx="72">
                  <c:v>15.0176</c:v>
                </c:pt>
                <c:pt idx="73">
                  <c:v>15.4937</c:v>
                </c:pt>
                <c:pt idx="74">
                  <c:v>16.0161666666667</c:v>
                </c:pt>
                <c:pt idx="75">
                  <c:v>16.5835333333333</c:v>
                </c:pt>
                <c:pt idx="76">
                  <c:v>17.1873</c:v>
                </c:pt>
                <c:pt idx="77">
                  <c:v>17.8101</c:v>
                </c:pt>
                <c:pt idx="78">
                  <c:v>18.426</c:v>
                </c:pt>
                <c:pt idx="79">
                  <c:v>19.0052666666667</c:v>
                </c:pt>
                <c:pt idx="80">
                  <c:v>19.5124</c:v>
                </c:pt>
                <c:pt idx="81">
                  <c:v>19.9135333333333</c:v>
                </c:pt>
                <c:pt idx="82">
                  <c:v>20.1770666666667</c:v>
                </c:pt>
                <c:pt idx="83">
                  <c:v>20.2764666666667</c:v>
                </c:pt>
                <c:pt idx="84">
                  <c:v>20.1943</c:v>
                </c:pt>
                <c:pt idx="85">
                  <c:v>19.9239333333333</c:v>
                </c:pt>
                <c:pt idx="86">
                  <c:v>19.4711</c:v>
                </c:pt>
                <c:pt idx="87">
                  <c:v>18.8525</c:v>
                </c:pt>
                <c:pt idx="88">
                  <c:v>18.096</c:v>
                </c:pt>
                <c:pt idx="89">
                  <c:v>17.2316</c:v>
                </c:pt>
                <c:pt idx="90">
                  <c:v>16.2875</c:v>
                </c:pt>
                <c:pt idx="91">
                  <c:v>15.2803333333333</c:v>
                </c:pt>
                <c:pt idx="92">
                  <c:v>14.2145333333333</c:v>
                </c:pt>
                <c:pt idx="93">
                  <c:v>13.0815666666667</c:v>
                </c:pt>
                <c:pt idx="94">
                  <c:v>11.8691666666667</c:v>
                </c:pt>
                <c:pt idx="95">
                  <c:v>10.5702666666667</c:v>
                </c:pt>
                <c:pt idx="96">
                  <c:v>9.19143333333333</c:v>
                </c:pt>
                <c:pt idx="97">
                  <c:v>7.75496666666667</c:v>
                </c:pt>
                <c:pt idx="98">
                  <c:v>6.3002</c:v>
                </c:pt>
                <c:pt idx="99">
                  <c:v>4.87093333333333</c:v>
                </c:pt>
              </c:numCache>
            </c:numRef>
          </c:yVal>
          <c:smooth val="0"/>
        </c:ser>
        <c:axId val="97131849"/>
        <c:axId val="4823193"/>
      </c:scatterChart>
      <c:valAx>
        <c:axId val="971318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193"/>
        <c:crossesAt val="0"/>
        <c:crossBetween val="midCat"/>
      </c:valAx>
      <c:valAx>
        <c:axId val="48231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184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Vertical GR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3:$GX$433</c:f>
              <c:numCache>
                <c:formatCode>General</c:formatCode>
                <c:ptCount val="100"/>
                <c:pt idx="0">
                  <c:v>34.7061</c:v>
                </c:pt>
                <c:pt idx="1">
                  <c:v>64.31785</c:v>
                </c:pt>
                <c:pt idx="2">
                  <c:v>102.48225</c:v>
                </c:pt>
                <c:pt idx="3">
                  <c:v>147.14085</c:v>
                </c:pt>
                <c:pt idx="4">
                  <c:v>196.235</c:v>
                </c:pt>
                <c:pt idx="5">
                  <c:v>247.70615</c:v>
                </c:pt>
                <c:pt idx="6">
                  <c:v>299.615</c:v>
                </c:pt>
                <c:pt idx="7">
                  <c:v>350.93735</c:v>
                </c:pt>
                <c:pt idx="8">
                  <c:v>401.09085</c:v>
                </c:pt>
                <c:pt idx="9">
                  <c:v>450.18665</c:v>
                </c:pt>
                <c:pt idx="10">
                  <c:v>499.79055</c:v>
                </c:pt>
                <c:pt idx="11">
                  <c:v>551.66705</c:v>
                </c:pt>
                <c:pt idx="12">
                  <c:v>607.39485</c:v>
                </c:pt>
                <c:pt idx="13">
                  <c:v>668.3098</c:v>
                </c:pt>
                <c:pt idx="14">
                  <c:v>735.31865</c:v>
                </c:pt>
                <c:pt idx="15">
                  <c:v>807.808</c:v>
                </c:pt>
                <c:pt idx="16">
                  <c:v>884.6898</c:v>
                </c:pt>
                <c:pt idx="17">
                  <c:v>964.2201</c:v>
                </c:pt>
                <c:pt idx="18">
                  <c:v>1044.04485</c:v>
                </c:pt>
                <c:pt idx="19">
                  <c:v>1121.7379</c:v>
                </c:pt>
                <c:pt idx="20">
                  <c:v>1195.05455</c:v>
                </c:pt>
                <c:pt idx="21">
                  <c:v>1262.0286</c:v>
                </c:pt>
                <c:pt idx="22">
                  <c:v>1320.9362</c:v>
                </c:pt>
                <c:pt idx="23">
                  <c:v>1370.63535</c:v>
                </c:pt>
                <c:pt idx="24">
                  <c:v>1410.23145</c:v>
                </c:pt>
                <c:pt idx="25">
                  <c:v>1439.47395</c:v>
                </c:pt>
                <c:pt idx="26">
                  <c:v>1458.4301</c:v>
                </c:pt>
                <c:pt idx="27">
                  <c:v>1467.64225</c:v>
                </c:pt>
                <c:pt idx="28">
                  <c:v>1468.3909</c:v>
                </c:pt>
                <c:pt idx="29">
                  <c:v>1462.11555</c:v>
                </c:pt>
                <c:pt idx="30">
                  <c:v>1450.71215</c:v>
                </c:pt>
                <c:pt idx="31">
                  <c:v>1436.3304</c:v>
                </c:pt>
                <c:pt idx="32">
                  <c:v>1421.03745</c:v>
                </c:pt>
                <c:pt idx="33">
                  <c:v>1406.6395</c:v>
                </c:pt>
                <c:pt idx="34">
                  <c:v>1394.7904</c:v>
                </c:pt>
                <c:pt idx="35">
                  <c:v>1386.62055</c:v>
                </c:pt>
                <c:pt idx="36">
                  <c:v>1382.73595</c:v>
                </c:pt>
                <c:pt idx="37">
                  <c:v>1383.5022</c:v>
                </c:pt>
                <c:pt idx="38">
                  <c:v>1388.81095</c:v>
                </c:pt>
                <c:pt idx="39">
                  <c:v>1398.3143</c:v>
                </c:pt>
                <c:pt idx="40">
                  <c:v>1411.54405</c:v>
                </c:pt>
                <c:pt idx="41">
                  <c:v>1427.9108</c:v>
                </c:pt>
                <c:pt idx="42">
                  <c:v>1446.7837</c:v>
                </c:pt>
                <c:pt idx="43">
                  <c:v>1467.514</c:v>
                </c:pt>
                <c:pt idx="44">
                  <c:v>1489.45015</c:v>
                </c:pt>
                <c:pt idx="45">
                  <c:v>1511.9285</c:v>
                </c:pt>
                <c:pt idx="46">
                  <c:v>1534.2645</c:v>
                </c:pt>
                <c:pt idx="47">
                  <c:v>1555.7719</c:v>
                </c:pt>
                <c:pt idx="48">
                  <c:v>1575.81125</c:v>
                </c:pt>
                <c:pt idx="49">
                  <c:v>1593.7589</c:v>
                </c:pt>
                <c:pt idx="50">
                  <c:v>1609.07555</c:v>
                </c:pt>
                <c:pt idx="51">
                  <c:v>1621.3893</c:v>
                </c:pt>
                <c:pt idx="52">
                  <c:v>1630.4106</c:v>
                </c:pt>
                <c:pt idx="53">
                  <c:v>1636.0335</c:v>
                </c:pt>
                <c:pt idx="54">
                  <c:v>1638.3045</c:v>
                </c:pt>
                <c:pt idx="55">
                  <c:v>1637.3755</c:v>
                </c:pt>
                <c:pt idx="56">
                  <c:v>1633.47515</c:v>
                </c:pt>
                <c:pt idx="57">
                  <c:v>1626.913</c:v>
                </c:pt>
                <c:pt idx="58">
                  <c:v>1617.988</c:v>
                </c:pt>
                <c:pt idx="59">
                  <c:v>1606.96715</c:v>
                </c:pt>
                <c:pt idx="60">
                  <c:v>1594.11355</c:v>
                </c:pt>
                <c:pt idx="61">
                  <c:v>1579.60415</c:v>
                </c:pt>
                <c:pt idx="62">
                  <c:v>1563.57025</c:v>
                </c:pt>
                <c:pt idx="63">
                  <c:v>1546.0732</c:v>
                </c:pt>
                <c:pt idx="64">
                  <c:v>1527.11505</c:v>
                </c:pt>
                <c:pt idx="65">
                  <c:v>1506.6335</c:v>
                </c:pt>
                <c:pt idx="66">
                  <c:v>1484.491</c:v>
                </c:pt>
                <c:pt idx="67">
                  <c:v>1460.50625</c:v>
                </c:pt>
                <c:pt idx="68">
                  <c:v>1434.43565</c:v>
                </c:pt>
                <c:pt idx="69">
                  <c:v>1406.0133</c:v>
                </c:pt>
                <c:pt idx="70">
                  <c:v>1374.94185</c:v>
                </c:pt>
                <c:pt idx="71">
                  <c:v>1340.95065</c:v>
                </c:pt>
                <c:pt idx="72">
                  <c:v>1303.79485</c:v>
                </c:pt>
                <c:pt idx="73">
                  <c:v>1263.26335</c:v>
                </c:pt>
                <c:pt idx="74">
                  <c:v>1219.2293</c:v>
                </c:pt>
                <c:pt idx="75">
                  <c:v>1171.60775</c:v>
                </c:pt>
                <c:pt idx="76">
                  <c:v>1120.39835</c:v>
                </c:pt>
                <c:pt idx="77">
                  <c:v>1065.6391</c:v>
                </c:pt>
                <c:pt idx="78">
                  <c:v>1007.44875</c:v>
                </c:pt>
                <c:pt idx="79">
                  <c:v>946.01465</c:v>
                </c:pt>
                <c:pt idx="80">
                  <c:v>881.56265</c:v>
                </c:pt>
                <c:pt idx="81">
                  <c:v>814.489</c:v>
                </c:pt>
                <c:pt idx="82">
                  <c:v>745.2798</c:v>
                </c:pt>
                <c:pt idx="83">
                  <c:v>674.55105</c:v>
                </c:pt>
                <c:pt idx="84">
                  <c:v>603.1964</c:v>
                </c:pt>
                <c:pt idx="85">
                  <c:v>532.1831</c:v>
                </c:pt>
                <c:pt idx="86">
                  <c:v>462.66785</c:v>
                </c:pt>
                <c:pt idx="87">
                  <c:v>395.9476</c:v>
                </c:pt>
                <c:pt idx="88">
                  <c:v>333.2995</c:v>
                </c:pt>
                <c:pt idx="89">
                  <c:v>275.849</c:v>
                </c:pt>
                <c:pt idx="90">
                  <c:v>224.6512</c:v>
                </c:pt>
                <c:pt idx="91">
                  <c:v>180.402</c:v>
                </c:pt>
                <c:pt idx="92">
                  <c:v>143.29635</c:v>
                </c:pt>
                <c:pt idx="93">
                  <c:v>113.3925</c:v>
                </c:pt>
                <c:pt idx="94">
                  <c:v>90.0886</c:v>
                </c:pt>
                <c:pt idx="95">
                  <c:v>72.47765</c:v>
                </c:pt>
                <c:pt idx="96">
                  <c:v>59.5887</c:v>
                </c:pt>
                <c:pt idx="97">
                  <c:v>50.34655</c:v>
                </c:pt>
                <c:pt idx="98">
                  <c:v>43.66665</c:v>
                </c:pt>
                <c:pt idx="99">
                  <c:v>38.46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6:$GX$436</c:f>
              <c:numCache>
                <c:formatCode>General</c:formatCode>
                <c:ptCount val="100"/>
                <c:pt idx="0">
                  <c:v>102.2871</c:v>
                </c:pt>
                <c:pt idx="1">
                  <c:v>188.7777</c:v>
                </c:pt>
                <c:pt idx="2">
                  <c:v>281.833666666667</c:v>
                </c:pt>
                <c:pt idx="3">
                  <c:v>367.716433333333</c:v>
                </c:pt>
                <c:pt idx="4">
                  <c:v>433.614533333333</c:v>
                </c:pt>
                <c:pt idx="5">
                  <c:v>480.136133333333</c:v>
                </c:pt>
                <c:pt idx="6">
                  <c:v>523.182166666667</c:v>
                </c:pt>
                <c:pt idx="7">
                  <c:v>581.1146</c:v>
                </c:pt>
                <c:pt idx="8">
                  <c:v>665.220633333333</c:v>
                </c:pt>
                <c:pt idx="9">
                  <c:v>772.4146</c:v>
                </c:pt>
                <c:pt idx="10">
                  <c:v>885.912633333333</c:v>
                </c:pt>
                <c:pt idx="11">
                  <c:v>985.031166666667</c:v>
                </c:pt>
                <c:pt idx="12">
                  <c:v>1053.23536666667</c:v>
                </c:pt>
                <c:pt idx="13">
                  <c:v>1083.80503333333</c:v>
                </c:pt>
                <c:pt idx="14">
                  <c:v>1081.0012</c:v>
                </c:pt>
                <c:pt idx="15">
                  <c:v>1054.5914</c:v>
                </c:pt>
                <c:pt idx="16">
                  <c:v>1016.7908</c:v>
                </c:pt>
                <c:pt idx="17">
                  <c:v>976.8589</c:v>
                </c:pt>
                <c:pt idx="18">
                  <c:v>939.9685</c:v>
                </c:pt>
                <c:pt idx="19">
                  <c:v>907.742166666667</c:v>
                </c:pt>
                <c:pt idx="20">
                  <c:v>878.8465</c:v>
                </c:pt>
                <c:pt idx="21">
                  <c:v>851.475733333333</c:v>
                </c:pt>
                <c:pt idx="22">
                  <c:v>824.564566666667</c:v>
                </c:pt>
                <c:pt idx="23">
                  <c:v>798.039433333333</c:v>
                </c:pt>
                <c:pt idx="24">
                  <c:v>773.128833333333</c:v>
                </c:pt>
                <c:pt idx="25">
                  <c:v>751.4663</c:v>
                </c:pt>
                <c:pt idx="26">
                  <c:v>734.505133333333</c:v>
                </c:pt>
                <c:pt idx="27">
                  <c:v>723.2126</c:v>
                </c:pt>
                <c:pt idx="28">
                  <c:v>717.756066666667</c:v>
                </c:pt>
                <c:pt idx="29">
                  <c:v>717.909866666667</c:v>
                </c:pt>
                <c:pt idx="30">
                  <c:v>723.272233333333</c:v>
                </c:pt>
                <c:pt idx="31">
                  <c:v>733.441133333333</c:v>
                </c:pt>
                <c:pt idx="32">
                  <c:v>748.300733333333</c:v>
                </c:pt>
                <c:pt idx="33">
                  <c:v>767.8921</c:v>
                </c:pt>
                <c:pt idx="34">
                  <c:v>792.392466666667</c:v>
                </c:pt>
                <c:pt idx="35">
                  <c:v>821.728</c:v>
                </c:pt>
                <c:pt idx="36">
                  <c:v>854.983733333333</c:v>
                </c:pt>
                <c:pt idx="37">
                  <c:v>890.3011</c:v>
                </c:pt>
                <c:pt idx="38">
                  <c:v>924.7426</c:v>
                </c:pt>
                <c:pt idx="39">
                  <c:v>955.147766666667</c:v>
                </c:pt>
                <c:pt idx="40">
                  <c:v>978.633466666667</c:v>
                </c:pt>
                <c:pt idx="41">
                  <c:v>993.7419</c:v>
                </c:pt>
                <c:pt idx="42">
                  <c:v>1000.30663333333</c:v>
                </c:pt>
                <c:pt idx="43">
                  <c:v>1000.09563333333</c:v>
                </c:pt>
                <c:pt idx="44">
                  <c:v>995.693633333333</c:v>
                </c:pt>
                <c:pt idx="45">
                  <c:v>990.150066666667</c:v>
                </c:pt>
                <c:pt idx="46">
                  <c:v>985.890133333333</c:v>
                </c:pt>
                <c:pt idx="47">
                  <c:v>984.5005</c:v>
                </c:pt>
                <c:pt idx="48">
                  <c:v>986.456666666667</c:v>
                </c:pt>
                <c:pt idx="49">
                  <c:v>991.709433333333</c:v>
                </c:pt>
                <c:pt idx="50">
                  <c:v>999.8691</c:v>
                </c:pt>
                <c:pt idx="51">
                  <c:v>1010.69896666667</c:v>
                </c:pt>
                <c:pt idx="52">
                  <c:v>1024.0272</c:v>
                </c:pt>
                <c:pt idx="53">
                  <c:v>1039.69423333333</c:v>
                </c:pt>
                <c:pt idx="54">
                  <c:v>1057.2268</c:v>
                </c:pt>
                <c:pt idx="55">
                  <c:v>1075.94586666667</c:v>
                </c:pt>
                <c:pt idx="56">
                  <c:v>1095.02733333333</c:v>
                </c:pt>
                <c:pt idx="57">
                  <c:v>1113.8038</c:v>
                </c:pt>
                <c:pt idx="58">
                  <c:v>1131.8679</c:v>
                </c:pt>
                <c:pt idx="59">
                  <c:v>1148.8402</c:v>
                </c:pt>
                <c:pt idx="60">
                  <c:v>1164.36016666667</c:v>
                </c:pt>
                <c:pt idx="61">
                  <c:v>1177.98423333333</c:v>
                </c:pt>
                <c:pt idx="62">
                  <c:v>1189.37683333333</c:v>
                </c:pt>
                <c:pt idx="63">
                  <c:v>1198.36453333333</c:v>
                </c:pt>
                <c:pt idx="64">
                  <c:v>1205.1012</c:v>
                </c:pt>
                <c:pt idx="65">
                  <c:v>1209.82703333333</c:v>
                </c:pt>
                <c:pt idx="66">
                  <c:v>1213.01583333333</c:v>
                </c:pt>
                <c:pt idx="67">
                  <c:v>1215.12493333333</c:v>
                </c:pt>
                <c:pt idx="68">
                  <c:v>1216.46623333333</c:v>
                </c:pt>
                <c:pt idx="69">
                  <c:v>1217.14443333333</c:v>
                </c:pt>
                <c:pt idx="70">
                  <c:v>1216.98123333333</c:v>
                </c:pt>
                <c:pt idx="71">
                  <c:v>1215.67313333333</c:v>
                </c:pt>
                <c:pt idx="72">
                  <c:v>1212.91536666667</c:v>
                </c:pt>
                <c:pt idx="73">
                  <c:v>1208.4545</c:v>
                </c:pt>
                <c:pt idx="74">
                  <c:v>1202.11516666667</c:v>
                </c:pt>
                <c:pt idx="75">
                  <c:v>1193.78513333333</c:v>
                </c:pt>
                <c:pt idx="76">
                  <c:v>1183.43843333333</c:v>
                </c:pt>
                <c:pt idx="77">
                  <c:v>1171.22016666667</c:v>
                </c:pt>
                <c:pt idx="78">
                  <c:v>1157.4597</c:v>
                </c:pt>
                <c:pt idx="79">
                  <c:v>1142.51273333333</c:v>
                </c:pt>
                <c:pt idx="80">
                  <c:v>1126.57363333333</c:v>
                </c:pt>
                <c:pt idx="81">
                  <c:v>1109.39173333333</c:v>
                </c:pt>
                <c:pt idx="82">
                  <c:v>1090.25466666667</c:v>
                </c:pt>
                <c:pt idx="83">
                  <c:v>1068.05343333333</c:v>
                </c:pt>
                <c:pt idx="84">
                  <c:v>1041.70136666667</c:v>
                </c:pt>
                <c:pt idx="85">
                  <c:v>1010.3209</c:v>
                </c:pt>
                <c:pt idx="86">
                  <c:v>973.7516</c:v>
                </c:pt>
                <c:pt idx="87">
                  <c:v>932.222566666667</c:v>
                </c:pt>
                <c:pt idx="88">
                  <c:v>886.188666666667</c:v>
                </c:pt>
                <c:pt idx="89">
                  <c:v>835.801433333333</c:v>
                </c:pt>
                <c:pt idx="90">
                  <c:v>780.7163</c:v>
                </c:pt>
                <c:pt idx="91">
                  <c:v>720.414233333333</c:v>
                </c:pt>
                <c:pt idx="92">
                  <c:v>654.397333333333</c:v>
                </c:pt>
                <c:pt idx="93">
                  <c:v>582.5615</c:v>
                </c:pt>
                <c:pt idx="94">
                  <c:v>505.373966666667</c:v>
                </c:pt>
                <c:pt idx="95">
                  <c:v>423.816466666667</c:v>
                </c:pt>
                <c:pt idx="96">
                  <c:v>340.158033333333</c:v>
                </c:pt>
                <c:pt idx="97">
                  <c:v>258.0305</c:v>
                </c:pt>
                <c:pt idx="98">
                  <c:v>181.6612</c:v>
                </c:pt>
                <c:pt idx="99">
                  <c:v>115.79903333333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39:$GX$439</c:f>
              <c:numCache>
                <c:formatCode>General</c:formatCode>
                <c:ptCount val="100"/>
                <c:pt idx="0">
                  <c:v>44.6959</c:v>
                </c:pt>
                <c:pt idx="1">
                  <c:v>77.0165333333333</c:v>
                </c:pt>
                <c:pt idx="2">
                  <c:v>115.553566666667</c:v>
                </c:pt>
                <c:pt idx="3">
                  <c:v>157.994033333333</c:v>
                </c:pt>
                <c:pt idx="4">
                  <c:v>202.024866666667</c:v>
                </c:pt>
                <c:pt idx="5">
                  <c:v>245.3338</c:v>
                </c:pt>
                <c:pt idx="6">
                  <c:v>286.420133333333</c:v>
                </c:pt>
                <c:pt idx="7">
                  <c:v>326.8509</c:v>
                </c:pt>
                <c:pt idx="8">
                  <c:v>369.102533333333</c:v>
                </c:pt>
                <c:pt idx="9">
                  <c:v>416.3348</c:v>
                </c:pt>
                <c:pt idx="10">
                  <c:v>472.632133333333</c:v>
                </c:pt>
                <c:pt idx="11">
                  <c:v>541.1533</c:v>
                </c:pt>
                <c:pt idx="12">
                  <c:v>622.1314</c:v>
                </c:pt>
                <c:pt idx="13">
                  <c:v>714.614866666667</c:v>
                </c:pt>
                <c:pt idx="14">
                  <c:v>815.499766666667</c:v>
                </c:pt>
                <c:pt idx="15">
                  <c:v>919.144766666667</c:v>
                </c:pt>
                <c:pt idx="16">
                  <c:v>1019.84676666667</c:v>
                </c:pt>
                <c:pt idx="17">
                  <c:v>1112.56873333333</c:v>
                </c:pt>
                <c:pt idx="18">
                  <c:v>1192.32476666667</c:v>
                </c:pt>
                <c:pt idx="19">
                  <c:v>1256.3012</c:v>
                </c:pt>
                <c:pt idx="20">
                  <c:v>1303.38853333333</c:v>
                </c:pt>
                <c:pt idx="21">
                  <c:v>1333.92016666667</c:v>
                </c:pt>
                <c:pt idx="22">
                  <c:v>1349.24403333333</c:v>
                </c:pt>
                <c:pt idx="23">
                  <c:v>1352.1647</c:v>
                </c:pt>
                <c:pt idx="24">
                  <c:v>1345.45563333333</c:v>
                </c:pt>
                <c:pt idx="25">
                  <c:v>1332.21696666667</c:v>
                </c:pt>
                <c:pt idx="26">
                  <c:v>1315.1787</c:v>
                </c:pt>
                <c:pt idx="27">
                  <c:v>1296.72486666667</c:v>
                </c:pt>
                <c:pt idx="28">
                  <c:v>1278.7235</c:v>
                </c:pt>
                <c:pt idx="29">
                  <c:v>1262.29846666667</c:v>
                </c:pt>
                <c:pt idx="30">
                  <c:v>1248.3716</c:v>
                </c:pt>
                <c:pt idx="31">
                  <c:v>1237.37253333333</c:v>
                </c:pt>
                <c:pt idx="32">
                  <c:v>1229.56366666667</c:v>
                </c:pt>
                <c:pt idx="33">
                  <c:v>1225.05133333333</c:v>
                </c:pt>
                <c:pt idx="34">
                  <c:v>1224.02813333333</c:v>
                </c:pt>
                <c:pt idx="35">
                  <c:v>1226.54676666667</c:v>
                </c:pt>
                <c:pt idx="36">
                  <c:v>1232.69753333333</c:v>
                </c:pt>
                <c:pt idx="37">
                  <c:v>1242.6203</c:v>
                </c:pt>
                <c:pt idx="38">
                  <c:v>1256.335</c:v>
                </c:pt>
                <c:pt idx="39">
                  <c:v>1273.7286</c:v>
                </c:pt>
                <c:pt idx="40">
                  <c:v>1294.66036666667</c:v>
                </c:pt>
                <c:pt idx="41">
                  <c:v>1318.7537</c:v>
                </c:pt>
                <c:pt idx="42">
                  <c:v>1345.45566666667</c:v>
                </c:pt>
                <c:pt idx="43">
                  <c:v>1374.1273</c:v>
                </c:pt>
                <c:pt idx="44">
                  <c:v>1404.0008</c:v>
                </c:pt>
                <c:pt idx="45">
                  <c:v>1434.26006666667</c:v>
                </c:pt>
                <c:pt idx="46">
                  <c:v>1464.1217</c:v>
                </c:pt>
                <c:pt idx="47">
                  <c:v>1492.8598</c:v>
                </c:pt>
                <c:pt idx="48">
                  <c:v>1519.77213333333</c:v>
                </c:pt>
                <c:pt idx="49">
                  <c:v>1544.29773333333</c:v>
                </c:pt>
                <c:pt idx="50">
                  <c:v>1565.94836666667</c:v>
                </c:pt>
                <c:pt idx="51">
                  <c:v>1584.2713</c:v>
                </c:pt>
                <c:pt idx="52">
                  <c:v>1598.9924</c:v>
                </c:pt>
                <c:pt idx="53">
                  <c:v>1609.9266</c:v>
                </c:pt>
                <c:pt idx="54">
                  <c:v>1616.9758</c:v>
                </c:pt>
                <c:pt idx="55">
                  <c:v>1620.1781</c:v>
                </c:pt>
                <c:pt idx="56">
                  <c:v>1619.70726666667</c:v>
                </c:pt>
                <c:pt idx="57">
                  <c:v>1615.72916666667</c:v>
                </c:pt>
                <c:pt idx="58">
                  <c:v>1608.53056666667</c:v>
                </c:pt>
                <c:pt idx="59">
                  <c:v>1598.449</c:v>
                </c:pt>
                <c:pt idx="60">
                  <c:v>1585.75316666667</c:v>
                </c:pt>
                <c:pt idx="61">
                  <c:v>1570.70756666667</c:v>
                </c:pt>
                <c:pt idx="62">
                  <c:v>1553.55863333333</c:v>
                </c:pt>
                <c:pt idx="63">
                  <c:v>1534.44566666667</c:v>
                </c:pt>
                <c:pt idx="64">
                  <c:v>1513.46663333333</c:v>
                </c:pt>
                <c:pt idx="65">
                  <c:v>1490.72343333333</c:v>
                </c:pt>
                <c:pt idx="66">
                  <c:v>1466.3202</c:v>
                </c:pt>
                <c:pt idx="67">
                  <c:v>1440.3759</c:v>
                </c:pt>
                <c:pt idx="68">
                  <c:v>1413.0091</c:v>
                </c:pt>
                <c:pt idx="69">
                  <c:v>1384.2776</c:v>
                </c:pt>
                <c:pt idx="70">
                  <c:v>1354.19826666667</c:v>
                </c:pt>
                <c:pt idx="71">
                  <c:v>1322.67983333333</c:v>
                </c:pt>
                <c:pt idx="72">
                  <c:v>1289.52373333333</c:v>
                </c:pt>
                <c:pt idx="73">
                  <c:v>1254.38513333333</c:v>
                </c:pt>
                <c:pt idx="74">
                  <c:v>1216.89303333333</c:v>
                </c:pt>
                <c:pt idx="75">
                  <c:v>1176.53303333333</c:v>
                </c:pt>
                <c:pt idx="76">
                  <c:v>1132.7265</c:v>
                </c:pt>
                <c:pt idx="77">
                  <c:v>1084.88706666667</c:v>
                </c:pt>
                <c:pt idx="78">
                  <c:v>1032.52156666667</c:v>
                </c:pt>
                <c:pt idx="79">
                  <c:v>975.2923</c:v>
                </c:pt>
                <c:pt idx="80">
                  <c:v>913.0435</c:v>
                </c:pt>
                <c:pt idx="81">
                  <c:v>846.033866666667</c:v>
                </c:pt>
                <c:pt idx="82">
                  <c:v>774.871766666667</c:v>
                </c:pt>
                <c:pt idx="83">
                  <c:v>700.4554</c:v>
                </c:pt>
                <c:pt idx="84">
                  <c:v>624.094133333333</c:v>
                </c:pt>
                <c:pt idx="85">
                  <c:v>547.4202</c:v>
                </c:pt>
                <c:pt idx="86">
                  <c:v>472.098633333333</c:v>
                </c:pt>
                <c:pt idx="87">
                  <c:v>399.917066666667</c:v>
                </c:pt>
                <c:pt idx="88">
                  <c:v>332.676</c:v>
                </c:pt>
                <c:pt idx="89">
                  <c:v>271.733333333333</c:v>
                </c:pt>
                <c:pt idx="90">
                  <c:v>218.220733333333</c:v>
                </c:pt>
                <c:pt idx="91">
                  <c:v>172.953566666667</c:v>
                </c:pt>
                <c:pt idx="92">
                  <c:v>136.025066666667</c:v>
                </c:pt>
                <c:pt idx="93">
                  <c:v>107.2574</c:v>
                </c:pt>
                <c:pt idx="94">
                  <c:v>85.8621666666667</c:v>
                </c:pt>
                <c:pt idx="95">
                  <c:v>70.4862333333333</c:v>
                </c:pt>
                <c:pt idx="96">
                  <c:v>59.7360333333333</c:v>
                </c:pt>
                <c:pt idx="97">
                  <c:v>52.2492666666667</c:v>
                </c:pt>
                <c:pt idx="98">
                  <c:v>46.6765333333333</c:v>
                </c:pt>
                <c:pt idx="99">
                  <c:v>41.66843333333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2:$GX$442</c:f>
              <c:numCache>
                <c:formatCode>General</c:formatCode>
                <c:ptCount val="100"/>
                <c:pt idx="0">
                  <c:v>140.844</c:v>
                </c:pt>
                <c:pt idx="1">
                  <c:v>443.061033333333</c:v>
                </c:pt>
                <c:pt idx="2">
                  <c:v>569.053133333333</c:v>
                </c:pt>
                <c:pt idx="3">
                  <c:v>574.046433333333</c:v>
                </c:pt>
                <c:pt idx="4">
                  <c:v>513.267133333333</c:v>
                </c:pt>
                <c:pt idx="5">
                  <c:v>441.941333333333</c:v>
                </c:pt>
                <c:pt idx="6">
                  <c:v>404.094033333333</c:v>
                </c:pt>
                <c:pt idx="7">
                  <c:v>398.669466666667</c:v>
                </c:pt>
                <c:pt idx="8">
                  <c:v>409.0346</c:v>
                </c:pt>
                <c:pt idx="9">
                  <c:v>430.9697</c:v>
                </c:pt>
                <c:pt idx="10">
                  <c:v>477.046933333333</c:v>
                </c:pt>
                <c:pt idx="11">
                  <c:v>556.720766666667</c:v>
                </c:pt>
                <c:pt idx="12">
                  <c:v>659.7399</c:v>
                </c:pt>
                <c:pt idx="13">
                  <c:v>770.869</c:v>
                </c:pt>
                <c:pt idx="14">
                  <c:v>880.339933333333</c:v>
                </c:pt>
                <c:pt idx="15">
                  <c:v>976.2742</c:v>
                </c:pt>
                <c:pt idx="16">
                  <c:v>1047.0669</c:v>
                </c:pt>
                <c:pt idx="17">
                  <c:v>1091.08043333333</c:v>
                </c:pt>
                <c:pt idx="18">
                  <c:v>1120.19456666667</c:v>
                </c:pt>
                <c:pt idx="19">
                  <c:v>1144.51076666667</c:v>
                </c:pt>
                <c:pt idx="20">
                  <c:v>1167.9602</c:v>
                </c:pt>
                <c:pt idx="21">
                  <c:v>1192.87886666667</c:v>
                </c:pt>
                <c:pt idx="22">
                  <c:v>1219.68206666667</c:v>
                </c:pt>
                <c:pt idx="23">
                  <c:v>1248.3453</c:v>
                </c:pt>
                <c:pt idx="24">
                  <c:v>1275.356</c:v>
                </c:pt>
                <c:pt idx="25">
                  <c:v>1293.2291</c:v>
                </c:pt>
                <c:pt idx="26">
                  <c:v>1296.43013333333</c:v>
                </c:pt>
                <c:pt idx="27">
                  <c:v>1288.993</c:v>
                </c:pt>
                <c:pt idx="28">
                  <c:v>1278.9705</c:v>
                </c:pt>
                <c:pt idx="29">
                  <c:v>1270.1528</c:v>
                </c:pt>
                <c:pt idx="30">
                  <c:v>1261.629</c:v>
                </c:pt>
                <c:pt idx="31">
                  <c:v>1252.057</c:v>
                </c:pt>
                <c:pt idx="32">
                  <c:v>1241.7059</c:v>
                </c:pt>
                <c:pt idx="33">
                  <c:v>1231.24416666667</c:v>
                </c:pt>
                <c:pt idx="34">
                  <c:v>1221.24846666667</c:v>
                </c:pt>
                <c:pt idx="35">
                  <c:v>1212.52536666667</c:v>
                </c:pt>
                <c:pt idx="36">
                  <c:v>1205.7117</c:v>
                </c:pt>
                <c:pt idx="37">
                  <c:v>1201.1511</c:v>
                </c:pt>
                <c:pt idx="38">
                  <c:v>1199.52723333333</c:v>
                </c:pt>
                <c:pt idx="39">
                  <c:v>1201.50913333333</c:v>
                </c:pt>
                <c:pt idx="40">
                  <c:v>1207.15963333333</c:v>
                </c:pt>
                <c:pt idx="41">
                  <c:v>1215.20863333333</c:v>
                </c:pt>
                <c:pt idx="42">
                  <c:v>1222.96723333333</c:v>
                </c:pt>
                <c:pt idx="43">
                  <c:v>1227.93986666667</c:v>
                </c:pt>
                <c:pt idx="44">
                  <c:v>1230.69386666667</c:v>
                </c:pt>
                <c:pt idx="45">
                  <c:v>1233.66813333333</c:v>
                </c:pt>
                <c:pt idx="46">
                  <c:v>1238.8679</c:v>
                </c:pt>
                <c:pt idx="47">
                  <c:v>1245.64753333333</c:v>
                </c:pt>
                <c:pt idx="48">
                  <c:v>1252.42733333333</c:v>
                </c:pt>
                <c:pt idx="49">
                  <c:v>1257.266</c:v>
                </c:pt>
                <c:pt idx="50">
                  <c:v>1258.9421</c:v>
                </c:pt>
                <c:pt idx="51">
                  <c:v>1257.54336666667</c:v>
                </c:pt>
                <c:pt idx="52">
                  <c:v>1255.02943333333</c:v>
                </c:pt>
                <c:pt idx="53">
                  <c:v>1253.44816666667</c:v>
                </c:pt>
                <c:pt idx="54">
                  <c:v>1252.65456666667</c:v>
                </c:pt>
                <c:pt idx="55">
                  <c:v>1250.68353333333</c:v>
                </c:pt>
                <c:pt idx="56">
                  <c:v>1246.05416666667</c:v>
                </c:pt>
                <c:pt idx="57">
                  <c:v>1239.50373333333</c:v>
                </c:pt>
                <c:pt idx="58">
                  <c:v>1232.26953333333</c:v>
                </c:pt>
                <c:pt idx="59">
                  <c:v>1224.51333333333</c:v>
                </c:pt>
                <c:pt idx="60">
                  <c:v>1215.5543</c:v>
                </c:pt>
                <c:pt idx="61">
                  <c:v>1205.16466666667</c:v>
                </c:pt>
                <c:pt idx="62">
                  <c:v>1194.72276666667</c:v>
                </c:pt>
                <c:pt idx="63">
                  <c:v>1185.4531</c:v>
                </c:pt>
                <c:pt idx="64">
                  <c:v>1176.35863333333</c:v>
                </c:pt>
                <c:pt idx="65">
                  <c:v>1164.50253333333</c:v>
                </c:pt>
                <c:pt idx="66">
                  <c:v>1148.00926666667</c:v>
                </c:pt>
                <c:pt idx="67">
                  <c:v>1129.00296666667</c:v>
                </c:pt>
                <c:pt idx="68">
                  <c:v>1110.45293333333</c:v>
                </c:pt>
                <c:pt idx="69">
                  <c:v>1092.8417</c:v>
                </c:pt>
                <c:pt idx="70">
                  <c:v>1074.28746666667</c:v>
                </c:pt>
                <c:pt idx="71">
                  <c:v>1053.45446666667</c:v>
                </c:pt>
                <c:pt idx="72">
                  <c:v>1031.3719</c:v>
                </c:pt>
                <c:pt idx="73">
                  <c:v>1009.09156666667</c:v>
                </c:pt>
                <c:pt idx="74">
                  <c:v>986.857633333333</c:v>
                </c:pt>
                <c:pt idx="75">
                  <c:v>964.261766666667</c:v>
                </c:pt>
                <c:pt idx="76">
                  <c:v>940.807033333334</c:v>
                </c:pt>
                <c:pt idx="77">
                  <c:v>915.148533333333</c:v>
                </c:pt>
                <c:pt idx="78">
                  <c:v>885.775566666667</c:v>
                </c:pt>
                <c:pt idx="79">
                  <c:v>852.651466666667</c:v>
                </c:pt>
                <c:pt idx="80">
                  <c:v>817.201966666667</c:v>
                </c:pt>
                <c:pt idx="81">
                  <c:v>780.594133333333</c:v>
                </c:pt>
                <c:pt idx="82">
                  <c:v>742.886433333334</c:v>
                </c:pt>
                <c:pt idx="83">
                  <c:v>704.1021</c:v>
                </c:pt>
                <c:pt idx="84">
                  <c:v>664.4756</c:v>
                </c:pt>
                <c:pt idx="85">
                  <c:v>624.2867</c:v>
                </c:pt>
                <c:pt idx="86">
                  <c:v>583.390066666667</c:v>
                </c:pt>
                <c:pt idx="87">
                  <c:v>541.416233333333</c:v>
                </c:pt>
                <c:pt idx="88">
                  <c:v>497.9964</c:v>
                </c:pt>
                <c:pt idx="89">
                  <c:v>452.956733333333</c:v>
                </c:pt>
                <c:pt idx="90">
                  <c:v>406.1702</c:v>
                </c:pt>
                <c:pt idx="91">
                  <c:v>358.029</c:v>
                </c:pt>
                <c:pt idx="92">
                  <c:v>310.852566666667</c:v>
                </c:pt>
                <c:pt idx="93">
                  <c:v>267.269566666667</c:v>
                </c:pt>
                <c:pt idx="94">
                  <c:v>228.029566666667</c:v>
                </c:pt>
                <c:pt idx="95">
                  <c:v>192.170666666667</c:v>
                </c:pt>
                <c:pt idx="96">
                  <c:v>159.010766666667</c:v>
                </c:pt>
                <c:pt idx="97">
                  <c:v>128.550066666667</c:v>
                </c:pt>
                <c:pt idx="98">
                  <c:v>100.956666666667</c:v>
                </c:pt>
                <c:pt idx="99">
                  <c:v>76.39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5:$GX$445</c:f>
              <c:numCache>
                <c:formatCode>General</c:formatCode>
                <c:ptCount val="100"/>
                <c:pt idx="0">
                  <c:v>87.0676666666667</c:v>
                </c:pt>
                <c:pt idx="1">
                  <c:v>144.095066666667</c:v>
                </c:pt>
                <c:pt idx="2">
                  <c:v>214.3605</c:v>
                </c:pt>
                <c:pt idx="3">
                  <c:v>295.4112</c:v>
                </c:pt>
                <c:pt idx="4">
                  <c:v>384.794366666667</c:v>
                </c:pt>
                <c:pt idx="5">
                  <c:v>480.057033333333</c:v>
                </c:pt>
                <c:pt idx="6">
                  <c:v>579.0498</c:v>
                </c:pt>
                <c:pt idx="7">
                  <c:v>681.0257</c:v>
                </c:pt>
                <c:pt idx="8">
                  <c:v>785.372833333333</c:v>
                </c:pt>
                <c:pt idx="9">
                  <c:v>891.980266666667</c:v>
                </c:pt>
                <c:pt idx="10">
                  <c:v>1001.46533333333</c:v>
                </c:pt>
                <c:pt idx="11">
                  <c:v>1114.42336666667</c:v>
                </c:pt>
                <c:pt idx="12">
                  <c:v>1229.64003333333</c:v>
                </c:pt>
                <c:pt idx="13">
                  <c:v>1345.3856</c:v>
                </c:pt>
                <c:pt idx="14">
                  <c:v>1459.19186666667</c:v>
                </c:pt>
                <c:pt idx="15">
                  <c:v>1566.22923333333</c:v>
                </c:pt>
                <c:pt idx="16">
                  <c:v>1662.45813333333</c:v>
                </c:pt>
                <c:pt idx="17">
                  <c:v>1744.4486</c:v>
                </c:pt>
                <c:pt idx="18">
                  <c:v>1809.0778</c:v>
                </c:pt>
                <c:pt idx="19">
                  <c:v>1855.00693333333</c:v>
                </c:pt>
                <c:pt idx="20">
                  <c:v>1883.71136666667</c:v>
                </c:pt>
                <c:pt idx="21">
                  <c:v>1897.13716666667</c:v>
                </c:pt>
                <c:pt idx="22">
                  <c:v>1898.47476666667</c:v>
                </c:pt>
                <c:pt idx="23">
                  <c:v>1892.20176666667</c:v>
                </c:pt>
                <c:pt idx="24">
                  <c:v>1882.4174</c:v>
                </c:pt>
                <c:pt idx="25">
                  <c:v>1871.79333333333</c:v>
                </c:pt>
                <c:pt idx="26">
                  <c:v>1863.10486666667</c:v>
                </c:pt>
                <c:pt idx="27">
                  <c:v>1858.0534</c:v>
                </c:pt>
                <c:pt idx="28">
                  <c:v>1856.36456666667</c:v>
                </c:pt>
                <c:pt idx="29">
                  <c:v>1858.0247</c:v>
                </c:pt>
                <c:pt idx="30">
                  <c:v>1862.40693333333</c:v>
                </c:pt>
                <c:pt idx="31">
                  <c:v>1868.32923333333</c:v>
                </c:pt>
                <c:pt idx="32">
                  <c:v>1874.89166666667</c:v>
                </c:pt>
                <c:pt idx="33">
                  <c:v>1881.53923333333</c:v>
                </c:pt>
                <c:pt idx="34">
                  <c:v>1887.82436666667</c:v>
                </c:pt>
                <c:pt idx="35">
                  <c:v>1893.47983333333</c:v>
                </c:pt>
                <c:pt idx="36">
                  <c:v>1898.56586666667</c:v>
                </c:pt>
                <c:pt idx="37">
                  <c:v>1903.2916</c:v>
                </c:pt>
                <c:pt idx="38">
                  <c:v>1907.75546666667</c:v>
                </c:pt>
                <c:pt idx="39">
                  <c:v>1912.0544</c:v>
                </c:pt>
                <c:pt idx="40">
                  <c:v>1916.32016666667</c:v>
                </c:pt>
                <c:pt idx="41">
                  <c:v>1920.48453333333</c:v>
                </c:pt>
                <c:pt idx="42">
                  <c:v>1924.36236666667</c:v>
                </c:pt>
                <c:pt idx="43">
                  <c:v>1927.7862</c:v>
                </c:pt>
                <c:pt idx="44">
                  <c:v>1930.5013</c:v>
                </c:pt>
                <c:pt idx="45">
                  <c:v>1932.20073333333</c:v>
                </c:pt>
                <c:pt idx="46">
                  <c:v>1932.6184</c:v>
                </c:pt>
                <c:pt idx="47">
                  <c:v>1931.4963</c:v>
                </c:pt>
                <c:pt idx="48">
                  <c:v>1928.60353333333</c:v>
                </c:pt>
                <c:pt idx="49">
                  <c:v>1923.72323333333</c:v>
                </c:pt>
                <c:pt idx="50">
                  <c:v>1916.69443333333</c:v>
                </c:pt>
                <c:pt idx="51">
                  <c:v>1907.41033333333</c:v>
                </c:pt>
                <c:pt idx="52">
                  <c:v>1895.76993333333</c:v>
                </c:pt>
                <c:pt idx="53">
                  <c:v>1881.75143333333</c:v>
                </c:pt>
                <c:pt idx="54">
                  <c:v>1865.4095</c:v>
                </c:pt>
                <c:pt idx="55">
                  <c:v>1846.81356666667</c:v>
                </c:pt>
                <c:pt idx="56">
                  <c:v>1826.1209</c:v>
                </c:pt>
                <c:pt idx="57">
                  <c:v>1803.5514</c:v>
                </c:pt>
                <c:pt idx="58">
                  <c:v>1779.3331</c:v>
                </c:pt>
                <c:pt idx="59">
                  <c:v>1753.7153</c:v>
                </c:pt>
                <c:pt idx="60">
                  <c:v>1726.96366666667</c:v>
                </c:pt>
                <c:pt idx="61">
                  <c:v>1699.30116666667</c:v>
                </c:pt>
                <c:pt idx="62">
                  <c:v>1670.89553333333</c:v>
                </c:pt>
                <c:pt idx="63">
                  <c:v>1641.87566666667</c:v>
                </c:pt>
                <c:pt idx="64">
                  <c:v>1612.30886666667</c:v>
                </c:pt>
                <c:pt idx="65">
                  <c:v>1582.18196666667</c:v>
                </c:pt>
                <c:pt idx="66">
                  <c:v>1551.43576666667</c:v>
                </c:pt>
                <c:pt idx="67">
                  <c:v>1519.98556666667</c:v>
                </c:pt>
                <c:pt idx="68">
                  <c:v>1487.70106666667</c:v>
                </c:pt>
                <c:pt idx="69">
                  <c:v>1454.42656666667</c:v>
                </c:pt>
                <c:pt idx="70">
                  <c:v>1420.01286666667</c:v>
                </c:pt>
                <c:pt idx="71">
                  <c:v>1384.30573333333</c:v>
                </c:pt>
                <c:pt idx="72">
                  <c:v>1347.12483333333</c:v>
                </c:pt>
                <c:pt idx="73">
                  <c:v>1308.307</c:v>
                </c:pt>
                <c:pt idx="74">
                  <c:v>1267.68623333333</c:v>
                </c:pt>
                <c:pt idx="75">
                  <c:v>1225.0958</c:v>
                </c:pt>
                <c:pt idx="76">
                  <c:v>1180.3909</c:v>
                </c:pt>
                <c:pt idx="77">
                  <c:v>1133.45413333333</c:v>
                </c:pt>
                <c:pt idx="78">
                  <c:v>1084.2202</c:v>
                </c:pt>
                <c:pt idx="79">
                  <c:v>1032.69856666667</c:v>
                </c:pt>
                <c:pt idx="80">
                  <c:v>978.943266666667</c:v>
                </c:pt>
                <c:pt idx="81">
                  <c:v>923.131533333333</c:v>
                </c:pt>
                <c:pt idx="82">
                  <c:v>865.532833333333</c:v>
                </c:pt>
                <c:pt idx="83">
                  <c:v>806.4571</c:v>
                </c:pt>
                <c:pt idx="84">
                  <c:v>746.3418</c:v>
                </c:pt>
                <c:pt idx="85">
                  <c:v>685.6716</c:v>
                </c:pt>
                <c:pt idx="86">
                  <c:v>624.9565</c:v>
                </c:pt>
                <c:pt idx="87">
                  <c:v>564.751233333333</c:v>
                </c:pt>
                <c:pt idx="88">
                  <c:v>505.629766666667</c:v>
                </c:pt>
                <c:pt idx="89">
                  <c:v>448.145733333333</c:v>
                </c:pt>
                <c:pt idx="90">
                  <c:v>392.8329</c:v>
                </c:pt>
                <c:pt idx="91">
                  <c:v>340.2104</c:v>
                </c:pt>
                <c:pt idx="92">
                  <c:v>290.757266666667</c:v>
                </c:pt>
                <c:pt idx="93">
                  <c:v>244.899066666667</c:v>
                </c:pt>
                <c:pt idx="94">
                  <c:v>203.0117</c:v>
                </c:pt>
                <c:pt idx="95">
                  <c:v>165.4265</c:v>
                </c:pt>
                <c:pt idx="96">
                  <c:v>132.287333333333</c:v>
                </c:pt>
                <c:pt idx="97">
                  <c:v>103.579533333333</c:v>
                </c:pt>
                <c:pt idx="98">
                  <c:v>79.272</c:v>
                </c:pt>
                <c:pt idx="99">
                  <c:v>59.333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48:$GX$448</c:f>
              <c:numCache>
                <c:formatCode>General</c:formatCode>
                <c:ptCount val="100"/>
                <c:pt idx="0">
                  <c:v>888.245533333333</c:v>
                </c:pt>
                <c:pt idx="1">
                  <c:v>891.0369</c:v>
                </c:pt>
                <c:pt idx="2">
                  <c:v>893.491333333333</c:v>
                </c:pt>
                <c:pt idx="3">
                  <c:v>895.674366666667</c:v>
                </c:pt>
                <c:pt idx="4">
                  <c:v>897.6515</c:v>
                </c:pt>
                <c:pt idx="5">
                  <c:v>899.4883</c:v>
                </c:pt>
                <c:pt idx="6">
                  <c:v>901.2503</c:v>
                </c:pt>
                <c:pt idx="7">
                  <c:v>903.003033333333</c:v>
                </c:pt>
                <c:pt idx="8">
                  <c:v>904.813066666667</c:v>
                </c:pt>
                <c:pt idx="9">
                  <c:v>906.759533333333</c:v>
                </c:pt>
                <c:pt idx="10">
                  <c:v>908.886966666667</c:v>
                </c:pt>
                <c:pt idx="11">
                  <c:v>911.209566666667</c:v>
                </c:pt>
                <c:pt idx="12">
                  <c:v>913.736</c:v>
                </c:pt>
                <c:pt idx="13">
                  <c:v>916.447433333333</c:v>
                </c:pt>
                <c:pt idx="14">
                  <c:v>919.3271</c:v>
                </c:pt>
                <c:pt idx="15">
                  <c:v>922.3702</c:v>
                </c:pt>
                <c:pt idx="16">
                  <c:v>925.563533333334</c:v>
                </c:pt>
                <c:pt idx="17">
                  <c:v>928.8758</c:v>
                </c:pt>
                <c:pt idx="18">
                  <c:v>932.3883</c:v>
                </c:pt>
                <c:pt idx="19">
                  <c:v>936.3612</c:v>
                </c:pt>
                <c:pt idx="20">
                  <c:v>941.061</c:v>
                </c:pt>
                <c:pt idx="21">
                  <c:v>946.744066666667</c:v>
                </c:pt>
                <c:pt idx="22">
                  <c:v>953.4449</c:v>
                </c:pt>
                <c:pt idx="23">
                  <c:v>960.653266666667</c:v>
                </c:pt>
                <c:pt idx="24">
                  <c:v>967.762033333333</c:v>
                </c:pt>
                <c:pt idx="25">
                  <c:v>974.156766666667</c:v>
                </c:pt>
                <c:pt idx="26">
                  <c:v>979.404933333333</c:v>
                </c:pt>
                <c:pt idx="27">
                  <c:v>983.803266666667</c:v>
                </c:pt>
                <c:pt idx="28">
                  <c:v>987.8347</c:v>
                </c:pt>
                <c:pt idx="29">
                  <c:v>991.982866666667</c:v>
                </c:pt>
                <c:pt idx="30">
                  <c:v>996.6499</c:v>
                </c:pt>
                <c:pt idx="31">
                  <c:v>1001.70716666667</c:v>
                </c:pt>
                <c:pt idx="32">
                  <c:v>1006.82333333333</c:v>
                </c:pt>
                <c:pt idx="33">
                  <c:v>1011.66806666667</c:v>
                </c:pt>
                <c:pt idx="34">
                  <c:v>1015.93666666667</c:v>
                </c:pt>
                <c:pt idx="35">
                  <c:v>1019.6262</c:v>
                </c:pt>
                <c:pt idx="36">
                  <c:v>1022.92783333333</c:v>
                </c:pt>
                <c:pt idx="37">
                  <c:v>1026.03613333333</c:v>
                </c:pt>
                <c:pt idx="38">
                  <c:v>1029.13156666667</c:v>
                </c:pt>
                <c:pt idx="39">
                  <c:v>1032.10746666667</c:v>
                </c:pt>
                <c:pt idx="40">
                  <c:v>1034.5764</c:v>
                </c:pt>
                <c:pt idx="41">
                  <c:v>1036.13896666667</c:v>
                </c:pt>
                <c:pt idx="42">
                  <c:v>1036.4136</c:v>
                </c:pt>
                <c:pt idx="43">
                  <c:v>1035.40073333333</c:v>
                </c:pt>
                <c:pt idx="44">
                  <c:v>1033.6597</c:v>
                </c:pt>
                <c:pt idx="45">
                  <c:v>1031.79753333333</c:v>
                </c:pt>
                <c:pt idx="46">
                  <c:v>1030.41076666667</c:v>
                </c:pt>
                <c:pt idx="47">
                  <c:v>1029.7782</c:v>
                </c:pt>
                <c:pt idx="48">
                  <c:v>1029.41843333333</c:v>
                </c:pt>
                <c:pt idx="49">
                  <c:v>1028.72866666667</c:v>
                </c:pt>
                <c:pt idx="50">
                  <c:v>1027.06036666667</c:v>
                </c:pt>
                <c:pt idx="51">
                  <c:v>1023.91583333333</c:v>
                </c:pt>
                <c:pt idx="52">
                  <c:v>1019.47103333333</c:v>
                </c:pt>
                <c:pt idx="53">
                  <c:v>1014.07863333333</c:v>
                </c:pt>
                <c:pt idx="54">
                  <c:v>1008.11343333333</c:v>
                </c:pt>
                <c:pt idx="55">
                  <c:v>1001.87733333333</c:v>
                </c:pt>
                <c:pt idx="56">
                  <c:v>995.168033333333</c:v>
                </c:pt>
                <c:pt idx="57">
                  <c:v>987.6026</c:v>
                </c:pt>
                <c:pt idx="58">
                  <c:v>978.827433333333</c:v>
                </c:pt>
                <c:pt idx="59">
                  <c:v>968.5233</c:v>
                </c:pt>
                <c:pt idx="60">
                  <c:v>956.749966666667</c:v>
                </c:pt>
                <c:pt idx="61">
                  <c:v>943.7952</c:v>
                </c:pt>
                <c:pt idx="62">
                  <c:v>929.9412</c:v>
                </c:pt>
                <c:pt idx="63">
                  <c:v>915.458533333333</c:v>
                </c:pt>
                <c:pt idx="64">
                  <c:v>900.351166666667</c:v>
                </c:pt>
                <c:pt idx="65">
                  <c:v>884.353</c:v>
                </c:pt>
                <c:pt idx="66">
                  <c:v>867.185233333333</c:v>
                </c:pt>
                <c:pt idx="67">
                  <c:v>848.571966666667</c:v>
                </c:pt>
                <c:pt idx="68">
                  <c:v>828.405766666667</c:v>
                </c:pt>
                <c:pt idx="69">
                  <c:v>806.8404</c:v>
                </c:pt>
                <c:pt idx="70">
                  <c:v>784.052166666667</c:v>
                </c:pt>
                <c:pt idx="71">
                  <c:v>760.2168</c:v>
                </c:pt>
                <c:pt idx="72">
                  <c:v>735.425566666667</c:v>
                </c:pt>
                <c:pt idx="73">
                  <c:v>709.5709</c:v>
                </c:pt>
                <c:pt idx="74">
                  <c:v>682.5157</c:v>
                </c:pt>
                <c:pt idx="75">
                  <c:v>654.130233333333</c:v>
                </c:pt>
                <c:pt idx="76">
                  <c:v>624.370133333333</c:v>
                </c:pt>
                <c:pt idx="77">
                  <c:v>593.3986</c:v>
                </c:pt>
                <c:pt idx="78">
                  <c:v>561.428266666667</c:v>
                </c:pt>
                <c:pt idx="79">
                  <c:v>528.698166666667</c:v>
                </c:pt>
                <c:pt idx="80">
                  <c:v>495.484266666667</c:v>
                </c:pt>
                <c:pt idx="81">
                  <c:v>461.9457</c:v>
                </c:pt>
                <c:pt idx="82">
                  <c:v>428.192766666667</c:v>
                </c:pt>
                <c:pt idx="83">
                  <c:v>394.376433333333</c:v>
                </c:pt>
                <c:pt idx="84">
                  <c:v>360.6981</c:v>
                </c:pt>
                <c:pt idx="85">
                  <c:v>327.497766666667</c:v>
                </c:pt>
                <c:pt idx="86">
                  <c:v>295.197066666667</c:v>
                </c:pt>
                <c:pt idx="87">
                  <c:v>264.172633333333</c:v>
                </c:pt>
                <c:pt idx="88">
                  <c:v>234.774366666667</c:v>
                </c:pt>
                <c:pt idx="89">
                  <c:v>207.1973</c:v>
                </c:pt>
                <c:pt idx="90">
                  <c:v>181.515433333333</c:v>
                </c:pt>
                <c:pt idx="91">
                  <c:v>157.891766666667</c:v>
                </c:pt>
                <c:pt idx="92">
                  <c:v>136.506433333333</c:v>
                </c:pt>
                <c:pt idx="93">
                  <c:v>117.5209</c:v>
                </c:pt>
                <c:pt idx="94">
                  <c:v>100.678366666667</c:v>
                </c:pt>
                <c:pt idx="95">
                  <c:v>85.2029</c:v>
                </c:pt>
                <c:pt idx="96">
                  <c:v>70.2850666666667</c:v>
                </c:pt>
                <c:pt idx="97">
                  <c:v>55.1153333333333</c:v>
                </c:pt>
                <c:pt idx="98">
                  <c:v>38.8842666666667</c:v>
                </c:pt>
                <c:pt idx="99">
                  <c:v>20.782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1:$GX$451</c:f>
              <c:numCache>
                <c:formatCode>General</c:formatCode>
                <c:ptCount val="100"/>
                <c:pt idx="0">
                  <c:v>111.408</c:v>
                </c:pt>
                <c:pt idx="1">
                  <c:v>167.0693</c:v>
                </c:pt>
                <c:pt idx="2">
                  <c:v>230.9557</c:v>
                </c:pt>
                <c:pt idx="3">
                  <c:v>296.333133333333</c:v>
                </c:pt>
                <c:pt idx="4">
                  <c:v>356.467333333333</c:v>
                </c:pt>
                <c:pt idx="5">
                  <c:v>404.612533333333</c:v>
                </c:pt>
                <c:pt idx="6">
                  <c:v>433.990033333333</c:v>
                </c:pt>
                <c:pt idx="7">
                  <c:v>445.258866666667</c:v>
                </c:pt>
                <c:pt idx="8">
                  <c:v>449.196466666667</c:v>
                </c:pt>
                <c:pt idx="9">
                  <c:v>460.159666666667</c:v>
                </c:pt>
                <c:pt idx="10">
                  <c:v>488.8824</c:v>
                </c:pt>
                <c:pt idx="11">
                  <c:v>537.719033333333</c:v>
                </c:pt>
                <c:pt idx="12">
                  <c:v>602.223</c:v>
                </c:pt>
                <c:pt idx="13">
                  <c:v>675.647366666667</c:v>
                </c:pt>
                <c:pt idx="14">
                  <c:v>750.111833333333</c:v>
                </c:pt>
                <c:pt idx="15">
                  <c:v>817.9833</c:v>
                </c:pt>
                <c:pt idx="16">
                  <c:v>873.821633333333</c:v>
                </c:pt>
                <c:pt idx="17">
                  <c:v>919.305966666667</c:v>
                </c:pt>
                <c:pt idx="18">
                  <c:v>959.248</c:v>
                </c:pt>
                <c:pt idx="19">
                  <c:v>997.1035</c:v>
                </c:pt>
                <c:pt idx="20">
                  <c:v>1033.8207</c:v>
                </c:pt>
                <c:pt idx="21">
                  <c:v>1070.4356</c:v>
                </c:pt>
                <c:pt idx="22">
                  <c:v>1107.227</c:v>
                </c:pt>
                <c:pt idx="23">
                  <c:v>1144.01596666667</c:v>
                </c:pt>
                <c:pt idx="24">
                  <c:v>1180.70526666667</c:v>
                </c:pt>
                <c:pt idx="25">
                  <c:v>1216.17583333333</c:v>
                </c:pt>
                <c:pt idx="26">
                  <c:v>1246.89633333333</c:v>
                </c:pt>
                <c:pt idx="27">
                  <c:v>1270.28503333333</c:v>
                </c:pt>
                <c:pt idx="28">
                  <c:v>1286.98143333333</c:v>
                </c:pt>
                <c:pt idx="29">
                  <c:v>1299.82536666667</c:v>
                </c:pt>
                <c:pt idx="30">
                  <c:v>1311.1935</c:v>
                </c:pt>
                <c:pt idx="31">
                  <c:v>1323.33513333333</c:v>
                </c:pt>
                <c:pt idx="32">
                  <c:v>1336.97633333333</c:v>
                </c:pt>
                <c:pt idx="33">
                  <c:v>1351.0755</c:v>
                </c:pt>
                <c:pt idx="34">
                  <c:v>1364.37303333333</c:v>
                </c:pt>
                <c:pt idx="35">
                  <c:v>1376.908</c:v>
                </c:pt>
                <c:pt idx="36">
                  <c:v>1389.56473333333</c:v>
                </c:pt>
                <c:pt idx="37">
                  <c:v>1403.4038</c:v>
                </c:pt>
                <c:pt idx="38">
                  <c:v>1418.1315</c:v>
                </c:pt>
                <c:pt idx="39">
                  <c:v>1432.21616666667</c:v>
                </c:pt>
                <c:pt idx="40">
                  <c:v>1444.68496666667</c:v>
                </c:pt>
                <c:pt idx="41">
                  <c:v>1456.36813333333</c:v>
                </c:pt>
                <c:pt idx="42">
                  <c:v>1468.05663333333</c:v>
                </c:pt>
                <c:pt idx="43">
                  <c:v>1477.27903333333</c:v>
                </c:pt>
                <c:pt idx="44">
                  <c:v>1481.43976666667</c:v>
                </c:pt>
                <c:pt idx="45">
                  <c:v>1481.31613333333</c:v>
                </c:pt>
                <c:pt idx="46">
                  <c:v>1480.54516666667</c:v>
                </c:pt>
                <c:pt idx="47">
                  <c:v>1481.12863333333</c:v>
                </c:pt>
                <c:pt idx="48">
                  <c:v>1480.93266666667</c:v>
                </c:pt>
                <c:pt idx="49">
                  <c:v>1476.74103333333</c:v>
                </c:pt>
                <c:pt idx="50">
                  <c:v>1467.81226666667</c:v>
                </c:pt>
                <c:pt idx="51">
                  <c:v>1457.26803333333</c:v>
                </c:pt>
                <c:pt idx="52">
                  <c:v>1449.07056666667</c:v>
                </c:pt>
                <c:pt idx="53">
                  <c:v>1444.3312</c:v>
                </c:pt>
                <c:pt idx="54">
                  <c:v>1440.82856666667</c:v>
                </c:pt>
                <c:pt idx="55">
                  <c:v>1435.74716666667</c:v>
                </c:pt>
                <c:pt idx="56">
                  <c:v>1428.39116666667</c:v>
                </c:pt>
                <c:pt idx="57">
                  <c:v>1419.61516666667</c:v>
                </c:pt>
                <c:pt idx="58">
                  <c:v>1410.48053333333</c:v>
                </c:pt>
                <c:pt idx="59">
                  <c:v>1401.56696666667</c:v>
                </c:pt>
                <c:pt idx="60">
                  <c:v>1393.22523333333</c:v>
                </c:pt>
                <c:pt idx="61">
                  <c:v>1384.75766666667</c:v>
                </c:pt>
                <c:pt idx="62">
                  <c:v>1375.23303333333</c:v>
                </c:pt>
                <c:pt idx="63">
                  <c:v>1364.27476666667</c:v>
                </c:pt>
                <c:pt idx="64">
                  <c:v>1352.6799</c:v>
                </c:pt>
                <c:pt idx="65">
                  <c:v>1341.3885</c:v>
                </c:pt>
                <c:pt idx="66">
                  <c:v>1330.2862</c:v>
                </c:pt>
                <c:pt idx="67">
                  <c:v>1318.669</c:v>
                </c:pt>
                <c:pt idx="68">
                  <c:v>1306.10606666667</c:v>
                </c:pt>
                <c:pt idx="69">
                  <c:v>1292.59566666667</c:v>
                </c:pt>
                <c:pt idx="70">
                  <c:v>1278.15473333333</c:v>
                </c:pt>
                <c:pt idx="71">
                  <c:v>1262.86426666667</c:v>
                </c:pt>
                <c:pt idx="72">
                  <c:v>1246.99236666667</c:v>
                </c:pt>
                <c:pt idx="73">
                  <c:v>1230.36193333333</c:v>
                </c:pt>
                <c:pt idx="74">
                  <c:v>1212.30703333333</c:v>
                </c:pt>
                <c:pt idx="75">
                  <c:v>1192.49506666667</c:v>
                </c:pt>
                <c:pt idx="76">
                  <c:v>1171.48353333333</c:v>
                </c:pt>
                <c:pt idx="77">
                  <c:v>1149.56836666667</c:v>
                </c:pt>
                <c:pt idx="78">
                  <c:v>1125.76393333333</c:v>
                </c:pt>
                <c:pt idx="79">
                  <c:v>1098.734</c:v>
                </c:pt>
                <c:pt idx="80">
                  <c:v>1067.6087</c:v>
                </c:pt>
                <c:pt idx="81">
                  <c:v>1032.4126</c:v>
                </c:pt>
                <c:pt idx="82">
                  <c:v>993.4633</c:v>
                </c:pt>
                <c:pt idx="83">
                  <c:v>950.3981</c:v>
                </c:pt>
                <c:pt idx="84">
                  <c:v>901.6068</c:v>
                </c:pt>
                <c:pt idx="85">
                  <c:v>845.906</c:v>
                </c:pt>
                <c:pt idx="86">
                  <c:v>783.739766666667</c:v>
                </c:pt>
                <c:pt idx="87">
                  <c:v>716.8669</c:v>
                </c:pt>
                <c:pt idx="88">
                  <c:v>646.412966666667</c:v>
                </c:pt>
                <c:pt idx="89">
                  <c:v>573.645733333333</c:v>
                </c:pt>
                <c:pt idx="90">
                  <c:v>501.341433333333</c:v>
                </c:pt>
                <c:pt idx="91">
                  <c:v>432.4986</c:v>
                </c:pt>
                <c:pt idx="92">
                  <c:v>368.645866666667</c:v>
                </c:pt>
                <c:pt idx="93">
                  <c:v>310.193666666667</c:v>
                </c:pt>
                <c:pt idx="94">
                  <c:v>257.886333333333</c:v>
                </c:pt>
                <c:pt idx="95">
                  <c:v>212.3004</c:v>
                </c:pt>
                <c:pt idx="96">
                  <c:v>173.2538</c:v>
                </c:pt>
                <c:pt idx="97">
                  <c:v>139.2902</c:v>
                </c:pt>
                <c:pt idx="98">
                  <c:v>108.7546</c:v>
                </c:pt>
                <c:pt idx="99">
                  <c:v>79.992133333333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4:$GX$454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57:$GX$457</c:f>
              <c:numCache>
                <c:formatCode>General</c:formatCode>
                <c:ptCount val="100"/>
                <c:pt idx="0">
                  <c:v>46.464</c:v>
                </c:pt>
                <c:pt idx="1">
                  <c:v>59.0723333333333</c:v>
                </c:pt>
                <c:pt idx="2">
                  <c:v>73.7843666666667</c:v>
                </c:pt>
                <c:pt idx="3">
                  <c:v>90.1589666666667</c:v>
                </c:pt>
                <c:pt idx="4">
                  <c:v>107.754933333333</c:v>
                </c:pt>
                <c:pt idx="5">
                  <c:v>126.131133333333</c:v>
                </c:pt>
                <c:pt idx="6">
                  <c:v>144.868966666667</c:v>
                </c:pt>
                <c:pt idx="7">
                  <c:v>164.0474</c:v>
                </c:pt>
                <c:pt idx="8">
                  <c:v>183.450066666667</c:v>
                </c:pt>
                <c:pt idx="9">
                  <c:v>202.734166666667</c:v>
                </c:pt>
                <c:pt idx="10">
                  <c:v>222.878566666667</c:v>
                </c:pt>
                <c:pt idx="11">
                  <c:v>246.095566666667</c:v>
                </c:pt>
                <c:pt idx="12">
                  <c:v>273.918466666667</c:v>
                </c:pt>
                <c:pt idx="13">
                  <c:v>305.806366666667</c:v>
                </c:pt>
                <c:pt idx="14">
                  <c:v>341.334666666667</c:v>
                </c:pt>
                <c:pt idx="15">
                  <c:v>380.624566666667</c:v>
                </c:pt>
                <c:pt idx="16">
                  <c:v>423.1372</c:v>
                </c:pt>
                <c:pt idx="17">
                  <c:v>467.431466666667</c:v>
                </c:pt>
                <c:pt idx="18">
                  <c:v>512.611733333333</c:v>
                </c:pt>
                <c:pt idx="19">
                  <c:v>559.476133333333</c:v>
                </c:pt>
                <c:pt idx="20">
                  <c:v>610.2498</c:v>
                </c:pt>
                <c:pt idx="21">
                  <c:v>667.071033333333</c:v>
                </c:pt>
                <c:pt idx="22">
                  <c:v>730.6238</c:v>
                </c:pt>
                <c:pt idx="23">
                  <c:v>798.389733333333</c:v>
                </c:pt>
                <c:pt idx="24">
                  <c:v>866.375433333333</c:v>
                </c:pt>
                <c:pt idx="25">
                  <c:v>930.810166666667</c:v>
                </c:pt>
                <c:pt idx="26">
                  <c:v>989.4962</c:v>
                </c:pt>
                <c:pt idx="27">
                  <c:v>1041.12</c:v>
                </c:pt>
                <c:pt idx="28">
                  <c:v>1084.48276666667</c:v>
                </c:pt>
                <c:pt idx="29">
                  <c:v>1119.0794</c:v>
                </c:pt>
                <c:pt idx="30">
                  <c:v>1145.52673333333</c:v>
                </c:pt>
                <c:pt idx="31">
                  <c:v>1165.30283333333</c:v>
                </c:pt>
                <c:pt idx="32">
                  <c:v>1179.51646666667</c:v>
                </c:pt>
                <c:pt idx="33">
                  <c:v>1188.66433333333</c:v>
                </c:pt>
                <c:pt idx="34">
                  <c:v>1193.86276666667</c:v>
                </c:pt>
                <c:pt idx="35">
                  <c:v>1197.34406666667</c:v>
                </c:pt>
                <c:pt idx="36">
                  <c:v>1200.7985</c:v>
                </c:pt>
                <c:pt idx="37">
                  <c:v>1203.87026666667</c:v>
                </c:pt>
                <c:pt idx="38">
                  <c:v>1204.72556666667</c:v>
                </c:pt>
                <c:pt idx="39">
                  <c:v>1202.39286666667</c:v>
                </c:pt>
                <c:pt idx="40">
                  <c:v>1197.91846666667</c:v>
                </c:pt>
                <c:pt idx="41">
                  <c:v>1193.23803333333</c:v>
                </c:pt>
                <c:pt idx="42">
                  <c:v>1189.21366666667</c:v>
                </c:pt>
                <c:pt idx="43">
                  <c:v>1185.5311</c:v>
                </c:pt>
                <c:pt idx="44">
                  <c:v>1181.68603333333</c:v>
                </c:pt>
                <c:pt idx="45">
                  <c:v>1177.59126666667</c:v>
                </c:pt>
                <c:pt idx="46">
                  <c:v>1173.2131</c:v>
                </c:pt>
                <c:pt idx="47">
                  <c:v>1168.33346666667</c:v>
                </c:pt>
                <c:pt idx="48">
                  <c:v>1162.8771</c:v>
                </c:pt>
                <c:pt idx="49">
                  <c:v>1156.9502</c:v>
                </c:pt>
                <c:pt idx="50">
                  <c:v>1151.053</c:v>
                </c:pt>
                <c:pt idx="51">
                  <c:v>1146.00536666667</c:v>
                </c:pt>
                <c:pt idx="52">
                  <c:v>1142.55953333333</c:v>
                </c:pt>
                <c:pt idx="53">
                  <c:v>1140.35383333333</c:v>
                </c:pt>
                <c:pt idx="54">
                  <c:v>1138.12643333333</c:v>
                </c:pt>
                <c:pt idx="55">
                  <c:v>1134.81263333333</c:v>
                </c:pt>
                <c:pt idx="56">
                  <c:v>1130.55153333333</c:v>
                </c:pt>
                <c:pt idx="57">
                  <c:v>1125.688</c:v>
                </c:pt>
                <c:pt idx="58">
                  <c:v>1120.08446666667</c:v>
                </c:pt>
                <c:pt idx="59">
                  <c:v>1113.1147</c:v>
                </c:pt>
                <c:pt idx="60">
                  <c:v>1104.92806666667</c:v>
                </c:pt>
                <c:pt idx="61">
                  <c:v>1096.34033333333</c:v>
                </c:pt>
                <c:pt idx="62">
                  <c:v>1088.23413333333</c:v>
                </c:pt>
                <c:pt idx="63">
                  <c:v>1080.23293333333</c:v>
                </c:pt>
                <c:pt idx="64">
                  <c:v>1071.03703333333</c:v>
                </c:pt>
                <c:pt idx="65">
                  <c:v>1058.97863333333</c:v>
                </c:pt>
                <c:pt idx="66">
                  <c:v>1043.64536666667</c:v>
                </c:pt>
                <c:pt idx="67">
                  <c:v>1026.03943333333</c:v>
                </c:pt>
                <c:pt idx="68">
                  <c:v>1008.11403333333</c:v>
                </c:pt>
                <c:pt idx="69">
                  <c:v>991.080933333333</c:v>
                </c:pt>
                <c:pt idx="70">
                  <c:v>974.6788</c:v>
                </c:pt>
                <c:pt idx="71">
                  <c:v>957.466233333333</c:v>
                </c:pt>
                <c:pt idx="72">
                  <c:v>937.957266666667</c:v>
                </c:pt>
                <c:pt idx="73">
                  <c:v>915.4844</c:v>
                </c:pt>
                <c:pt idx="74">
                  <c:v>890.260033333333</c:v>
                </c:pt>
                <c:pt idx="75">
                  <c:v>863.007833333334</c:v>
                </c:pt>
                <c:pt idx="76">
                  <c:v>834.4122</c:v>
                </c:pt>
                <c:pt idx="77">
                  <c:v>804.985833333333</c:v>
                </c:pt>
                <c:pt idx="78">
                  <c:v>774.693633333333</c:v>
                </c:pt>
                <c:pt idx="79">
                  <c:v>743.2004</c:v>
                </c:pt>
                <c:pt idx="80">
                  <c:v>710.2205</c:v>
                </c:pt>
                <c:pt idx="81">
                  <c:v>676.094766666667</c:v>
                </c:pt>
                <c:pt idx="82">
                  <c:v>640.8451</c:v>
                </c:pt>
                <c:pt idx="83">
                  <c:v>603.419233333333</c:v>
                </c:pt>
                <c:pt idx="84">
                  <c:v>562.794433333333</c:v>
                </c:pt>
                <c:pt idx="85">
                  <c:v>519.6698</c:v>
                </c:pt>
                <c:pt idx="86">
                  <c:v>476.1365</c:v>
                </c:pt>
                <c:pt idx="87">
                  <c:v>432.913733333333</c:v>
                </c:pt>
                <c:pt idx="88">
                  <c:v>389.053733333333</c:v>
                </c:pt>
                <c:pt idx="89">
                  <c:v>343.858733333333</c:v>
                </c:pt>
                <c:pt idx="90">
                  <c:v>299.313966666667</c:v>
                </c:pt>
                <c:pt idx="91">
                  <c:v>257.812733333333</c:v>
                </c:pt>
                <c:pt idx="92">
                  <c:v>220.576333333333</c:v>
                </c:pt>
                <c:pt idx="93">
                  <c:v>186.475566666667</c:v>
                </c:pt>
                <c:pt idx="94">
                  <c:v>155.5479</c:v>
                </c:pt>
                <c:pt idx="95">
                  <c:v>128.5684</c:v>
                </c:pt>
                <c:pt idx="96">
                  <c:v>106.0802</c:v>
                </c:pt>
                <c:pt idx="97">
                  <c:v>86.8360666666667</c:v>
                </c:pt>
                <c:pt idx="98">
                  <c:v>69.4507666666667</c:v>
                </c:pt>
                <c:pt idx="99">
                  <c:v>52.5391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0:$GX$460</c:f>
              <c:numCache>
                <c:formatCode>General</c:formatCode>
                <c:ptCount val="100"/>
                <c:pt idx="0">
                  <c:v>320.364</c:v>
                </c:pt>
                <c:pt idx="1">
                  <c:v>328.813</c:v>
                </c:pt>
                <c:pt idx="2">
                  <c:v>337.9497</c:v>
                </c:pt>
                <c:pt idx="3">
                  <c:v>346.2878</c:v>
                </c:pt>
                <c:pt idx="4">
                  <c:v>352.355033333333</c:v>
                </c:pt>
                <c:pt idx="5">
                  <c:v>356.8176</c:v>
                </c:pt>
                <c:pt idx="6">
                  <c:v>364.844766666667</c:v>
                </c:pt>
                <c:pt idx="7">
                  <c:v>378.753466666667</c:v>
                </c:pt>
                <c:pt idx="8">
                  <c:v>394.238933333333</c:v>
                </c:pt>
                <c:pt idx="9">
                  <c:v>408.400366666667</c:v>
                </c:pt>
                <c:pt idx="10">
                  <c:v>422.6568</c:v>
                </c:pt>
                <c:pt idx="11">
                  <c:v>438.058</c:v>
                </c:pt>
                <c:pt idx="12">
                  <c:v>454.034333333333</c:v>
                </c:pt>
                <c:pt idx="13">
                  <c:v>470.163833333333</c:v>
                </c:pt>
                <c:pt idx="14">
                  <c:v>486.3433</c:v>
                </c:pt>
                <c:pt idx="15">
                  <c:v>503.852066666667</c:v>
                </c:pt>
                <c:pt idx="16">
                  <c:v>524.573233333333</c:v>
                </c:pt>
                <c:pt idx="17">
                  <c:v>547.0793</c:v>
                </c:pt>
                <c:pt idx="18">
                  <c:v>568.831966666667</c:v>
                </c:pt>
                <c:pt idx="19">
                  <c:v>590.0914</c:v>
                </c:pt>
                <c:pt idx="20">
                  <c:v>610.949466666667</c:v>
                </c:pt>
                <c:pt idx="21">
                  <c:v>628.849733333333</c:v>
                </c:pt>
                <c:pt idx="22">
                  <c:v>643.584166666667</c:v>
                </c:pt>
                <c:pt idx="23">
                  <c:v>660.810166666667</c:v>
                </c:pt>
                <c:pt idx="24">
                  <c:v>684.0553</c:v>
                </c:pt>
                <c:pt idx="25">
                  <c:v>709.348466666667</c:v>
                </c:pt>
                <c:pt idx="26">
                  <c:v>731.1005</c:v>
                </c:pt>
                <c:pt idx="27">
                  <c:v>747.762333333333</c:v>
                </c:pt>
                <c:pt idx="28">
                  <c:v>762.914766666667</c:v>
                </c:pt>
                <c:pt idx="29">
                  <c:v>780.1152</c:v>
                </c:pt>
                <c:pt idx="30">
                  <c:v>798.632166666667</c:v>
                </c:pt>
                <c:pt idx="31">
                  <c:v>817.319233333333</c:v>
                </c:pt>
                <c:pt idx="32">
                  <c:v>836.1061</c:v>
                </c:pt>
                <c:pt idx="33">
                  <c:v>854.655666666667</c:v>
                </c:pt>
                <c:pt idx="34">
                  <c:v>873.404666666667</c:v>
                </c:pt>
                <c:pt idx="35">
                  <c:v>892.700833333333</c:v>
                </c:pt>
                <c:pt idx="36">
                  <c:v>911.154933333333</c:v>
                </c:pt>
                <c:pt idx="37">
                  <c:v>929.435533333333</c:v>
                </c:pt>
                <c:pt idx="38">
                  <c:v>952.043033333333</c:v>
                </c:pt>
                <c:pt idx="39">
                  <c:v>977.891533333333</c:v>
                </c:pt>
                <c:pt idx="40">
                  <c:v>1000.0305</c:v>
                </c:pt>
                <c:pt idx="41">
                  <c:v>1018.92013333333</c:v>
                </c:pt>
                <c:pt idx="42">
                  <c:v>1040.35836666667</c:v>
                </c:pt>
                <c:pt idx="43">
                  <c:v>1065.6397</c:v>
                </c:pt>
                <c:pt idx="44">
                  <c:v>1094.01946666667</c:v>
                </c:pt>
                <c:pt idx="45">
                  <c:v>1123.6662</c:v>
                </c:pt>
                <c:pt idx="46">
                  <c:v>1150.57816666667</c:v>
                </c:pt>
                <c:pt idx="47">
                  <c:v>1175.3879</c:v>
                </c:pt>
                <c:pt idx="48">
                  <c:v>1203.61466666667</c:v>
                </c:pt>
                <c:pt idx="49">
                  <c:v>1237.40973333333</c:v>
                </c:pt>
                <c:pt idx="50">
                  <c:v>1274.827</c:v>
                </c:pt>
                <c:pt idx="51">
                  <c:v>1315.36956666667</c:v>
                </c:pt>
                <c:pt idx="52">
                  <c:v>1360.24096666667</c:v>
                </c:pt>
                <c:pt idx="53">
                  <c:v>1405.9944</c:v>
                </c:pt>
                <c:pt idx="54">
                  <c:v>1446.8935</c:v>
                </c:pt>
                <c:pt idx="55">
                  <c:v>1481.59216666667</c:v>
                </c:pt>
                <c:pt idx="56">
                  <c:v>1510.94806666667</c:v>
                </c:pt>
                <c:pt idx="57">
                  <c:v>1538.3909</c:v>
                </c:pt>
                <c:pt idx="58">
                  <c:v>1568.17536666667</c:v>
                </c:pt>
                <c:pt idx="59">
                  <c:v>1600.77616666667</c:v>
                </c:pt>
                <c:pt idx="60">
                  <c:v>1634.7218</c:v>
                </c:pt>
                <c:pt idx="61">
                  <c:v>1669.39893333333</c:v>
                </c:pt>
                <c:pt idx="62">
                  <c:v>1705.04093333333</c:v>
                </c:pt>
                <c:pt idx="63">
                  <c:v>1738.62926666667</c:v>
                </c:pt>
                <c:pt idx="64">
                  <c:v>1765.77453333333</c:v>
                </c:pt>
                <c:pt idx="65">
                  <c:v>1785.84403333333</c:v>
                </c:pt>
                <c:pt idx="66">
                  <c:v>1798.57263333333</c:v>
                </c:pt>
                <c:pt idx="67">
                  <c:v>1802.69266666667</c:v>
                </c:pt>
                <c:pt idx="68">
                  <c:v>1799.48273333333</c:v>
                </c:pt>
                <c:pt idx="69">
                  <c:v>1790.47773333333</c:v>
                </c:pt>
                <c:pt idx="70">
                  <c:v>1773.74373333333</c:v>
                </c:pt>
                <c:pt idx="71">
                  <c:v>1746.73343333333</c:v>
                </c:pt>
                <c:pt idx="72">
                  <c:v>1710.2768</c:v>
                </c:pt>
                <c:pt idx="73">
                  <c:v>1665.06763333333</c:v>
                </c:pt>
                <c:pt idx="74">
                  <c:v>1608.23373333333</c:v>
                </c:pt>
                <c:pt idx="75">
                  <c:v>1540.24076666667</c:v>
                </c:pt>
                <c:pt idx="76">
                  <c:v>1466.22686666667</c:v>
                </c:pt>
                <c:pt idx="77">
                  <c:v>1387.9347</c:v>
                </c:pt>
                <c:pt idx="78">
                  <c:v>1302.58493333333</c:v>
                </c:pt>
                <c:pt idx="79">
                  <c:v>1207.70483333333</c:v>
                </c:pt>
                <c:pt idx="80">
                  <c:v>1104.2238</c:v>
                </c:pt>
                <c:pt idx="81">
                  <c:v>997.049833333334</c:v>
                </c:pt>
                <c:pt idx="82">
                  <c:v>892.410933333333</c:v>
                </c:pt>
                <c:pt idx="83">
                  <c:v>796.450533333333</c:v>
                </c:pt>
                <c:pt idx="84">
                  <c:v>713.8767</c:v>
                </c:pt>
                <c:pt idx="85">
                  <c:v>643.643666666667</c:v>
                </c:pt>
                <c:pt idx="86">
                  <c:v>581.127</c:v>
                </c:pt>
                <c:pt idx="87">
                  <c:v>520.719766666667</c:v>
                </c:pt>
                <c:pt idx="88">
                  <c:v>458.515066666667</c:v>
                </c:pt>
                <c:pt idx="89">
                  <c:v>397.432033333333</c:v>
                </c:pt>
                <c:pt idx="90">
                  <c:v>343.213066666667</c:v>
                </c:pt>
                <c:pt idx="91">
                  <c:v>295.6416</c:v>
                </c:pt>
                <c:pt idx="92">
                  <c:v>249.885133333333</c:v>
                </c:pt>
                <c:pt idx="93">
                  <c:v>206.5473</c:v>
                </c:pt>
                <c:pt idx="94">
                  <c:v>170.808433333333</c:v>
                </c:pt>
                <c:pt idx="95">
                  <c:v>141.417366666667</c:v>
                </c:pt>
                <c:pt idx="96">
                  <c:v>113.551633333333</c:v>
                </c:pt>
                <c:pt idx="97">
                  <c:v>86.8129333333333</c:v>
                </c:pt>
                <c:pt idx="98">
                  <c:v>60.6707</c:v>
                </c:pt>
                <c:pt idx="99">
                  <c:v>32.586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3:$GX$463</c:f>
              <c:numCache>
                <c:formatCode>General</c:formatCode>
                <c:ptCount val="100"/>
                <c:pt idx="0">
                  <c:v>219.516</c:v>
                </c:pt>
                <c:pt idx="1">
                  <c:v>223.891133333333</c:v>
                </c:pt>
                <c:pt idx="2">
                  <c:v>228.448733333333</c:v>
                </c:pt>
                <c:pt idx="3">
                  <c:v>233.474933333333</c:v>
                </c:pt>
                <c:pt idx="4">
                  <c:v>239.2515</c:v>
                </c:pt>
                <c:pt idx="5">
                  <c:v>245.568333333333</c:v>
                </c:pt>
                <c:pt idx="6">
                  <c:v>251.475766666667</c:v>
                </c:pt>
                <c:pt idx="7">
                  <c:v>257.822833333333</c:v>
                </c:pt>
                <c:pt idx="8">
                  <c:v>268.1566</c:v>
                </c:pt>
                <c:pt idx="9">
                  <c:v>283.9862</c:v>
                </c:pt>
                <c:pt idx="10">
                  <c:v>302.173866666667</c:v>
                </c:pt>
                <c:pt idx="11">
                  <c:v>319.687766666667</c:v>
                </c:pt>
                <c:pt idx="12">
                  <c:v>334.922033333333</c:v>
                </c:pt>
                <c:pt idx="13">
                  <c:v>348.965966666667</c:v>
                </c:pt>
                <c:pt idx="14">
                  <c:v>365.054233333333</c:v>
                </c:pt>
                <c:pt idx="15">
                  <c:v>382.6751</c:v>
                </c:pt>
                <c:pt idx="16">
                  <c:v>398.5222</c:v>
                </c:pt>
                <c:pt idx="17">
                  <c:v>414.1691</c:v>
                </c:pt>
                <c:pt idx="18">
                  <c:v>433.1617</c:v>
                </c:pt>
                <c:pt idx="19">
                  <c:v>454.166566666667</c:v>
                </c:pt>
                <c:pt idx="20">
                  <c:v>472.826333333333</c:v>
                </c:pt>
                <c:pt idx="21">
                  <c:v>491.4586</c:v>
                </c:pt>
                <c:pt idx="22">
                  <c:v>516.001533333333</c:v>
                </c:pt>
                <c:pt idx="23">
                  <c:v>545.370533333333</c:v>
                </c:pt>
                <c:pt idx="24">
                  <c:v>574.4867</c:v>
                </c:pt>
                <c:pt idx="25">
                  <c:v>601.461866666667</c:v>
                </c:pt>
                <c:pt idx="26">
                  <c:v>627.4628</c:v>
                </c:pt>
                <c:pt idx="27">
                  <c:v>656.590233333333</c:v>
                </c:pt>
                <c:pt idx="28">
                  <c:v>690.036033333333</c:v>
                </c:pt>
                <c:pt idx="29">
                  <c:v>723.521866666667</c:v>
                </c:pt>
                <c:pt idx="30">
                  <c:v>757.0228</c:v>
                </c:pt>
                <c:pt idx="31">
                  <c:v>794.108733333334</c:v>
                </c:pt>
                <c:pt idx="32">
                  <c:v>833.1331</c:v>
                </c:pt>
                <c:pt idx="33">
                  <c:v>871.385133333333</c:v>
                </c:pt>
                <c:pt idx="34">
                  <c:v>908.829533333333</c:v>
                </c:pt>
                <c:pt idx="35">
                  <c:v>944.212133333333</c:v>
                </c:pt>
                <c:pt idx="36">
                  <c:v>977.058866666667</c:v>
                </c:pt>
                <c:pt idx="37">
                  <c:v>1010.08733333333</c:v>
                </c:pt>
                <c:pt idx="38">
                  <c:v>1045.15313333333</c:v>
                </c:pt>
                <c:pt idx="39">
                  <c:v>1080.7978</c:v>
                </c:pt>
                <c:pt idx="40">
                  <c:v>1115.73976666667</c:v>
                </c:pt>
                <c:pt idx="41">
                  <c:v>1148.93123333333</c:v>
                </c:pt>
                <c:pt idx="42">
                  <c:v>1178.33396666667</c:v>
                </c:pt>
                <c:pt idx="43">
                  <c:v>1205.15776666667</c:v>
                </c:pt>
                <c:pt idx="44">
                  <c:v>1231.76873333333</c:v>
                </c:pt>
                <c:pt idx="45">
                  <c:v>1257.14403333333</c:v>
                </c:pt>
                <c:pt idx="46">
                  <c:v>1280.181</c:v>
                </c:pt>
                <c:pt idx="47">
                  <c:v>1302.9528</c:v>
                </c:pt>
                <c:pt idx="48">
                  <c:v>1326.8335</c:v>
                </c:pt>
                <c:pt idx="49">
                  <c:v>1348.762</c:v>
                </c:pt>
                <c:pt idx="50">
                  <c:v>1366.47913333333</c:v>
                </c:pt>
                <c:pt idx="51">
                  <c:v>1386.32573333333</c:v>
                </c:pt>
                <c:pt idx="52">
                  <c:v>1413.72063333333</c:v>
                </c:pt>
                <c:pt idx="53">
                  <c:v>1442.34883333333</c:v>
                </c:pt>
                <c:pt idx="54">
                  <c:v>1465.85376666667</c:v>
                </c:pt>
                <c:pt idx="55">
                  <c:v>1485.13983333333</c:v>
                </c:pt>
                <c:pt idx="56">
                  <c:v>1501.17626666667</c:v>
                </c:pt>
                <c:pt idx="57">
                  <c:v>1512.33413333333</c:v>
                </c:pt>
                <c:pt idx="58">
                  <c:v>1518.8054</c:v>
                </c:pt>
                <c:pt idx="59">
                  <c:v>1523.4422</c:v>
                </c:pt>
                <c:pt idx="60">
                  <c:v>1526.78826666667</c:v>
                </c:pt>
                <c:pt idx="61">
                  <c:v>1526.80076666667</c:v>
                </c:pt>
                <c:pt idx="62">
                  <c:v>1524.702</c:v>
                </c:pt>
                <c:pt idx="63">
                  <c:v>1523.92456666667</c:v>
                </c:pt>
                <c:pt idx="64">
                  <c:v>1523.02533333333</c:v>
                </c:pt>
                <c:pt idx="65">
                  <c:v>1517.36636666667</c:v>
                </c:pt>
                <c:pt idx="66">
                  <c:v>1507.9571</c:v>
                </c:pt>
                <c:pt idx="67">
                  <c:v>1499.62813333333</c:v>
                </c:pt>
                <c:pt idx="68">
                  <c:v>1491.66283333333</c:v>
                </c:pt>
                <c:pt idx="69">
                  <c:v>1481.25733333333</c:v>
                </c:pt>
                <c:pt idx="70">
                  <c:v>1470.6941</c:v>
                </c:pt>
                <c:pt idx="71">
                  <c:v>1461.4586</c:v>
                </c:pt>
                <c:pt idx="72">
                  <c:v>1451.07603333333</c:v>
                </c:pt>
                <c:pt idx="73">
                  <c:v>1438.96496666667</c:v>
                </c:pt>
                <c:pt idx="74">
                  <c:v>1424.61983333333</c:v>
                </c:pt>
                <c:pt idx="75">
                  <c:v>1405.80456666667</c:v>
                </c:pt>
                <c:pt idx="76">
                  <c:v>1382.1238</c:v>
                </c:pt>
                <c:pt idx="77">
                  <c:v>1357.09946666667</c:v>
                </c:pt>
                <c:pt idx="78">
                  <c:v>1332.58313333333</c:v>
                </c:pt>
                <c:pt idx="79">
                  <c:v>1304.20946666667</c:v>
                </c:pt>
                <c:pt idx="80">
                  <c:v>1268.1815</c:v>
                </c:pt>
                <c:pt idx="81">
                  <c:v>1228.8991</c:v>
                </c:pt>
                <c:pt idx="82">
                  <c:v>1189.90413333333</c:v>
                </c:pt>
                <c:pt idx="83">
                  <c:v>1145.56713333333</c:v>
                </c:pt>
                <c:pt idx="84">
                  <c:v>1090.8587</c:v>
                </c:pt>
                <c:pt idx="85">
                  <c:v>1027.64263333333</c:v>
                </c:pt>
                <c:pt idx="86">
                  <c:v>957.532433333333</c:v>
                </c:pt>
                <c:pt idx="87">
                  <c:v>879.766266666667</c:v>
                </c:pt>
                <c:pt idx="88">
                  <c:v>796.1501</c:v>
                </c:pt>
                <c:pt idx="89">
                  <c:v>709.8592</c:v>
                </c:pt>
                <c:pt idx="90">
                  <c:v>620.151333333333</c:v>
                </c:pt>
                <c:pt idx="91">
                  <c:v>524.604966666667</c:v>
                </c:pt>
                <c:pt idx="92">
                  <c:v>427.388166666667</c:v>
                </c:pt>
                <c:pt idx="93">
                  <c:v>336.996833333333</c:v>
                </c:pt>
                <c:pt idx="94">
                  <c:v>256.5651</c:v>
                </c:pt>
                <c:pt idx="95">
                  <c:v>185.631166666667</c:v>
                </c:pt>
                <c:pt idx="96">
                  <c:v>125.604166666667</c:v>
                </c:pt>
                <c:pt idx="97">
                  <c:v>78.584</c:v>
                </c:pt>
                <c:pt idx="98">
                  <c:v>43.439</c:v>
                </c:pt>
                <c:pt idx="99">
                  <c:v>17.975733333333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6:$GX$466</c:f>
              <c:numCache>
                <c:formatCode>General</c:formatCode>
                <c:ptCount val="100"/>
                <c:pt idx="0">
                  <c:v>46.9891666666667</c:v>
                </c:pt>
                <c:pt idx="1">
                  <c:v>96.8505</c:v>
                </c:pt>
                <c:pt idx="2">
                  <c:v>165.914366666667</c:v>
                </c:pt>
                <c:pt idx="3">
                  <c:v>249.336333333333</c:v>
                </c:pt>
                <c:pt idx="4">
                  <c:v>342.2717</c:v>
                </c:pt>
                <c:pt idx="5">
                  <c:v>439.8759</c:v>
                </c:pt>
                <c:pt idx="6">
                  <c:v>537.3053</c:v>
                </c:pt>
                <c:pt idx="7">
                  <c:v>630.8983</c:v>
                </c:pt>
                <c:pt idx="8">
                  <c:v>721.496</c:v>
                </c:pt>
                <c:pt idx="9">
                  <c:v>811.238933333333</c:v>
                </c:pt>
                <c:pt idx="10">
                  <c:v>903.5722</c:v>
                </c:pt>
                <c:pt idx="11">
                  <c:v>1005.3975</c:v>
                </c:pt>
                <c:pt idx="12">
                  <c:v>1124.00133333333</c:v>
                </c:pt>
                <c:pt idx="13">
                  <c:v>1265.03576666667</c:v>
                </c:pt>
                <c:pt idx="14">
                  <c:v>1427.91426666667</c:v>
                </c:pt>
                <c:pt idx="15">
                  <c:v>1609.07143333333</c:v>
                </c:pt>
                <c:pt idx="16">
                  <c:v>1802.46596666667</c:v>
                </c:pt>
                <c:pt idx="17">
                  <c:v>1996.40263333333</c:v>
                </c:pt>
                <c:pt idx="18">
                  <c:v>2178.38586666667</c:v>
                </c:pt>
                <c:pt idx="19">
                  <c:v>2336.6936</c:v>
                </c:pt>
                <c:pt idx="20">
                  <c:v>2462.96986666667</c:v>
                </c:pt>
                <c:pt idx="21">
                  <c:v>2552.60776666667</c:v>
                </c:pt>
                <c:pt idx="22">
                  <c:v>2603.81493333333</c:v>
                </c:pt>
                <c:pt idx="23">
                  <c:v>2620.24976666667</c:v>
                </c:pt>
                <c:pt idx="24">
                  <c:v>2608.0046</c:v>
                </c:pt>
                <c:pt idx="25">
                  <c:v>2573.93146666667</c:v>
                </c:pt>
                <c:pt idx="26">
                  <c:v>2525.6517</c:v>
                </c:pt>
                <c:pt idx="27">
                  <c:v>2469.63183333333</c:v>
                </c:pt>
                <c:pt idx="28">
                  <c:v>2411.16493333333</c:v>
                </c:pt>
                <c:pt idx="29">
                  <c:v>2354.1783</c:v>
                </c:pt>
                <c:pt idx="30">
                  <c:v>2301.134</c:v>
                </c:pt>
                <c:pt idx="31">
                  <c:v>2253.6567</c:v>
                </c:pt>
                <c:pt idx="32">
                  <c:v>2212.70246666667</c:v>
                </c:pt>
                <c:pt idx="33">
                  <c:v>2178.8168</c:v>
                </c:pt>
                <c:pt idx="34">
                  <c:v>2152.333</c:v>
                </c:pt>
                <c:pt idx="35">
                  <c:v>2133.2383</c:v>
                </c:pt>
                <c:pt idx="36">
                  <c:v>2121.39583333333</c:v>
                </c:pt>
                <c:pt idx="37">
                  <c:v>2116.60826666667</c:v>
                </c:pt>
                <c:pt idx="38">
                  <c:v>2118.41873333333</c:v>
                </c:pt>
                <c:pt idx="39">
                  <c:v>2126.24916666667</c:v>
                </c:pt>
                <c:pt idx="40">
                  <c:v>2139.5123</c:v>
                </c:pt>
                <c:pt idx="41">
                  <c:v>2157.54126666667</c:v>
                </c:pt>
                <c:pt idx="42">
                  <c:v>2179.60733333333</c:v>
                </c:pt>
                <c:pt idx="43">
                  <c:v>2204.90073333333</c:v>
                </c:pt>
                <c:pt idx="44">
                  <c:v>2232.57923333333</c:v>
                </c:pt>
                <c:pt idx="45">
                  <c:v>2261.77006666667</c:v>
                </c:pt>
                <c:pt idx="46">
                  <c:v>2291.45996666667</c:v>
                </c:pt>
                <c:pt idx="47">
                  <c:v>2320.60166666667</c:v>
                </c:pt>
                <c:pt idx="48">
                  <c:v>2348.16593333333</c:v>
                </c:pt>
                <c:pt idx="49">
                  <c:v>2373.16486666667</c:v>
                </c:pt>
                <c:pt idx="50">
                  <c:v>2394.61383333333</c:v>
                </c:pt>
                <c:pt idx="51">
                  <c:v>2411.5825</c:v>
                </c:pt>
                <c:pt idx="52">
                  <c:v>2423.39876666667</c:v>
                </c:pt>
                <c:pt idx="53">
                  <c:v>2429.5144</c:v>
                </c:pt>
                <c:pt idx="54">
                  <c:v>2429.49126666667</c:v>
                </c:pt>
                <c:pt idx="55">
                  <c:v>2423.13936666667</c:v>
                </c:pt>
                <c:pt idx="56">
                  <c:v>2410.47296666667</c:v>
                </c:pt>
                <c:pt idx="57">
                  <c:v>2391.68426666667</c:v>
                </c:pt>
                <c:pt idx="58">
                  <c:v>2367.10233333333</c:v>
                </c:pt>
                <c:pt idx="59">
                  <c:v>2337.15023333333</c:v>
                </c:pt>
                <c:pt idx="60">
                  <c:v>2302.3641</c:v>
                </c:pt>
                <c:pt idx="61">
                  <c:v>2263.3219</c:v>
                </c:pt>
                <c:pt idx="62">
                  <c:v>2220.549</c:v>
                </c:pt>
                <c:pt idx="63">
                  <c:v>2174.52763333333</c:v>
                </c:pt>
                <c:pt idx="64">
                  <c:v>2125.66153333333</c:v>
                </c:pt>
                <c:pt idx="65">
                  <c:v>2074.26673333333</c:v>
                </c:pt>
                <c:pt idx="66">
                  <c:v>2020.5566</c:v>
                </c:pt>
                <c:pt idx="67">
                  <c:v>1964.65033333333</c:v>
                </c:pt>
                <c:pt idx="68">
                  <c:v>1906.6309</c:v>
                </c:pt>
                <c:pt idx="69">
                  <c:v>1846.52723333333</c:v>
                </c:pt>
                <c:pt idx="70">
                  <c:v>1784.3502</c:v>
                </c:pt>
                <c:pt idx="71">
                  <c:v>1720.13086666667</c:v>
                </c:pt>
                <c:pt idx="72">
                  <c:v>1653.84736666667</c:v>
                </c:pt>
                <c:pt idx="73">
                  <c:v>1585.421</c:v>
                </c:pt>
                <c:pt idx="74">
                  <c:v>1514.7794</c:v>
                </c:pt>
                <c:pt idx="75">
                  <c:v>1441.8205</c:v>
                </c:pt>
                <c:pt idx="76">
                  <c:v>1366.378</c:v>
                </c:pt>
                <c:pt idx="77">
                  <c:v>1288.3137</c:v>
                </c:pt>
                <c:pt idx="78">
                  <c:v>1207.66476666667</c:v>
                </c:pt>
                <c:pt idx="79">
                  <c:v>1124.5884</c:v>
                </c:pt>
                <c:pt idx="80">
                  <c:v>1039.37276666667</c:v>
                </c:pt>
                <c:pt idx="81">
                  <c:v>952.658266666667</c:v>
                </c:pt>
                <c:pt idx="82">
                  <c:v>865.323033333334</c:v>
                </c:pt>
                <c:pt idx="83">
                  <c:v>778.364266666667</c:v>
                </c:pt>
                <c:pt idx="84">
                  <c:v>692.943533333333</c:v>
                </c:pt>
                <c:pt idx="85">
                  <c:v>610.297833333333</c:v>
                </c:pt>
                <c:pt idx="86">
                  <c:v>531.617233333333</c:v>
                </c:pt>
                <c:pt idx="87">
                  <c:v>457.8275</c:v>
                </c:pt>
                <c:pt idx="88">
                  <c:v>389.720566666667</c:v>
                </c:pt>
                <c:pt idx="89">
                  <c:v>327.924866666667</c:v>
                </c:pt>
                <c:pt idx="90">
                  <c:v>272.635733333333</c:v>
                </c:pt>
                <c:pt idx="91">
                  <c:v>223.912666666667</c:v>
                </c:pt>
                <c:pt idx="92">
                  <c:v>181.7095</c:v>
                </c:pt>
                <c:pt idx="93">
                  <c:v>145.742633333333</c:v>
                </c:pt>
                <c:pt idx="94">
                  <c:v>115.680733333333</c:v>
                </c:pt>
                <c:pt idx="95">
                  <c:v>91.1192</c:v>
                </c:pt>
                <c:pt idx="96">
                  <c:v>71.4662666666667</c:v>
                </c:pt>
                <c:pt idx="97">
                  <c:v>56.0934</c:v>
                </c:pt>
                <c:pt idx="98">
                  <c:v>44.3719333333333</c:v>
                </c:pt>
                <c:pt idx="99">
                  <c:v>35.6732666666667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469:$GX$469</c:f>
              <c:numCache>
                <c:formatCode>General</c:formatCode>
                <c:ptCount val="100"/>
                <c:pt idx="0">
                  <c:v>43.428</c:v>
                </c:pt>
                <c:pt idx="1">
                  <c:v>72.1365666666667</c:v>
                </c:pt>
                <c:pt idx="2">
                  <c:v>143.652666666667</c:v>
                </c:pt>
                <c:pt idx="3">
                  <c:v>235.7569</c:v>
                </c:pt>
                <c:pt idx="4">
                  <c:v>326.2295</c:v>
                </c:pt>
                <c:pt idx="5">
                  <c:v>396.9307</c:v>
                </c:pt>
                <c:pt idx="6">
                  <c:v>445.440433333333</c:v>
                </c:pt>
                <c:pt idx="7">
                  <c:v>476.788166666667</c:v>
                </c:pt>
                <c:pt idx="8">
                  <c:v>502.167966666667</c:v>
                </c:pt>
                <c:pt idx="9">
                  <c:v>540.530733333333</c:v>
                </c:pt>
                <c:pt idx="10">
                  <c:v>608.239</c:v>
                </c:pt>
                <c:pt idx="11">
                  <c:v>706.303766666667</c:v>
                </c:pt>
                <c:pt idx="12">
                  <c:v>819.6731</c:v>
                </c:pt>
                <c:pt idx="13">
                  <c:v>923.5172</c:v>
                </c:pt>
                <c:pt idx="14">
                  <c:v>1002.3208</c:v>
                </c:pt>
                <c:pt idx="15">
                  <c:v>1061.5059</c:v>
                </c:pt>
                <c:pt idx="16">
                  <c:v>1112.22393333333</c:v>
                </c:pt>
                <c:pt idx="17">
                  <c:v>1162.10043333333</c:v>
                </c:pt>
                <c:pt idx="18">
                  <c:v>1216.07453333333</c:v>
                </c:pt>
                <c:pt idx="19">
                  <c:v>1274.2989</c:v>
                </c:pt>
                <c:pt idx="20">
                  <c:v>1331.76843333333</c:v>
                </c:pt>
                <c:pt idx="21">
                  <c:v>1380.90083333333</c:v>
                </c:pt>
                <c:pt idx="22">
                  <c:v>1420.53266666667</c:v>
                </c:pt>
                <c:pt idx="23">
                  <c:v>1455.27966666667</c:v>
                </c:pt>
                <c:pt idx="24">
                  <c:v>1484.9396</c:v>
                </c:pt>
                <c:pt idx="25">
                  <c:v>1505.9799</c:v>
                </c:pt>
                <c:pt idx="26">
                  <c:v>1516.9892</c:v>
                </c:pt>
                <c:pt idx="27">
                  <c:v>1518.59496666667</c:v>
                </c:pt>
                <c:pt idx="28">
                  <c:v>1511.46356666667</c:v>
                </c:pt>
                <c:pt idx="29">
                  <c:v>1497.54966666667</c:v>
                </c:pt>
                <c:pt idx="30">
                  <c:v>1479.9286</c:v>
                </c:pt>
                <c:pt idx="31">
                  <c:v>1460.98323333333</c:v>
                </c:pt>
                <c:pt idx="32">
                  <c:v>1441.5212</c:v>
                </c:pt>
                <c:pt idx="33">
                  <c:v>1421.90073333333</c:v>
                </c:pt>
                <c:pt idx="34">
                  <c:v>1404.47336666667</c:v>
                </c:pt>
                <c:pt idx="35">
                  <c:v>1392.0344</c:v>
                </c:pt>
                <c:pt idx="36">
                  <c:v>1384.5677</c:v>
                </c:pt>
                <c:pt idx="37">
                  <c:v>1379.97926666667</c:v>
                </c:pt>
                <c:pt idx="38">
                  <c:v>1375.51736666667</c:v>
                </c:pt>
                <c:pt idx="39">
                  <c:v>1369.2861</c:v>
                </c:pt>
                <c:pt idx="40">
                  <c:v>1362.85336666667</c:v>
                </c:pt>
                <c:pt idx="41">
                  <c:v>1360.21523333333</c:v>
                </c:pt>
                <c:pt idx="42">
                  <c:v>1363.25783333333</c:v>
                </c:pt>
                <c:pt idx="43">
                  <c:v>1370.9114</c:v>
                </c:pt>
                <c:pt idx="44">
                  <c:v>1382.07266666667</c:v>
                </c:pt>
                <c:pt idx="45">
                  <c:v>1395.27593333333</c:v>
                </c:pt>
                <c:pt idx="46">
                  <c:v>1409.0062</c:v>
                </c:pt>
                <c:pt idx="47">
                  <c:v>1422.19823333333</c:v>
                </c:pt>
                <c:pt idx="48">
                  <c:v>1434.61703333333</c:v>
                </c:pt>
                <c:pt idx="49">
                  <c:v>1450.2236</c:v>
                </c:pt>
                <c:pt idx="50">
                  <c:v>1471.6858</c:v>
                </c:pt>
                <c:pt idx="51">
                  <c:v>1492.328</c:v>
                </c:pt>
                <c:pt idx="52">
                  <c:v>1505.91096666667</c:v>
                </c:pt>
                <c:pt idx="53">
                  <c:v>1518.12133333333</c:v>
                </c:pt>
                <c:pt idx="54">
                  <c:v>1536.51863333333</c:v>
                </c:pt>
                <c:pt idx="55">
                  <c:v>1558.11976666667</c:v>
                </c:pt>
                <c:pt idx="56">
                  <c:v>1575.66266666667</c:v>
                </c:pt>
                <c:pt idx="57">
                  <c:v>1588.12263333333</c:v>
                </c:pt>
                <c:pt idx="58">
                  <c:v>1598.91326666667</c:v>
                </c:pt>
                <c:pt idx="59">
                  <c:v>1608.30726666667</c:v>
                </c:pt>
                <c:pt idx="60">
                  <c:v>1615.95756666667</c:v>
                </c:pt>
                <c:pt idx="61">
                  <c:v>1625.65673333333</c:v>
                </c:pt>
                <c:pt idx="62">
                  <c:v>1637.2767</c:v>
                </c:pt>
                <c:pt idx="63">
                  <c:v>1644.46986666667</c:v>
                </c:pt>
                <c:pt idx="64">
                  <c:v>1645.11173333333</c:v>
                </c:pt>
                <c:pt idx="65">
                  <c:v>1643.2086</c:v>
                </c:pt>
                <c:pt idx="66">
                  <c:v>1640.96026666667</c:v>
                </c:pt>
                <c:pt idx="67">
                  <c:v>1636.55043333333</c:v>
                </c:pt>
                <c:pt idx="68">
                  <c:v>1629.67353333333</c:v>
                </c:pt>
                <c:pt idx="69">
                  <c:v>1621.98746666667</c:v>
                </c:pt>
                <c:pt idx="70">
                  <c:v>1612.49903333333</c:v>
                </c:pt>
                <c:pt idx="71">
                  <c:v>1599.45863333333</c:v>
                </c:pt>
                <c:pt idx="72">
                  <c:v>1584.10006666667</c:v>
                </c:pt>
                <c:pt idx="73">
                  <c:v>1567.48006666667</c:v>
                </c:pt>
                <c:pt idx="74">
                  <c:v>1548.50496666667</c:v>
                </c:pt>
                <c:pt idx="75">
                  <c:v>1526.95733333333</c:v>
                </c:pt>
                <c:pt idx="76">
                  <c:v>1503.84036666667</c:v>
                </c:pt>
                <c:pt idx="77">
                  <c:v>1479.15373333333</c:v>
                </c:pt>
                <c:pt idx="78">
                  <c:v>1451.63786666667</c:v>
                </c:pt>
                <c:pt idx="79">
                  <c:v>1420.02443333333</c:v>
                </c:pt>
                <c:pt idx="80">
                  <c:v>1383.95223333333</c:v>
                </c:pt>
                <c:pt idx="81">
                  <c:v>1343.44566666667</c:v>
                </c:pt>
                <c:pt idx="82">
                  <c:v>1298.2916</c:v>
                </c:pt>
                <c:pt idx="83">
                  <c:v>1247.8043</c:v>
                </c:pt>
                <c:pt idx="84">
                  <c:v>1190.6797</c:v>
                </c:pt>
                <c:pt idx="85">
                  <c:v>1126.80893333333</c:v>
                </c:pt>
                <c:pt idx="86">
                  <c:v>1056.98033333333</c:v>
                </c:pt>
                <c:pt idx="87">
                  <c:v>979.311266666667</c:v>
                </c:pt>
                <c:pt idx="88">
                  <c:v>890.604366666667</c:v>
                </c:pt>
                <c:pt idx="89">
                  <c:v>792.099933333333</c:v>
                </c:pt>
                <c:pt idx="90">
                  <c:v>688.4826</c:v>
                </c:pt>
                <c:pt idx="91">
                  <c:v>585.044766666667</c:v>
                </c:pt>
                <c:pt idx="92">
                  <c:v>485.811033333333</c:v>
                </c:pt>
                <c:pt idx="93">
                  <c:v>393.49</c:v>
                </c:pt>
                <c:pt idx="94">
                  <c:v>311.6042</c:v>
                </c:pt>
                <c:pt idx="95">
                  <c:v>243.117433333333</c:v>
                </c:pt>
                <c:pt idx="96">
                  <c:v>186.5277</c:v>
                </c:pt>
                <c:pt idx="97">
                  <c:v>138.171566666667</c:v>
                </c:pt>
                <c:pt idx="98">
                  <c:v>98.2197</c:v>
                </c:pt>
                <c:pt idx="99">
                  <c:v>69.0848</c:v>
                </c:pt>
              </c:numCache>
            </c:numRef>
          </c:yVal>
          <c:smooth val="0"/>
        </c:ser>
        <c:axId val="59245509"/>
        <c:axId val="52848570"/>
      </c:scatterChart>
      <c:valAx>
        <c:axId val="5924550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8570"/>
        <c:crossesAt val="0"/>
        <c:crossBetween val="midCat"/>
      </c:valAx>
      <c:valAx>
        <c:axId val="52848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50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Hip Angle: 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F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0:$GX$160</c:f>
              <c:numCache>
                <c:formatCode>General</c:formatCode>
                <c:ptCount val="100"/>
                <c:pt idx="0">
                  <c:v>10.1215</c:v>
                </c:pt>
                <c:pt idx="1">
                  <c:v>10.1998</c:v>
                </c:pt>
                <c:pt idx="2">
                  <c:v>10.28795</c:v>
                </c:pt>
                <c:pt idx="3">
                  <c:v>10.3889</c:v>
                </c:pt>
                <c:pt idx="4">
                  <c:v>10.50555</c:v>
                </c:pt>
                <c:pt idx="5">
                  <c:v>10.64085</c:v>
                </c:pt>
                <c:pt idx="6">
                  <c:v>10.79735</c:v>
                </c:pt>
                <c:pt idx="7">
                  <c:v>10.9756</c:v>
                </c:pt>
                <c:pt idx="8">
                  <c:v>11.17545</c:v>
                </c:pt>
                <c:pt idx="9">
                  <c:v>11.3961</c:v>
                </c:pt>
                <c:pt idx="10">
                  <c:v>11.6361</c:v>
                </c:pt>
                <c:pt idx="11">
                  <c:v>11.89375</c:v>
                </c:pt>
                <c:pt idx="12">
                  <c:v>12.1668</c:v>
                </c:pt>
                <c:pt idx="13">
                  <c:v>12.4526</c:v>
                </c:pt>
                <c:pt idx="14">
                  <c:v>12.74865</c:v>
                </c:pt>
                <c:pt idx="15">
                  <c:v>13.0519</c:v>
                </c:pt>
                <c:pt idx="16">
                  <c:v>13.3592</c:v>
                </c:pt>
                <c:pt idx="17">
                  <c:v>13.66745</c:v>
                </c:pt>
                <c:pt idx="18">
                  <c:v>13.97335</c:v>
                </c:pt>
                <c:pt idx="19">
                  <c:v>14.27395</c:v>
                </c:pt>
                <c:pt idx="20">
                  <c:v>14.56655</c:v>
                </c:pt>
                <c:pt idx="21">
                  <c:v>14.84865</c:v>
                </c:pt>
                <c:pt idx="22">
                  <c:v>15.1184</c:v>
                </c:pt>
                <c:pt idx="23">
                  <c:v>15.37435</c:v>
                </c:pt>
                <c:pt idx="24">
                  <c:v>15.61535</c:v>
                </c:pt>
                <c:pt idx="25">
                  <c:v>15.84125</c:v>
                </c:pt>
                <c:pt idx="26">
                  <c:v>16.052</c:v>
                </c:pt>
                <c:pt idx="27">
                  <c:v>16.24825</c:v>
                </c:pt>
                <c:pt idx="28">
                  <c:v>16.43135</c:v>
                </c:pt>
                <c:pt idx="29">
                  <c:v>16.60285</c:v>
                </c:pt>
                <c:pt idx="30">
                  <c:v>16.7648</c:v>
                </c:pt>
                <c:pt idx="31">
                  <c:v>16.9199</c:v>
                </c:pt>
                <c:pt idx="32">
                  <c:v>17.07075</c:v>
                </c:pt>
                <c:pt idx="33">
                  <c:v>17.22025</c:v>
                </c:pt>
                <c:pt idx="34">
                  <c:v>17.37145</c:v>
                </c:pt>
                <c:pt idx="35">
                  <c:v>17.5273</c:v>
                </c:pt>
                <c:pt idx="36">
                  <c:v>17.6908</c:v>
                </c:pt>
                <c:pt idx="37">
                  <c:v>17.86485</c:v>
                </c:pt>
                <c:pt idx="38">
                  <c:v>18.05205</c:v>
                </c:pt>
                <c:pt idx="39">
                  <c:v>18.2549</c:v>
                </c:pt>
                <c:pt idx="40">
                  <c:v>18.4754</c:v>
                </c:pt>
                <c:pt idx="41">
                  <c:v>18.71475</c:v>
                </c:pt>
                <c:pt idx="42">
                  <c:v>18.97425</c:v>
                </c:pt>
                <c:pt idx="43">
                  <c:v>19.2536</c:v>
                </c:pt>
                <c:pt idx="44">
                  <c:v>19.5523</c:v>
                </c:pt>
                <c:pt idx="45">
                  <c:v>19.86895</c:v>
                </c:pt>
                <c:pt idx="46">
                  <c:v>20.2013</c:v>
                </c:pt>
                <c:pt idx="47">
                  <c:v>20.54675</c:v>
                </c:pt>
                <c:pt idx="48">
                  <c:v>20.9021</c:v>
                </c:pt>
                <c:pt idx="49">
                  <c:v>21.2637</c:v>
                </c:pt>
                <c:pt idx="50">
                  <c:v>21.6278</c:v>
                </c:pt>
                <c:pt idx="51">
                  <c:v>21.99075</c:v>
                </c:pt>
                <c:pt idx="52">
                  <c:v>22.34875</c:v>
                </c:pt>
                <c:pt idx="53">
                  <c:v>22.69845</c:v>
                </c:pt>
                <c:pt idx="54">
                  <c:v>23.03705</c:v>
                </c:pt>
                <c:pt idx="55">
                  <c:v>23.3621</c:v>
                </c:pt>
                <c:pt idx="56">
                  <c:v>23.6723</c:v>
                </c:pt>
                <c:pt idx="57">
                  <c:v>23.9668</c:v>
                </c:pt>
                <c:pt idx="58">
                  <c:v>24.24545</c:v>
                </c:pt>
                <c:pt idx="59">
                  <c:v>24.50895</c:v>
                </c:pt>
                <c:pt idx="60">
                  <c:v>24.758</c:v>
                </c:pt>
                <c:pt idx="61">
                  <c:v>24.99335</c:v>
                </c:pt>
                <c:pt idx="62">
                  <c:v>25.2158</c:v>
                </c:pt>
                <c:pt idx="63">
                  <c:v>25.4254</c:v>
                </c:pt>
                <c:pt idx="64">
                  <c:v>25.6214</c:v>
                </c:pt>
                <c:pt idx="65">
                  <c:v>25.8028</c:v>
                </c:pt>
                <c:pt idx="66">
                  <c:v>25.9677</c:v>
                </c:pt>
                <c:pt idx="67">
                  <c:v>26.11365</c:v>
                </c:pt>
                <c:pt idx="68">
                  <c:v>26.2381</c:v>
                </c:pt>
                <c:pt idx="69">
                  <c:v>26.33825</c:v>
                </c:pt>
                <c:pt idx="70">
                  <c:v>26.41115</c:v>
                </c:pt>
                <c:pt idx="71">
                  <c:v>26.45405</c:v>
                </c:pt>
                <c:pt idx="72">
                  <c:v>26.46415</c:v>
                </c:pt>
                <c:pt idx="73">
                  <c:v>26.43885</c:v>
                </c:pt>
                <c:pt idx="74">
                  <c:v>26.3755</c:v>
                </c:pt>
                <c:pt idx="75">
                  <c:v>26.2716</c:v>
                </c:pt>
                <c:pt idx="76">
                  <c:v>26.1251</c:v>
                </c:pt>
                <c:pt idx="77">
                  <c:v>25.93365</c:v>
                </c:pt>
                <c:pt idx="78">
                  <c:v>25.6959</c:v>
                </c:pt>
                <c:pt idx="79">
                  <c:v>25.41125</c:v>
                </c:pt>
                <c:pt idx="80">
                  <c:v>25.0794</c:v>
                </c:pt>
                <c:pt idx="81">
                  <c:v>24.70215</c:v>
                </c:pt>
                <c:pt idx="82">
                  <c:v>24.2823</c:v>
                </c:pt>
                <c:pt idx="83">
                  <c:v>23.82375</c:v>
                </c:pt>
                <c:pt idx="84">
                  <c:v>23.3328</c:v>
                </c:pt>
                <c:pt idx="85">
                  <c:v>22.81645</c:v>
                </c:pt>
                <c:pt idx="86">
                  <c:v>22.28295</c:v>
                </c:pt>
                <c:pt idx="87">
                  <c:v>21.7416</c:v>
                </c:pt>
                <c:pt idx="88">
                  <c:v>21.2018</c:v>
                </c:pt>
                <c:pt idx="89">
                  <c:v>20.67235</c:v>
                </c:pt>
                <c:pt idx="90">
                  <c:v>20.1618</c:v>
                </c:pt>
                <c:pt idx="91">
                  <c:v>19.6772</c:v>
                </c:pt>
                <c:pt idx="92">
                  <c:v>19.22305</c:v>
                </c:pt>
                <c:pt idx="93">
                  <c:v>18.8032</c:v>
                </c:pt>
                <c:pt idx="94">
                  <c:v>18.41825</c:v>
                </c:pt>
                <c:pt idx="95">
                  <c:v>18.0668</c:v>
                </c:pt>
                <c:pt idx="96">
                  <c:v>17.74675</c:v>
                </c:pt>
                <c:pt idx="97">
                  <c:v>17.4536</c:v>
                </c:pt>
                <c:pt idx="98">
                  <c:v>17.1829</c:v>
                </c:pt>
                <c:pt idx="99">
                  <c:v>16.929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C$7</c:f>
              <c:strCache>
                <c:ptCount val="1"/>
                <c:pt idx="0">
                  <c:v>F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3:$GX$163</c:f>
              <c:numCache>
                <c:formatCode>General</c:formatCode>
                <c:ptCount val="100"/>
                <c:pt idx="0">
                  <c:v>9.5599</c:v>
                </c:pt>
                <c:pt idx="1">
                  <c:v>9.6187</c:v>
                </c:pt>
                <c:pt idx="2">
                  <c:v>9.74676666666667</c:v>
                </c:pt>
                <c:pt idx="3">
                  <c:v>9.9323</c:v>
                </c:pt>
                <c:pt idx="4">
                  <c:v>10.1633333333333</c:v>
                </c:pt>
                <c:pt idx="5">
                  <c:v>10.4269333333333</c:v>
                </c:pt>
                <c:pt idx="6">
                  <c:v>10.7097333333333</c:v>
                </c:pt>
                <c:pt idx="7">
                  <c:v>11.0003666666667</c:v>
                </c:pt>
                <c:pt idx="8">
                  <c:v>11.2903</c:v>
                </c:pt>
                <c:pt idx="9">
                  <c:v>11.5739666666667</c:v>
                </c:pt>
                <c:pt idx="10">
                  <c:v>11.8492</c:v>
                </c:pt>
                <c:pt idx="11">
                  <c:v>12.1161666666667</c:v>
                </c:pt>
                <c:pt idx="12">
                  <c:v>12.3770666666667</c:v>
                </c:pt>
                <c:pt idx="13">
                  <c:v>12.6352</c:v>
                </c:pt>
                <c:pt idx="14">
                  <c:v>12.8942333333333</c:v>
                </c:pt>
                <c:pt idx="15">
                  <c:v>13.1574</c:v>
                </c:pt>
                <c:pt idx="16">
                  <c:v>13.4273</c:v>
                </c:pt>
                <c:pt idx="17">
                  <c:v>13.7051333333333</c:v>
                </c:pt>
                <c:pt idx="18">
                  <c:v>13.9907666666667</c:v>
                </c:pt>
                <c:pt idx="19">
                  <c:v>14.2827</c:v>
                </c:pt>
                <c:pt idx="20">
                  <c:v>14.5779666666667</c:v>
                </c:pt>
                <c:pt idx="21">
                  <c:v>14.8731333333333</c:v>
                </c:pt>
                <c:pt idx="22">
                  <c:v>15.1645333333333</c:v>
                </c:pt>
                <c:pt idx="23">
                  <c:v>15.4494666666667</c:v>
                </c:pt>
                <c:pt idx="24">
                  <c:v>15.7264</c:v>
                </c:pt>
                <c:pt idx="25">
                  <c:v>15.9959666666667</c:v>
                </c:pt>
                <c:pt idx="26">
                  <c:v>16.2608333333333</c:v>
                </c:pt>
                <c:pt idx="27">
                  <c:v>16.5256</c:v>
                </c:pt>
                <c:pt idx="28">
                  <c:v>16.7962666666667</c:v>
                </c:pt>
                <c:pt idx="29">
                  <c:v>17.0798666666667</c:v>
                </c:pt>
                <c:pt idx="30">
                  <c:v>17.3834</c:v>
                </c:pt>
                <c:pt idx="31">
                  <c:v>17.7133666666667</c:v>
                </c:pt>
                <c:pt idx="32">
                  <c:v>18.0751333333333</c:v>
                </c:pt>
                <c:pt idx="33">
                  <c:v>18.4725</c:v>
                </c:pt>
                <c:pt idx="34">
                  <c:v>18.9076333333333</c:v>
                </c:pt>
                <c:pt idx="35">
                  <c:v>19.3809333333333</c:v>
                </c:pt>
                <c:pt idx="36">
                  <c:v>19.8910666666667</c:v>
                </c:pt>
                <c:pt idx="37">
                  <c:v>20.4352333333333</c:v>
                </c:pt>
                <c:pt idx="38">
                  <c:v>21.0096666666667</c:v>
                </c:pt>
                <c:pt idx="39">
                  <c:v>21.6096666666667</c:v>
                </c:pt>
                <c:pt idx="40">
                  <c:v>22.2299333333333</c:v>
                </c:pt>
                <c:pt idx="41">
                  <c:v>22.8653</c:v>
                </c:pt>
                <c:pt idx="42">
                  <c:v>23.5106</c:v>
                </c:pt>
                <c:pt idx="43">
                  <c:v>24.1608333333333</c:v>
                </c:pt>
                <c:pt idx="44">
                  <c:v>24.8118333333333</c:v>
                </c:pt>
                <c:pt idx="45">
                  <c:v>25.4596</c:v>
                </c:pt>
                <c:pt idx="46">
                  <c:v>26.1009</c:v>
                </c:pt>
                <c:pt idx="47">
                  <c:v>26.7325333333333</c:v>
                </c:pt>
                <c:pt idx="48">
                  <c:v>27.3517333333333</c:v>
                </c:pt>
                <c:pt idx="49">
                  <c:v>27.9554666666667</c:v>
                </c:pt>
                <c:pt idx="50">
                  <c:v>28.5407</c:v>
                </c:pt>
                <c:pt idx="51">
                  <c:v>29.1039333333333</c:v>
                </c:pt>
                <c:pt idx="52">
                  <c:v>29.6416333333333</c:v>
                </c:pt>
                <c:pt idx="53">
                  <c:v>30.1500333333333</c:v>
                </c:pt>
                <c:pt idx="54">
                  <c:v>30.6258333333333</c:v>
                </c:pt>
                <c:pt idx="55">
                  <c:v>31.0659666666667</c:v>
                </c:pt>
                <c:pt idx="56">
                  <c:v>31.4685666666667</c:v>
                </c:pt>
                <c:pt idx="57">
                  <c:v>31.8328333333333</c:v>
                </c:pt>
                <c:pt idx="58">
                  <c:v>32.1596</c:v>
                </c:pt>
                <c:pt idx="59">
                  <c:v>32.4511</c:v>
                </c:pt>
                <c:pt idx="60">
                  <c:v>32.7108666666667</c:v>
                </c:pt>
                <c:pt idx="61">
                  <c:v>32.9436</c:v>
                </c:pt>
                <c:pt idx="62">
                  <c:v>33.1546</c:v>
                </c:pt>
                <c:pt idx="63">
                  <c:v>33.3492333333333</c:v>
                </c:pt>
                <c:pt idx="64">
                  <c:v>33.5322666666667</c:v>
                </c:pt>
                <c:pt idx="65">
                  <c:v>33.7077</c:v>
                </c:pt>
                <c:pt idx="66">
                  <c:v>33.8781333333333</c:v>
                </c:pt>
                <c:pt idx="67">
                  <c:v>34.0446333333333</c:v>
                </c:pt>
                <c:pt idx="68">
                  <c:v>34.2069666666667</c:v>
                </c:pt>
                <c:pt idx="69">
                  <c:v>34.3636</c:v>
                </c:pt>
                <c:pt idx="70">
                  <c:v>34.5121333333333</c:v>
                </c:pt>
                <c:pt idx="71">
                  <c:v>34.6497666666667</c:v>
                </c:pt>
                <c:pt idx="72">
                  <c:v>34.7738666666667</c:v>
                </c:pt>
                <c:pt idx="73">
                  <c:v>34.8820666666667</c:v>
                </c:pt>
                <c:pt idx="74">
                  <c:v>34.9731666666667</c:v>
                </c:pt>
                <c:pt idx="75">
                  <c:v>35.0465666666667</c:v>
                </c:pt>
                <c:pt idx="76">
                  <c:v>35.1027333333333</c:v>
                </c:pt>
                <c:pt idx="77">
                  <c:v>35.1426666666667</c:v>
                </c:pt>
                <c:pt idx="78">
                  <c:v>35.1678666666667</c:v>
                </c:pt>
                <c:pt idx="79">
                  <c:v>35.1797</c:v>
                </c:pt>
                <c:pt idx="80">
                  <c:v>35.1792</c:v>
                </c:pt>
                <c:pt idx="81">
                  <c:v>35.1668666666667</c:v>
                </c:pt>
                <c:pt idx="82">
                  <c:v>35.1423</c:v>
                </c:pt>
                <c:pt idx="83">
                  <c:v>35.1042333333333</c:v>
                </c:pt>
                <c:pt idx="84">
                  <c:v>35.0502</c:v>
                </c:pt>
                <c:pt idx="85">
                  <c:v>34.9767666666667</c:v>
                </c:pt>
                <c:pt idx="86">
                  <c:v>34.8792333333333</c:v>
                </c:pt>
                <c:pt idx="87">
                  <c:v>34.7515666666667</c:v>
                </c:pt>
                <c:pt idx="88">
                  <c:v>34.5860666666667</c:v>
                </c:pt>
                <c:pt idx="89">
                  <c:v>34.3733</c:v>
                </c:pt>
                <c:pt idx="90">
                  <c:v>34.1019666666667</c:v>
                </c:pt>
                <c:pt idx="91">
                  <c:v>33.7586666666667</c:v>
                </c:pt>
                <c:pt idx="92">
                  <c:v>33.3289</c:v>
                </c:pt>
                <c:pt idx="93">
                  <c:v>32.7974333333333</c:v>
                </c:pt>
                <c:pt idx="94">
                  <c:v>32.1502</c:v>
                </c:pt>
                <c:pt idx="95">
                  <c:v>31.3765</c:v>
                </c:pt>
                <c:pt idx="96">
                  <c:v>30.4711</c:v>
                </c:pt>
                <c:pt idx="97">
                  <c:v>29.4368666666667</c:v>
                </c:pt>
                <c:pt idx="98">
                  <c:v>28.2892333333333</c:v>
                </c:pt>
                <c:pt idx="99">
                  <c:v>27.056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C$10</c:f>
              <c:strCache>
                <c:ptCount val="1"/>
                <c:pt idx="0">
                  <c:v>F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6:$GX$166</c:f>
              <c:numCache>
                <c:formatCode>General</c:formatCode>
                <c:ptCount val="100"/>
                <c:pt idx="0">
                  <c:v>13.9111</c:v>
                </c:pt>
                <c:pt idx="1">
                  <c:v>13.9908</c:v>
                </c:pt>
                <c:pt idx="2">
                  <c:v>14.0343666666667</c:v>
                </c:pt>
                <c:pt idx="3">
                  <c:v>14.0615</c:v>
                </c:pt>
                <c:pt idx="4">
                  <c:v>14.0919</c:v>
                </c:pt>
                <c:pt idx="5">
                  <c:v>14.1452333333333</c:v>
                </c:pt>
                <c:pt idx="6">
                  <c:v>14.2394</c:v>
                </c:pt>
                <c:pt idx="7">
                  <c:v>14.3817333333333</c:v>
                </c:pt>
                <c:pt idx="8">
                  <c:v>14.5759</c:v>
                </c:pt>
                <c:pt idx="9">
                  <c:v>14.8275333333333</c:v>
                </c:pt>
                <c:pt idx="10">
                  <c:v>15.1472666666667</c:v>
                </c:pt>
                <c:pt idx="11">
                  <c:v>15.5417333333333</c:v>
                </c:pt>
                <c:pt idx="12">
                  <c:v>15.9860333333333</c:v>
                </c:pt>
                <c:pt idx="13">
                  <c:v>16.4388</c:v>
                </c:pt>
                <c:pt idx="14">
                  <c:v>16.8677</c:v>
                </c:pt>
                <c:pt idx="15">
                  <c:v>17.2645333333333</c:v>
                </c:pt>
                <c:pt idx="16">
                  <c:v>17.6243</c:v>
                </c:pt>
                <c:pt idx="17">
                  <c:v>17.9409333333333</c:v>
                </c:pt>
                <c:pt idx="18">
                  <c:v>18.2082333333333</c:v>
                </c:pt>
                <c:pt idx="19">
                  <c:v>18.4212666666667</c:v>
                </c:pt>
                <c:pt idx="20">
                  <c:v>18.5734666666667</c:v>
                </c:pt>
                <c:pt idx="21">
                  <c:v>18.6609</c:v>
                </c:pt>
                <c:pt idx="22">
                  <c:v>18.6830666666667</c:v>
                </c:pt>
                <c:pt idx="23">
                  <c:v>18.6428333333333</c:v>
                </c:pt>
                <c:pt idx="24">
                  <c:v>18.5468666666667</c:v>
                </c:pt>
                <c:pt idx="25">
                  <c:v>18.4067333333333</c:v>
                </c:pt>
                <c:pt idx="26">
                  <c:v>18.2374333333333</c:v>
                </c:pt>
                <c:pt idx="27">
                  <c:v>18.0519666666667</c:v>
                </c:pt>
                <c:pt idx="28">
                  <c:v>17.8600666666667</c:v>
                </c:pt>
                <c:pt idx="29">
                  <c:v>17.6715666666667</c:v>
                </c:pt>
                <c:pt idx="30">
                  <c:v>17.4994333333333</c:v>
                </c:pt>
                <c:pt idx="31">
                  <c:v>17.3559666666667</c:v>
                </c:pt>
                <c:pt idx="32">
                  <c:v>17.2522666666667</c:v>
                </c:pt>
                <c:pt idx="33">
                  <c:v>17.1973333333333</c:v>
                </c:pt>
                <c:pt idx="34">
                  <c:v>17.1969</c:v>
                </c:pt>
                <c:pt idx="35">
                  <c:v>17.2549333333333</c:v>
                </c:pt>
                <c:pt idx="36">
                  <c:v>17.3716666666667</c:v>
                </c:pt>
                <c:pt idx="37">
                  <c:v>17.5463333333333</c:v>
                </c:pt>
                <c:pt idx="38">
                  <c:v>17.7781333333333</c:v>
                </c:pt>
                <c:pt idx="39">
                  <c:v>18.0638</c:v>
                </c:pt>
                <c:pt idx="40">
                  <c:v>18.4001</c:v>
                </c:pt>
                <c:pt idx="41">
                  <c:v>18.7829</c:v>
                </c:pt>
                <c:pt idx="42">
                  <c:v>19.2055</c:v>
                </c:pt>
                <c:pt idx="43">
                  <c:v>19.6548333333333</c:v>
                </c:pt>
                <c:pt idx="44">
                  <c:v>20.1172666666667</c:v>
                </c:pt>
                <c:pt idx="45">
                  <c:v>20.5836</c:v>
                </c:pt>
                <c:pt idx="46">
                  <c:v>21.051</c:v>
                </c:pt>
                <c:pt idx="47">
                  <c:v>21.5191</c:v>
                </c:pt>
                <c:pt idx="48">
                  <c:v>21.9876333333333</c:v>
                </c:pt>
                <c:pt idx="49">
                  <c:v>22.4576666666667</c:v>
                </c:pt>
                <c:pt idx="50">
                  <c:v>22.9304666666667</c:v>
                </c:pt>
                <c:pt idx="51">
                  <c:v>23.4066666666667</c:v>
                </c:pt>
                <c:pt idx="52">
                  <c:v>23.8862666666667</c:v>
                </c:pt>
                <c:pt idx="53">
                  <c:v>24.3679333333333</c:v>
                </c:pt>
                <c:pt idx="54">
                  <c:v>24.8497</c:v>
                </c:pt>
                <c:pt idx="55">
                  <c:v>25.3303666666667</c:v>
                </c:pt>
                <c:pt idx="56">
                  <c:v>25.8110666666667</c:v>
                </c:pt>
                <c:pt idx="57">
                  <c:v>26.2930333333333</c:v>
                </c:pt>
                <c:pt idx="58">
                  <c:v>26.7758</c:v>
                </c:pt>
                <c:pt idx="59">
                  <c:v>27.257</c:v>
                </c:pt>
                <c:pt idx="60">
                  <c:v>27.7331333333333</c:v>
                </c:pt>
                <c:pt idx="61">
                  <c:v>28.1958333333333</c:v>
                </c:pt>
                <c:pt idx="62">
                  <c:v>28.6359</c:v>
                </c:pt>
                <c:pt idx="63">
                  <c:v>29.0579333333333</c:v>
                </c:pt>
                <c:pt idx="64">
                  <c:v>29.4823333333333</c:v>
                </c:pt>
                <c:pt idx="65">
                  <c:v>29.9238</c:v>
                </c:pt>
                <c:pt idx="66">
                  <c:v>30.3689</c:v>
                </c:pt>
                <c:pt idx="67">
                  <c:v>30.7944</c:v>
                </c:pt>
                <c:pt idx="68">
                  <c:v>31.1863666666667</c:v>
                </c:pt>
                <c:pt idx="69">
                  <c:v>31.5476666666667</c:v>
                </c:pt>
                <c:pt idx="70">
                  <c:v>31.8800333333333</c:v>
                </c:pt>
                <c:pt idx="71">
                  <c:v>32.1717333333333</c:v>
                </c:pt>
                <c:pt idx="72">
                  <c:v>32.4046333333333</c:v>
                </c:pt>
                <c:pt idx="73">
                  <c:v>32.5681</c:v>
                </c:pt>
                <c:pt idx="74">
                  <c:v>32.6683</c:v>
                </c:pt>
                <c:pt idx="75">
                  <c:v>32.7127</c:v>
                </c:pt>
                <c:pt idx="76">
                  <c:v>32.6927</c:v>
                </c:pt>
                <c:pt idx="77">
                  <c:v>32.5881</c:v>
                </c:pt>
                <c:pt idx="78">
                  <c:v>32.3837333333333</c:v>
                </c:pt>
                <c:pt idx="79">
                  <c:v>32.0784666666667</c:v>
                </c:pt>
                <c:pt idx="80">
                  <c:v>31.6751333333333</c:v>
                </c:pt>
                <c:pt idx="81">
                  <c:v>31.1813666666667</c:v>
                </c:pt>
                <c:pt idx="82">
                  <c:v>30.6095</c:v>
                </c:pt>
                <c:pt idx="83">
                  <c:v>29.9717333333333</c:v>
                </c:pt>
                <c:pt idx="84">
                  <c:v>29.2712333333333</c:v>
                </c:pt>
                <c:pt idx="85">
                  <c:v>28.5103666666667</c:v>
                </c:pt>
                <c:pt idx="86">
                  <c:v>27.6981</c:v>
                </c:pt>
                <c:pt idx="87">
                  <c:v>26.8524333333333</c:v>
                </c:pt>
                <c:pt idx="88">
                  <c:v>25.9915666666667</c:v>
                </c:pt>
                <c:pt idx="89">
                  <c:v>25.1277333333333</c:v>
                </c:pt>
                <c:pt idx="90">
                  <c:v>24.2707666666667</c:v>
                </c:pt>
                <c:pt idx="91">
                  <c:v>23.4310666666667</c:v>
                </c:pt>
                <c:pt idx="92">
                  <c:v>22.6207</c:v>
                </c:pt>
                <c:pt idx="93">
                  <c:v>21.8509333333333</c:v>
                </c:pt>
                <c:pt idx="94">
                  <c:v>21.1238333333333</c:v>
                </c:pt>
                <c:pt idx="95">
                  <c:v>20.4358</c:v>
                </c:pt>
                <c:pt idx="96">
                  <c:v>19.7838666666667</c:v>
                </c:pt>
                <c:pt idx="97">
                  <c:v>19.1667</c:v>
                </c:pt>
                <c:pt idx="98">
                  <c:v>18.5830666666667</c:v>
                </c:pt>
                <c:pt idx="99">
                  <c:v>18.03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C$13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69:$GX$169</c:f>
              <c:numCache>
                <c:formatCode>General</c:formatCode>
                <c:ptCount val="100"/>
                <c:pt idx="0">
                  <c:v>10.0074</c:v>
                </c:pt>
                <c:pt idx="1">
                  <c:v>9.91133333333333</c:v>
                </c:pt>
                <c:pt idx="2">
                  <c:v>9.8425</c:v>
                </c:pt>
                <c:pt idx="3">
                  <c:v>9.7971</c:v>
                </c:pt>
                <c:pt idx="4">
                  <c:v>9.77156666666667</c:v>
                </c:pt>
                <c:pt idx="5">
                  <c:v>9.7621</c:v>
                </c:pt>
                <c:pt idx="6">
                  <c:v>9.76536666666667</c:v>
                </c:pt>
                <c:pt idx="7">
                  <c:v>9.77966666666667</c:v>
                </c:pt>
                <c:pt idx="8">
                  <c:v>9.8042</c:v>
                </c:pt>
                <c:pt idx="9">
                  <c:v>9.8388</c:v>
                </c:pt>
                <c:pt idx="10">
                  <c:v>9.88383333333333</c:v>
                </c:pt>
                <c:pt idx="11">
                  <c:v>9.93943333333333</c:v>
                </c:pt>
                <c:pt idx="12">
                  <c:v>10.0048666666667</c:v>
                </c:pt>
                <c:pt idx="13">
                  <c:v>10.0791</c:v>
                </c:pt>
                <c:pt idx="14">
                  <c:v>10.1599666666667</c:v>
                </c:pt>
                <c:pt idx="15">
                  <c:v>10.2442666666667</c:v>
                </c:pt>
                <c:pt idx="16">
                  <c:v>10.3285</c:v>
                </c:pt>
                <c:pt idx="17">
                  <c:v>10.4087</c:v>
                </c:pt>
                <c:pt idx="18">
                  <c:v>10.4811666666667</c:v>
                </c:pt>
                <c:pt idx="19">
                  <c:v>10.5427</c:v>
                </c:pt>
                <c:pt idx="20">
                  <c:v>10.5904</c:v>
                </c:pt>
                <c:pt idx="21">
                  <c:v>10.6220333333333</c:v>
                </c:pt>
                <c:pt idx="22">
                  <c:v>10.6366666666667</c:v>
                </c:pt>
                <c:pt idx="23">
                  <c:v>10.6336666666667</c:v>
                </c:pt>
                <c:pt idx="24">
                  <c:v>10.6131333333333</c:v>
                </c:pt>
                <c:pt idx="25">
                  <c:v>10.5761333333333</c:v>
                </c:pt>
                <c:pt idx="26">
                  <c:v>10.524</c:v>
                </c:pt>
                <c:pt idx="27">
                  <c:v>10.4584</c:v>
                </c:pt>
                <c:pt idx="28">
                  <c:v>10.3816333333333</c:v>
                </c:pt>
                <c:pt idx="29">
                  <c:v>10.2959</c:v>
                </c:pt>
                <c:pt idx="30">
                  <c:v>10.2034</c:v>
                </c:pt>
                <c:pt idx="31">
                  <c:v>10.1063666666667</c:v>
                </c:pt>
                <c:pt idx="32">
                  <c:v>10.0071333333333</c:v>
                </c:pt>
                <c:pt idx="33">
                  <c:v>9.908</c:v>
                </c:pt>
                <c:pt idx="34">
                  <c:v>9.81123333333333</c:v>
                </c:pt>
                <c:pt idx="35">
                  <c:v>9.71916666666667</c:v>
                </c:pt>
                <c:pt idx="36">
                  <c:v>9.634</c:v>
                </c:pt>
                <c:pt idx="37">
                  <c:v>9.5582</c:v>
                </c:pt>
                <c:pt idx="38">
                  <c:v>9.4939</c:v>
                </c:pt>
                <c:pt idx="39">
                  <c:v>9.44326666666667</c:v>
                </c:pt>
                <c:pt idx="40">
                  <c:v>9.4084</c:v>
                </c:pt>
                <c:pt idx="41">
                  <c:v>9.391</c:v>
                </c:pt>
                <c:pt idx="42">
                  <c:v>9.3925</c:v>
                </c:pt>
                <c:pt idx="43">
                  <c:v>9.41396666666667</c:v>
                </c:pt>
                <c:pt idx="44">
                  <c:v>9.45593333333333</c:v>
                </c:pt>
                <c:pt idx="45">
                  <c:v>9.51856666666667</c:v>
                </c:pt>
                <c:pt idx="46">
                  <c:v>9.6016</c:v>
                </c:pt>
                <c:pt idx="47">
                  <c:v>9.70416666666667</c:v>
                </c:pt>
                <c:pt idx="48">
                  <c:v>9.8252</c:v>
                </c:pt>
                <c:pt idx="49">
                  <c:v>9.96323333333333</c:v>
                </c:pt>
                <c:pt idx="50">
                  <c:v>10.1166</c:v>
                </c:pt>
                <c:pt idx="51">
                  <c:v>10.2833</c:v>
                </c:pt>
                <c:pt idx="52">
                  <c:v>10.4613</c:v>
                </c:pt>
                <c:pt idx="53">
                  <c:v>10.6483</c:v>
                </c:pt>
                <c:pt idx="54">
                  <c:v>10.8420666666667</c:v>
                </c:pt>
                <c:pt idx="55">
                  <c:v>11.0401666666667</c:v>
                </c:pt>
                <c:pt idx="56">
                  <c:v>11.2403333333333</c:v>
                </c:pt>
                <c:pt idx="57">
                  <c:v>11.4401</c:v>
                </c:pt>
                <c:pt idx="58">
                  <c:v>11.6370666666667</c:v>
                </c:pt>
                <c:pt idx="59">
                  <c:v>11.8291</c:v>
                </c:pt>
                <c:pt idx="60">
                  <c:v>12.0138666666667</c:v>
                </c:pt>
                <c:pt idx="61">
                  <c:v>12.1891666666667</c:v>
                </c:pt>
                <c:pt idx="62">
                  <c:v>12.3531</c:v>
                </c:pt>
                <c:pt idx="63">
                  <c:v>12.5037666666667</c:v>
                </c:pt>
                <c:pt idx="64">
                  <c:v>12.6393666666667</c:v>
                </c:pt>
                <c:pt idx="65">
                  <c:v>12.7584</c:v>
                </c:pt>
                <c:pt idx="66">
                  <c:v>12.8594666666667</c:v>
                </c:pt>
                <c:pt idx="67">
                  <c:v>12.9413666666667</c:v>
                </c:pt>
                <c:pt idx="68">
                  <c:v>13.0028333333333</c:v>
                </c:pt>
                <c:pt idx="69">
                  <c:v>13.0429666666667</c:v>
                </c:pt>
                <c:pt idx="70">
                  <c:v>13.0609333333333</c:v>
                </c:pt>
                <c:pt idx="71">
                  <c:v>13.056</c:v>
                </c:pt>
                <c:pt idx="72">
                  <c:v>13.0276333333333</c:v>
                </c:pt>
                <c:pt idx="73">
                  <c:v>12.9755666666667</c:v>
                </c:pt>
                <c:pt idx="74">
                  <c:v>12.8998</c:v>
                </c:pt>
                <c:pt idx="75">
                  <c:v>12.8005333333333</c:v>
                </c:pt>
                <c:pt idx="76">
                  <c:v>12.6782666666667</c:v>
                </c:pt>
                <c:pt idx="77">
                  <c:v>12.5338666666667</c:v>
                </c:pt>
                <c:pt idx="78">
                  <c:v>12.3684</c:v>
                </c:pt>
                <c:pt idx="79">
                  <c:v>12.1832666666667</c:v>
                </c:pt>
                <c:pt idx="80">
                  <c:v>11.9802</c:v>
                </c:pt>
                <c:pt idx="81">
                  <c:v>11.761</c:v>
                </c:pt>
                <c:pt idx="82">
                  <c:v>11.5280333333333</c:v>
                </c:pt>
                <c:pt idx="83">
                  <c:v>11.2835666666667</c:v>
                </c:pt>
                <c:pt idx="84">
                  <c:v>11.0301666666667</c:v>
                </c:pt>
                <c:pt idx="85">
                  <c:v>10.7705666666667</c:v>
                </c:pt>
                <c:pt idx="86">
                  <c:v>10.5074666666667</c:v>
                </c:pt>
                <c:pt idx="87">
                  <c:v>10.2435666666667</c:v>
                </c:pt>
                <c:pt idx="88">
                  <c:v>9.98156666666667</c:v>
                </c:pt>
                <c:pt idx="89">
                  <c:v>9.72393333333333</c:v>
                </c:pt>
                <c:pt idx="90">
                  <c:v>9.4731</c:v>
                </c:pt>
                <c:pt idx="91">
                  <c:v>9.23123333333333</c:v>
                </c:pt>
                <c:pt idx="92">
                  <c:v>9.0005</c:v>
                </c:pt>
                <c:pt idx="93">
                  <c:v>8.78286666666667</c:v>
                </c:pt>
                <c:pt idx="94">
                  <c:v>8.58026666666667</c:v>
                </c:pt>
                <c:pt idx="95">
                  <c:v>8.3941</c:v>
                </c:pt>
                <c:pt idx="96">
                  <c:v>8.22573333333333</c:v>
                </c:pt>
                <c:pt idx="97">
                  <c:v>8.07596666666667</c:v>
                </c:pt>
                <c:pt idx="98">
                  <c:v>7.94553333333333</c:v>
                </c:pt>
                <c:pt idx="99">
                  <c:v>7.83503333333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C$16</c:f>
              <c:strCache>
                <c:ptCount val="1"/>
                <c:pt idx="0">
                  <c:v>F5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2:$GX$172</c:f>
              <c:numCache>
                <c:formatCode>General</c:formatCode>
                <c:ptCount val="100"/>
                <c:pt idx="0">
                  <c:v>8.91106666666667</c:v>
                </c:pt>
                <c:pt idx="1">
                  <c:v>8.75436666666667</c:v>
                </c:pt>
                <c:pt idx="2">
                  <c:v>8.62193333333333</c:v>
                </c:pt>
                <c:pt idx="3">
                  <c:v>8.5137</c:v>
                </c:pt>
                <c:pt idx="4">
                  <c:v>8.42976666666667</c:v>
                </c:pt>
                <c:pt idx="5">
                  <c:v>8.37006666666667</c:v>
                </c:pt>
                <c:pt idx="6">
                  <c:v>8.33463333333333</c:v>
                </c:pt>
                <c:pt idx="7">
                  <c:v>8.32406666666667</c:v>
                </c:pt>
                <c:pt idx="8">
                  <c:v>8.3407</c:v>
                </c:pt>
                <c:pt idx="9">
                  <c:v>8.3867</c:v>
                </c:pt>
                <c:pt idx="10">
                  <c:v>8.46376666666667</c:v>
                </c:pt>
                <c:pt idx="11">
                  <c:v>8.5735</c:v>
                </c:pt>
                <c:pt idx="12">
                  <c:v>8.71496666666667</c:v>
                </c:pt>
                <c:pt idx="13">
                  <c:v>8.88563333333333</c:v>
                </c:pt>
                <c:pt idx="14">
                  <c:v>9.08176666666667</c:v>
                </c:pt>
                <c:pt idx="15">
                  <c:v>9.29906666666667</c:v>
                </c:pt>
                <c:pt idx="16">
                  <c:v>9.53213333333333</c:v>
                </c:pt>
                <c:pt idx="17">
                  <c:v>9.77616666666667</c:v>
                </c:pt>
                <c:pt idx="18">
                  <c:v>10.0273333333333</c:v>
                </c:pt>
                <c:pt idx="19">
                  <c:v>10.2815</c:v>
                </c:pt>
                <c:pt idx="20">
                  <c:v>10.537</c:v>
                </c:pt>
                <c:pt idx="21">
                  <c:v>10.7928333333333</c:v>
                </c:pt>
                <c:pt idx="22">
                  <c:v>11.0489</c:v>
                </c:pt>
                <c:pt idx="23">
                  <c:v>11.3068333333333</c:v>
                </c:pt>
                <c:pt idx="24">
                  <c:v>11.5684666666667</c:v>
                </c:pt>
                <c:pt idx="25">
                  <c:v>11.8351333333333</c:v>
                </c:pt>
                <c:pt idx="26">
                  <c:v>12.1084666666667</c:v>
                </c:pt>
                <c:pt idx="27">
                  <c:v>12.3893666666667</c:v>
                </c:pt>
                <c:pt idx="28">
                  <c:v>12.6777</c:v>
                </c:pt>
                <c:pt idx="29">
                  <c:v>12.9733666666667</c:v>
                </c:pt>
                <c:pt idx="30">
                  <c:v>13.2761666666667</c:v>
                </c:pt>
                <c:pt idx="31">
                  <c:v>13.5858333333333</c:v>
                </c:pt>
                <c:pt idx="32">
                  <c:v>13.9022333333333</c:v>
                </c:pt>
                <c:pt idx="33">
                  <c:v>14.2258333333333</c:v>
                </c:pt>
                <c:pt idx="34">
                  <c:v>14.5572666666667</c:v>
                </c:pt>
                <c:pt idx="35">
                  <c:v>14.8972</c:v>
                </c:pt>
                <c:pt idx="36">
                  <c:v>15.2463</c:v>
                </c:pt>
                <c:pt idx="37">
                  <c:v>15.6055666666667</c:v>
                </c:pt>
                <c:pt idx="38">
                  <c:v>15.9755666666667</c:v>
                </c:pt>
                <c:pt idx="39">
                  <c:v>16.3565333333333</c:v>
                </c:pt>
                <c:pt idx="40">
                  <c:v>16.7486</c:v>
                </c:pt>
                <c:pt idx="41">
                  <c:v>17.1515333333333</c:v>
                </c:pt>
                <c:pt idx="42">
                  <c:v>17.5649666666667</c:v>
                </c:pt>
                <c:pt idx="43">
                  <c:v>17.9876</c:v>
                </c:pt>
                <c:pt idx="44">
                  <c:v>18.4184333333333</c:v>
                </c:pt>
                <c:pt idx="45">
                  <c:v>18.8560333333333</c:v>
                </c:pt>
                <c:pt idx="46">
                  <c:v>19.2982666666667</c:v>
                </c:pt>
                <c:pt idx="47">
                  <c:v>19.7433666666667</c:v>
                </c:pt>
                <c:pt idx="48">
                  <c:v>20.1892666666667</c:v>
                </c:pt>
                <c:pt idx="49">
                  <c:v>20.6337</c:v>
                </c:pt>
                <c:pt idx="50">
                  <c:v>21.0746</c:v>
                </c:pt>
                <c:pt idx="51">
                  <c:v>21.5102</c:v>
                </c:pt>
                <c:pt idx="52">
                  <c:v>21.9386666666667</c:v>
                </c:pt>
                <c:pt idx="53">
                  <c:v>22.3587</c:v>
                </c:pt>
                <c:pt idx="54">
                  <c:v>22.7691</c:v>
                </c:pt>
                <c:pt idx="55">
                  <c:v>23.1691</c:v>
                </c:pt>
                <c:pt idx="56">
                  <c:v>23.5581</c:v>
                </c:pt>
                <c:pt idx="57">
                  <c:v>23.9356333333333</c:v>
                </c:pt>
                <c:pt idx="58">
                  <c:v>24.3014</c:v>
                </c:pt>
                <c:pt idx="59">
                  <c:v>24.655</c:v>
                </c:pt>
                <c:pt idx="60">
                  <c:v>24.9957666666667</c:v>
                </c:pt>
                <c:pt idx="61">
                  <c:v>25.3230666666667</c:v>
                </c:pt>
                <c:pt idx="62">
                  <c:v>25.6359333333333</c:v>
                </c:pt>
                <c:pt idx="63">
                  <c:v>25.9328666666667</c:v>
                </c:pt>
                <c:pt idx="64">
                  <c:v>26.2120333333333</c:v>
                </c:pt>
                <c:pt idx="65">
                  <c:v>26.4713666666667</c:v>
                </c:pt>
                <c:pt idx="66">
                  <c:v>26.7079666666667</c:v>
                </c:pt>
                <c:pt idx="67">
                  <c:v>26.9185666666667</c:v>
                </c:pt>
                <c:pt idx="68">
                  <c:v>27.0998</c:v>
                </c:pt>
                <c:pt idx="69">
                  <c:v>27.2475666666667</c:v>
                </c:pt>
                <c:pt idx="70">
                  <c:v>27.3579666666667</c:v>
                </c:pt>
                <c:pt idx="71">
                  <c:v>27.4274333333333</c:v>
                </c:pt>
                <c:pt idx="72">
                  <c:v>27.4524</c:v>
                </c:pt>
                <c:pt idx="73">
                  <c:v>27.4302666666667</c:v>
                </c:pt>
                <c:pt idx="74">
                  <c:v>27.3599333333333</c:v>
                </c:pt>
                <c:pt idx="75">
                  <c:v>27.2408333333333</c:v>
                </c:pt>
                <c:pt idx="76">
                  <c:v>27.0743</c:v>
                </c:pt>
                <c:pt idx="77">
                  <c:v>26.8632</c:v>
                </c:pt>
                <c:pt idx="78">
                  <c:v>26.6108666666667</c:v>
                </c:pt>
                <c:pt idx="79">
                  <c:v>26.3223666666667</c:v>
                </c:pt>
                <c:pt idx="80">
                  <c:v>26.0030666666667</c:v>
                </c:pt>
                <c:pt idx="81">
                  <c:v>25.6585333333333</c:v>
                </c:pt>
                <c:pt idx="82">
                  <c:v>25.2943666666667</c:v>
                </c:pt>
                <c:pt idx="83">
                  <c:v>24.9159333333333</c:v>
                </c:pt>
                <c:pt idx="84">
                  <c:v>24.5278666666667</c:v>
                </c:pt>
                <c:pt idx="85">
                  <c:v>24.1344</c:v>
                </c:pt>
                <c:pt idx="86">
                  <c:v>23.7394</c:v>
                </c:pt>
                <c:pt idx="87">
                  <c:v>23.3455333333333</c:v>
                </c:pt>
                <c:pt idx="88">
                  <c:v>22.9555</c:v>
                </c:pt>
                <c:pt idx="89">
                  <c:v>22.5712333333333</c:v>
                </c:pt>
                <c:pt idx="90">
                  <c:v>22.1942333333333</c:v>
                </c:pt>
                <c:pt idx="91">
                  <c:v>21.8256</c:v>
                </c:pt>
                <c:pt idx="92">
                  <c:v>21.4664666666667</c:v>
                </c:pt>
                <c:pt idx="93">
                  <c:v>21.1174</c:v>
                </c:pt>
                <c:pt idx="94">
                  <c:v>20.7791333333333</c:v>
                </c:pt>
                <c:pt idx="95">
                  <c:v>20.4524333333333</c:v>
                </c:pt>
                <c:pt idx="96">
                  <c:v>20.1380666666667</c:v>
                </c:pt>
                <c:pt idx="97">
                  <c:v>19.8374666666667</c:v>
                </c:pt>
                <c:pt idx="98">
                  <c:v>19.5521</c:v>
                </c:pt>
                <c:pt idx="99">
                  <c:v>19.28343333333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!$C$19</c:f>
              <c:strCache>
                <c:ptCount val="1"/>
                <c:pt idx="0">
                  <c:v>H1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5:$GX$175</c:f>
              <c:numCache>
                <c:formatCode>General</c:formatCode>
                <c:ptCount val="100"/>
                <c:pt idx="0">
                  <c:v>21.133</c:v>
                </c:pt>
                <c:pt idx="1">
                  <c:v>21.5200333333333</c:v>
                </c:pt>
                <c:pt idx="2">
                  <c:v>21.9093</c:v>
                </c:pt>
                <c:pt idx="3">
                  <c:v>22.2987333333333</c:v>
                </c:pt>
                <c:pt idx="4">
                  <c:v>22.6861333333333</c:v>
                </c:pt>
                <c:pt idx="5">
                  <c:v>23.0694</c:v>
                </c:pt>
                <c:pt idx="6">
                  <c:v>23.4463</c:v>
                </c:pt>
                <c:pt idx="7">
                  <c:v>23.8146666666667</c:v>
                </c:pt>
                <c:pt idx="8">
                  <c:v>24.1725</c:v>
                </c:pt>
                <c:pt idx="9">
                  <c:v>24.5182</c:v>
                </c:pt>
                <c:pt idx="10">
                  <c:v>24.8507666666667</c:v>
                </c:pt>
                <c:pt idx="11">
                  <c:v>25.1692333333333</c:v>
                </c:pt>
                <c:pt idx="12">
                  <c:v>25.4723666666667</c:v>
                </c:pt>
                <c:pt idx="13">
                  <c:v>25.7582</c:v>
                </c:pt>
                <c:pt idx="14">
                  <c:v>26.0242333333333</c:v>
                </c:pt>
                <c:pt idx="15">
                  <c:v>26.2681</c:v>
                </c:pt>
                <c:pt idx="16">
                  <c:v>26.4881666666667</c:v>
                </c:pt>
                <c:pt idx="17">
                  <c:v>26.6848</c:v>
                </c:pt>
                <c:pt idx="18">
                  <c:v>26.8585333333333</c:v>
                </c:pt>
                <c:pt idx="19">
                  <c:v>27.0101333333333</c:v>
                </c:pt>
                <c:pt idx="20">
                  <c:v>27.1418333333333</c:v>
                </c:pt>
                <c:pt idx="21">
                  <c:v>27.2577333333333</c:v>
                </c:pt>
                <c:pt idx="22">
                  <c:v>27.3620333333333</c:v>
                </c:pt>
                <c:pt idx="23">
                  <c:v>27.4588333333333</c:v>
                </c:pt>
                <c:pt idx="24">
                  <c:v>27.5514333333333</c:v>
                </c:pt>
                <c:pt idx="25">
                  <c:v>27.6427333333333</c:v>
                </c:pt>
                <c:pt idx="26">
                  <c:v>27.7356666666667</c:v>
                </c:pt>
                <c:pt idx="27">
                  <c:v>27.8322</c:v>
                </c:pt>
                <c:pt idx="28">
                  <c:v>27.9309666666667</c:v>
                </c:pt>
                <c:pt idx="29">
                  <c:v>28.0301</c:v>
                </c:pt>
                <c:pt idx="30">
                  <c:v>28.1275</c:v>
                </c:pt>
                <c:pt idx="31">
                  <c:v>28.2211</c:v>
                </c:pt>
                <c:pt idx="32">
                  <c:v>28.3085666666667</c:v>
                </c:pt>
                <c:pt idx="33">
                  <c:v>28.3874</c:v>
                </c:pt>
                <c:pt idx="34">
                  <c:v>28.4555</c:v>
                </c:pt>
                <c:pt idx="35">
                  <c:v>28.5132</c:v>
                </c:pt>
                <c:pt idx="36">
                  <c:v>28.5627333333333</c:v>
                </c:pt>
                <c:pt idx="37">
                  <c:v>28.6061333333333</c:v>
                </c:pt>
                <c:pt idx="38">
                  <c:v>28.6456666666667</c:v>
                </c:pt>
                <c:pt idx="39">
                  <c:v>28.6838333333333</c:v>
                </c:pt>
                <c:pt idx="40">
                  <c:v>28.7234333333333</c:v>
                </c:pt>
                <c:pt idx="41">
                  <c:v>28.767</c:v>
                </c:pt>
                <c:pt idx="42">
                  <c:v>28.8167</c:v>
                </c:pt>
                <c:pt idx="43">
                  <c:v>28.8735666666667</c:v>
                </c:pt>
                <c:pt idx="44">
                  <c:v>28.9386</c:v>
                </c:pt>
                <c:pt idx="45">
                  <c:v>29.0125333333333</c:v>
                </c:pt>
                <c:pt idx="46">
                  <c:v>29.0951666666667</c:v>
                </c:pt>
                <c:pt idx="47">
                  <c:v>29.185</c:v>
                </c:pt>
                <c:pt idx="48">
                  <c:v>29.2807666666667</c:v>
                </c:pt>
                <c:pt idx="49">
                  <c:v>29.3808</c:v>
                </c:pt>
                <c:pt idx="50">
                  <c:v>29.4823</c:v>
                </c:pt>
                <c:pt idx="51">
                  <c:v>29.582</c:v>
                </c:pt>
                <c:pt idx="52">
                  <c:v>29.6764333333333</c:v>
                </c:pt>
                <c:pt idx="53">
                  <c:v>29.7626333333333</c:v>
                </c:pt>
                <c:pt idx="54">
                  <c:v>29.8382333333333</c:v>
                </c:pt>
                <c:pt idx="55">
                  <c:v>29.9008666666667</c:v>
                </c:pt>
                <c:pt idx="56">
                  <c:v>29.9483666666667</c:v>
                </c:pt>
                <c:pt idx="57">
                  <c:v>29.9797</c:v>
                </c:pt>
                <c:pt idx="58">
                  <c:v>29.9949666666667</c:v>
                </c:pt>
                <c:pt idx="59">
                  <c:v>29.9946333333333</c:v>
                </c:pt>
                <c:pt idx="60">
                  <c:v>29.979</c:v>
                </c:pt>
                <c:pt idx="61">
                  <c:v>29.9492</c:v>
                </c:pt>
                <c:pt idx="62">
                  <c:v>29.9065333333333</c:v>
                </c:pt>
                <c:pt idx="63">
                  <c:v>29.8524</c:v>
                </c:pt>
                <c:pt idx="64">
                  <c:v>29.7876333333333</c:v>
                </c:pt>
                <c:pt idx="65">
                  <c:v>29.7110666666667</c:v>
                </c:pt>
                <c:pt idx="66">
                  <c:v>29.6211666666667</c:v>
                </c:pt>
                <c:pt idx="67">
                  <c:v>29.5163666666667</c:v>
                </c:pt>
                <c:pt idx="68">
                  <c:v>29.3941666666667</c:v>
                </c:pt>
                <c:pt idx="69">
                  <c:v>29.2507333333333</c:v>
                </c:pt>
                <c:pt idx="70">
                  <c:v>29.0822666666667</c:v>
                </c:pt>
                <c:pt idx="71">
                  <c:v>28.8848666666667</c:v>
                </c:pt>
                <c:pt idx="72">
                  <c:v>28.6553666666667</c:v>
                </c:pt>
                <c:pt idx="73">
                  <c:v>28.3913666666667</c:v>
                </c:pt>
                <c:pt idx="74">
                  <c:v>28.0904333333333</c:v>
                </c:pt>
                <c:pt idx="75">
                  <c:v>27.7505666666667</c:v>
                </c:pt>
                <c:pt idx="76">
                  <c:v>27.3710333333333</c:v>
                </c:pt>
                <c:pt idx="77">
                  <c:v>26.9517</c:v>
                </c:pt>
                <c:pt idx="78">
                  <c:v>26.4924666666667</c:v>
                </c:pt>
                <c:pt idx="79">
                  <c:v>25.9937666666667</c:v>
                </c:pt>
                <c:pt idx="80">
                  <c:v>25.4574666666667</c:v>
                </c:pt>
                <c:pt idx="81">
                  <c:v>24.8872</c:v>
                </c:pt>
                <c:pt idx="82">
                  <c:v>24.2877</c:v>
                </c:pt>
                <c:pt idx="83">
                  <c:v>23.6682333333333</c:v>
                </c:pt>
                <c:pt idx="84">
                  <c:v>23.0423666666667</c:v>
                </c:pt>
                <c:pt idx="85">
                  <c:v>22.4189</c:v>
                </c:pt>
                <c:pt idx="86">
                  <c:v>21.8016</c:v>
                </c:pt>
                <c:pt idx="87">
                  <c:v>21.1786</c:v>
                </c:pt>
                <c:pt idx="88">
                  <c:v>20.5319333333333</c:v>
                </c:pt>
                <c:pt idx="89">
                  <c:v>19.8576333333333</c:v>
                </c:pt>
                <c:pt idx="90">
                  <c:v>19.1839666666667</c:v>
                </c:pt>
                <c:pt idx="91">
                  <c:v>18.5927666666667</c:v>
                </c:pt>
                <c:pt idx="92">
                  <c:v>18.1746333333333</c:v>
                </c:pt>
                <c:pt idx="93">
                  <c:v>17.9749666666667</c:v>
                </c:pt>
                <c:pt idx="94">
                  <c:v>17.8434666666667</c:v>
                </c:pt>
                <c:pt idx="95">
                  <c:v>17.4567333333333</c:v>
                </c:pt>
                <c:pt idx="96">
                  <c:v>16.4807</c:v>
                </c:pt>
                <c:pt idx="97">
                  <c:v>14.5811666666667</c:v>
                </c:pt>
                <c:pt idx="98">
                  <c:v>11.4239666666667</c:v>
                </c:pt>
                <c:pt idx="99">
                  <c:v>6.674966666666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Sheet1!$C$22</c:f>
              <c:strCache>
                <c:ptCount val="1"/>
                <c:pt idx="0">
                  <c:v>H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78:$GX$178</c:f>
              <c:numCache>
                <c:formatCode>General</c:formatCode>
                <c:ptCount val="100"/>
                <c:pt idx="0">
                  <c:v>2.05863333333333</c:v>
                </c:pt>
                <c:pt idx="1">
                  <c:v>2.07096666666667</c:v>
                </c:pt>
                <c:pt idx="2">
                  <c:v>2.0914</c:v>
                </c:pt>
                <c:pt idx="3">
                  <c:v>2.1205</c:v>
                </c:pt>
                <c:pt idx="4">
                  <c:v>2.15876666666667</c:v>
                </c:pt>
                <c:pt idx="5">
                  <c:v>2.2067</c:v>
                </c:pt>
                <c:pt idx="6">
                  <c:v>2.26483333333333</c:v>
                </c:pt>
                <c:pt idx="7">
                  <c:v>2.3339</c:v>
                </c:pt>
                <c:pt idx="8">
                  <c:v>2.4154</c:v>
                </c:pt>
                <c:pt idx="9">
                  <c:v>2.51123333333333</c:v>
                </c:pt>
                <c:pt idx="10">
                  <c:v>2.62313333333333</c:v>
                </c:pt>
                <c:pt idx="11">
                  <c:v>2.7523</c:v>
                </c:pt>
                <c:pt idx="12">
                  <c:v>2.89916666666667</c:v>
                </c:pt>
                <c:pt idx="13">
                  <c:v>3.0641</c:v>
                </c:pt>
                <c:pt idx="14">
                  <c:v>3.24653333333333</c:v>
                </c:pt>
                <c:pt idx="15">
                  <c:v>3.4449</c:v>
                </c:pt>
                <c:pt idx="16">
                  <c:v>3.6578</c:v>
                </c:pt>
                <c:pt idx="17">
                  <c:v>3.883</c:v>
                </c:pt>
                <c:pt idx="18">
                  <c:v>4.11803333333333</c:v>
                </c:pt>
                <c:pt idx="19">
                  <c:v>4.36053333333333</c:v>
                </c:pt>
                <c:pt idx="20">
                  <c:v>4.60816666666667</c:v>
                </c:pt>
                <c:pt idx="21">
                  <c:v>4.85896666666667</c:v>
                </c:pt>
                <c:pt idx="22">
                  <c:v>5.1116</c:v>
                </c:pt>
                <c:pt idx="23">
                  <c:v>5.36593333333333</c:v>
                </c:pt>
                <c:pt idx="24">
                  <c:v>5.62213333333333</c:v>
                </c:pt>
                <c:pt idx="25">
                  <c:v>5.8817</c:v>
                </c:pt>
                <c:pt idx="26">
                  <c:v>6.14643333333333</c:v>
                </c:pt>
                <c:pt idx="27">
                  <c:v>6.41863333333333</c:v>
                </c:pt>
                <c:pt idx="28">
                  <c:v>6.70066666666667</c:v>
                </c:pt>
                <c:pt idx="29">
                  <c:v>6.99463333333333</c:v>
                </c:pt>
                <c:pt idx="30">
                  <c:v>7.3024</c:v>
                </c:pt>
                <c:pt idx="31">
                  <c:v>7.62563333333333</c:v>
                </c:pt>
                <c:pt idx="32">
                  <c:v>7.96576666666667</c:v>
                </c:pt>
                <c:pt idx="33">
                  <c:v>8.32373333333333</c:v>
                </c:pt>
                <c:pt idx="34">
                  <c:v>8.70063333333333</c:v>
                </c:pt>
                <c:pt idx="35">
                  <c:v>9.09716666666667</c:v>
                </c:pt>
                <c:pt idx="36">
                  <c:v>9.51373333333333</c:v>
                </c:pt>
                <c:pt idx="37">
                  <c:v>9.95083333333333</c:v>
                </c:pt>
                <c:pt idx="38">
                  <c:v>10.4085</c:v>
                </c:pt>
                <c:pt idx="39">
                  <c:v>10.8866333333333</c:v>
                </c:pt>
                <c:pt idx="40">
                  <c:v>11.3848333333333</c:v>
                </c:pt>
                <c:pt idx="41">
                  <c:v>11.9025333333333</c:v>
                </c:pt>
                <c:pt idx="42">
                  <c:v>12.4386</c:v>
                </c:pt>
                <c:pt idx="43">
                  <c:v>12.9918333333333</c:v>
                </c:pt>
                <c:pt idx="44">
                  <c:v>13.5606333333333</c:v>
                </c:pt>
                <c:pt idx="45">
                  <c:v>14.1431333333333</c:v>
                </c:pt>
                <c:pt idx="46">
                  <c:v>14.7373</c:v>
                </c:pt>
                <c:pt idx="47">
                  <c:v>15.3411</c:v>
                </c:pt>
                <c:pt idx="48">
                  <c:v>15.9521333333333</c:v>
                </c:pt>
                <c:pt idx="49">
                  <c:v>16.5681666666667</c:v>
                </c:pt>
                <c:pt idx="50">
                  <c:v>17.1869333333333</c:v>
                </c:pt>
                <c:pt idx="51">
                  <c:v>17.8058666666667</c:v>
                </c:pt>
                <c:pt idx="52">
                  <c:v>18.4227333333333</c:v>
                </c:pt>
                <c:pt idx="53">
                  <c:v>19.0351333333333</c:v>
                </c:pt>
                <c:pt idx="54">
                  <c:v>19.6411333333333</c:v>
                </c:pt>
                <c:pt idx="55">
                  <c:v>20.2385666666667</c:v>
                </c:pt>
                <c:pt idx="56">
                  <c:v>20.8258</c:v>
                </c:pt>
                <c:pt idx="57">
                  <c:v>21.4014333333333</c:v>
                </c:pt>
                <c:pt idx="58">
                  <c:v>21.9642333333333</c:v>
                </c:pt>
                <c:pt idx="59">
                  <c:v>22.5134</c:v>
                </c:pt>
                <c:pt idx="60">
                  <c:v>23.048</c:v>
                </c:pt>
                <c:pt idx="61">
                  <c:v>23.5675333333333</c:v>
                </c:pt>
                <c:pt idx="62">
                  <c:v>24.0712333333333</c:v>
                </c:pt>
                <c:pt idx="63">
                  <c:v>24.5583</c:v>
                </c:pt>
                <c:pt idx="64">
                  <c:v>25.0276333333333</c:v>
                </c:pt>
                <c:pt idx="65">
                  <c:v>25.4780333333333</c:v>
                </c:pt>
                <c:pt idx="66">
                  <c:v>25.9076666666667</c:v>
                </c:pt>
                <c:pt idx="67">
                  <c:v>26.3146</c:v>
                </c:pt>
                <c:pt idx="68">
                  <c:v>26.6966</c:v>
                </c:pt>
                <c:pt idx="69">
                  <c:v>27.0508666666667</c:v>
                </c:pt>
                <c:pt idx="70">
                  <c:v>27.3745333333333</c:v>
                </c:pt>
                <c:pt idx="71">
                  <c:v>27.6649</c:v>
                </c:pt>
                <c:pt idx="72">
                  <c:v>27.9189333333333</c:v>
                </c:pt>
                <c:pt idx="73">
                  <c:v>28.1343</c:v>
                </c:pt>
                <c:pt idx="74">
                  <c:v>28.3088666666667</c:v>
                </c:pt>
                <c:pt idx="75">
                  <c:v>28.4409</c:v>
                </c:pt>
                <c:pt idx="76">
                  <c:v>28.5294333333333</c:v>
                </c:pt>
                <c:pt idx="77">
                  <c:v>28.5741</c:v>
                </c:pt>
                <c:pt idx="78">
                  <c:v>28.5745</c:v>
                </c:pt>
                <c:pt idx="79">
                  <c:v>28.5309333333333</c:v>
                </c:pt>
                <c:pt idx="80">
                  <c:v>28.4435</c:v>
                </c:pt>
                <c:pt idx="81">
                  <c:v>28.3120666666667</c:v>
                </c:pt>
                <c:pt idx="82">
                  <c:v>28.1365333333333</c:v>
                </c:pt>
                <c:pt idx="83">
                  <c:v>27.9163</c:v>
                </c:pt>
                <c:pt idx="84">
                  <c:v>27.6507</c:v>
                </c:pt>
                <c:pt idx="85">
                  <c:v>27.3392666666667</c:v>
                </c:pt>
                <c:pt idx="86">
                  <c:v>26.9816333333333</c:v>
                </c:pt>
                <c:pt idx="87">
                  <c:v>26.5783666666667</c:v>
                </c:pt>
                <c:pt idx="88">
                  <c:v>26.1309</c:v>
                </c:pt>
                <c:pt idx="89">
                  <c:v>25.6422666666667</c:v>
                </c:pt>
                <c:pt idx="90">
                  <c:v>25.1172</c:v>
                </c:pt>
                <c:pt idx="91">
                  <c:v>24.5617666666667</c:v>
                </c:pt>
                <c:pt idx="92">
                  <c:v>23.9839333333333</c:v>
                </c:pt>
                <c:pt idx="93">
                  <c:v>23.3926</c:v>
                </c:pt>
                <c:pt idx="94">
                  <c:v>22.7967666666667</c:v>
                </c:pt>
                <c:pt idx="95">
                  <c:v>22.206</c:v>
                </c:pt>
                <c:pt idx="96">
                  <c:v>21.6287666666667</c:v>
                </c:pt>
                <c:pt idx="97">
                  <c:v>21.0711666666667</c:v>
                </c:pt>
                <c:pt idx="98">
                  <c:v>20.5388333333333</c:v>
                </c:pt>
                <c:pt idx="99">
                  <c:v>20.037266666666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Sheet1!$C$25</c:f>
              <c:strCache>
                <c:ptCount val="1"/>
                <c:pt idx="0">
                  <c:v>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1:$GX$181</c:f>
              <c:numCache>
                <c:formatCode>General</c:formatCode>
                <c:ptCount val="100"/>
              </c:numCache>
            </c:numRef>
          </c:yVal>
          <c:smooth val="0"/>
        </c:ser>
        <c:ser>
          <c:idx val="8"/>
          <c:order val="8"/>
          <c:tx>
            <c:strRef>
              <c:f>Sheet1!$C$28</c:f>
              <c:strCache>
                <c:ptCount val="1"/>
                <c:pt idx="0">
                  <c:v>H4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4:$GX$184</c:f>
              <c:numCache>
                <c:formatCode>General</c:formatCode>
                <c:ptCount val="100"/>
                <c:pt idx="0">
                  <c:v>6.99083333333333</c:v>
                </c:pt>
                <c:pt idx="1">
                  <c:v>7.11296666666667</c:v>
                </c:pt>
                <c:pt idx="2">
                  <c:v>7.25033333333333</c:v>
                </c:pt>
                <c:pt idx="3">
                  <c:v>7.40606666666667</c:v>
                </c:pt>
                <c:pt idx="4">
                  <c:v>7.5833</c:v>
                </c:pt>
                <c:pt idx="5">
                  <c:v>7.785</c:v>
                </c:pt>
                <c:pt idx="6">
                  <c:v>8.01433333333333</c:v>
                </c:pt>
                <c:pt idx="7">
                  <c:v>8.2729</c:v>
                </c:pt>
                <c:pt idx="8">
                  <c:v>8.5595</c:v>
                </c:pt>
                <c:pt idx="9">
                  <c:v>8.87273333333333</c:v>
                </c:pt>
                <c:pt idx="10">
                  <c:v>9.21126666666667</c:v>
                </c:pt>
                <c:pt idx="11">
                  <c:v>9.57293333333333</c:v>
                </c:pt>
                <c:pt idx="12">
                  <c:v>9.95533333333333</c:v>
                </c:pt>
                <c:pt idx="13">
                  <c:v>10.3559</c:v>
                </c:pt>
                <c:pt idx="14">
                  <c:v>10.7718666666667</c:v>
                </c:pt>
                <c:pt idx="15">
                  <c:v>11.2</c:v>
                </c:pt>
                <c:pt idx="16">
                  <c:v>11.6358</c:v>
                </c:pt>
                <c:pt idx="17">
                  <c:v>12.0743</c:v>
                </c:pt>
                <c:pt idx="18">
                  <c:v>12.5105333333333</c:v>
                </c:pt>
                <c:pt idx="19">
                  <c:v>12.9397</c:v>
                </c:pt>
                <c:pt idx="20">
                  <c:v>13.3575</c:v>
                </c:pt>
                <c:pt idx="21">
                  <c:v>13.7605666666667</c:v>
                </c:pt>
                <c:pt idx="22">
                  <c:v>14.1478333333333</c:v>
                </c:pt>
                <c:pt idx="23">
                  <c:v>14.5194</c:v>
                </c:pt>
                <c:pt idx="24">
                  <c:v>14.8759666666667</c:v>
                </c:pt>
                <c:pt idx="25">
                  <c:v>15.2184</c:v>
                </c:pt>
                <c:pt idx="26">
                  <c:v>15.5483666666667</c:v>
                </c:pt>
                <c:pt idx="27">
                  <c:v>15.8673</c:v>
                </c:pt>
                <c:pt idx="28">
                  <c:v>16.1762</c:v>
                </c:pt>
                <c:pt idx="29">
                  <c:v>16.4761666666667</c:v>
                </c:pt>
                <c:pt idx="30">
                  <c:v>16.7681333333333</c:v>
                </c:pt>
                <c:pt idx="31">
                  <c:v>17.0523</c:v>
                </c:pt>
                <c:pt idx="32">
                  <c:v>17.3289666666667</c:v>
                </c:pt>
                <c:pt idx="33">
                  <c:v>17.5984</c:v>
                </c:pt>
                <c:pt idx="34">
                  <c:v>17.8608666666667</c:v>
                </c:pt>
                <c:pt idx="35">
                  <c:v>18.117</c:v>
                </c:pt>
                <c:pt idx="36">
                  <c:v>18.3689333333333</c:v>
                </c:pt>
                <c:pt idx="37">
                  <c:v>18.6195</c:v>
                </c:pt>
                <c:pt idx="38">
                  <c:v>18.8722</c:v>
                </c:pt>
                <c:pt idx="39">
                  <c:v>19.1314333333333</c:v>
                </c:pt>
                <c:pt idx="40">
                  <c:v>19.4021</c:v>
                </c:pt>
                <c:pt idx="41">
                  <c:v>19.6886</c:v>
                </c:pt>
                <c:pt idx="42">
                  <c:v>19.9950333333333</c:v>
                </c:pt>
                <c:pt idx="43">
                  <c:v>20.3253333333333</c:v>
                </c:pt>
                <c:pt idx="44">
                  <c:v>20.6829333333333</c:v>
                </c:pt>
                <c:pt idx="45">
                  <c:v>21.0702666666667</c:v>
                </c:pt>
                <c:pt idx="46">
                  <c:v>21.4894333333333</c:v>
                </c:pt>
                <c:pt idx="47">
                  <c:v>21.9419</c:v>
                </c:pt>
                <c:pt idx="48">
                  <c:v>22.4275333333333</c:v>
                </c:pt>
                <c:pt idx="49">
                  <c:v>22.9461</c:v>
                </c:pt>
                <c:pt idx="50">
                  <c:v>23.4963666666667</c:v>
                </c:pt>
                <c:pt idx="51">
                  <c:v>24.0757666666667</c:v>
                </c:pt>
                <c:pt idx="52">
                  <c:v>24.6817</c:v>
                </c:pt>
                <c:pt idx="53">
                  <c:v>25.3107666666667</c:v>
                </c:pt>
                <c:pt idx="54">
                  <c:v>25.9588666666667</c:v>
                </c:pt>
                <c:pt idx="55">
                  <c:v>26.6217333333333</c:v>
                </c:pt>
                <c:pt idx="56">
                  <c:v>27.2945333333333</c:v>
                </c:pt>
                <c:pt idx="57">
                  <c:v>27.9721666666667</c:v>
                </c:pt>
                <c:pt idx="58">
                  <c:v>28.6492666666667</c:v>
                </c:pt>
                <c:pt idx="59">
                  <c:v>29.3202666666667</c:v>
                </c:pt>
                <c:pt idx="60">
                  <c:v>29.9796333333333</c:v>
                </c:pt>
                <c:pt idx="61">
                  <c:v>30.6216666666667</c:v>
                </c:pt>
                <c:pt idx="62">
                  <c:v>31.2410333333333</c:v>
                </c:pt>
                <c:pt idx="63">
                  <c:v>31.8322</c:v>
                </c:pt>
                <c:pt idx="64">
                  <c:v>32.3898</c:v>
                </c:pt>
                <c:pt idx="65">
                  <c:v>32.9083333333333</c:v>
                </c:pt>
                <c:pt idx="66">
                  <c:v>33.3825333333333</c:v>
                </c:pt>
                <c:pt idx="67">
                  <c:v>33.8067</c:v>
                </c:pt>
                <c:pt idx="68">
                  <c:v>34.1749333333333</c:v>
                </c:pt>
                <c:pt idx="69">
                  <c:v>34.4815666666667</c:v>
                </c:pt>
                <c:pt idx="70">
                  <c:v>34.7206</c:v>
                </c:pt>
                <c:pt idx="71">
                  <c:v>34.8858333333333</c:v>
                </c:pt>
                <c:pt idx="72">
                  <c:v>34.9718333333333</c:v>
                </c:pt>
                <c:pt idx="73">
                  <c:v>34.9731333333333</c:v>
                </c:pt>
                <c:pt idx="74">
                  <c:v>34.8850666666667</c:v>
                </c:pt>
                <c:pt idx="75">
                  <c:v>34.7039333333333</c:v>
                </c:pt>
                <c:pt idx="76">
                  <c:v>34.4279666666667</c:v>
                </c:pt>
                <c:pt idx="77">
                  <c:v>34.0565</c:v>
                </c:pt>
                <c:pt idx="78">
                  <c:v>33.5904</c:v>
                </c:pt>
                <c:pt idx="79">
                  <c:v>33.0326333333333</c:v>
                </c:pt>
                <c:pt idx="80">
                  <c:v>32.3877666666667</c:v>
                </c:pt>
                <c:pt idx="81">
                  <c:v>31.6610666666667</c:v>
                </c:pt>
                <c:pt idx="82">
                  <c:v>30.8580333333333</c:v>
                </c:pt>
                <c:pt idx="83">
                  <c:v>29.9849333333333</c:v>
                </c:pt>
                <c:pt idx="84">
                  <c:v>29.0478333333333</c:v>
                </c:pt>
                <c:pt idx="85">
                  <c:v>28.0525333333333</c:v>
                </c:pt>
                <c:pt idx="86">
                  <c:v>27.0072666666667</c:v>
                </c:pt>
                <c:pt idx="87">
                  <c:v>25.9257</c:v>
                </c:pt>
                <c:pt idx="88">
                  <c:v>24.8231333333333</c:v>
                </c:pt>
                <c:pt idx="89">
                  <c:v>23.7115666666667</c:v>
                </c:pt>
                <c:pt idx="90">
                  <c:v>22.5929</c:v>
                </c:pt>
                <c:pt idx="91">
                  <c:v>21.4685666666667</c:v>
                </c:pt>
                <c:pt idx="92">
                  <c:v>20.3540333333333</c:v>
                </c:pt>
                <c:pt idx="93">
                  <c:v>19.3067666666667</c:v>
                </c:pt>
                <c:pt idx="94">
                  <c:v>18.3922333333333</c:v>
                </c:pt>
                <c:pt idx="95">
                  <c:v>17.6259333333333</c:v>
                </c:pt>
                <c:pt idx="96">
                  <c:v>16.8547</c:v>
                </c:pt>
                <c:pt idx="97">
                  <c:v>15.8886666666667</c:v>
                </c:pt>
                <c:pt idx="98">
                  <c:v>14.5380333333333</c:v>
                </c:pt>
                <c:pt idx="99">
                  <c:v>12.612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Sheet1!$C$31</c:f>
              <c:strCache>
                <c:ptCount val="1"/>
                <c:pt idx="0">
                  <c:v>R1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87:$GX$187</c:f>
              <c:numCache>
                <c:formatCode>General</c:formatCode>
                <c:ptCount val="100"/>
                <c:pt idx="0">
                  <c:v>9.2996</c:v>
                </c:pt>
                <c:pt idx="1">
                  <c:v>9.57843333333333</c:v>
                </c:pt>
                <c:pt idx="2">
                  <c:v>9.8636</c:v>
                </c:pt>
                <c:pt idx="3">
                  <c:v>10.155</c:v>
                </c:pt>
                <c:pt idx="4">
                  <c:v>10.4525333333333</c:v>
                </c:pt>
                <c:pt idx="5">
                  <c:v>10.7562333333333</c:v>
                </c:pt>
                <c:pt idx="6">
                  <c:v>11.0662333333333</c:v>
                </c:pt>
                <c:pt idx="7">
                  <c:v>11.3831666666667</c:v>
                </c:pt>
                <c:pt idx="8">
                  <c:v>11.7081</c:v>
                </c:pt>
                <c:pt idx="9">
                  <c:v>12.0424333333333</c:v>
                </c:pt>
                <c:pt idx="10">
                  <c:v>12.3878666666667</c:v>
                </c:pt>
                <c:pt idx="11">
                  <c:v>12.7461666666667</c:v>
                </c:pt>
                <c:pt idx="12">
                  <c:v>13.1187333333333</c:v>
                </c:pt>
                <c:pt idx="13">
                  <c:v>13.5068</c:v>
                </c:pt>
                <c:pt idx="14">
                  <c:v>13.9108333333333</c:v>
                </c:pt>
                <c:pt idx="15">
                  <c:v>14.3305666666667</c:v>
                </c:pt>
                <c:pt idx="16">
                  <c:v>14.7651</c:v>
                </c:pt>
                <c:pt idx="17">
                  <c:v>15.2126666666667</c:v>
                </c:pt>
                <c:pt idx="18">
                  <c:v>15.6713</c:v>
                </c:pt>
                <c:pt idx="19">
                  <c:v>16.1385333333333</c:v>
                </c:pt>
                <c:pt idx="20">
                  <c:v>16.6124</c:v>
                </c:pt>
                <c:pt idx="21">
                  <c:v>17.0912666666667</c:v>
                </c:pt>
                <c:pt idx="22">
                  <c:v>17.5744666666667</c:v>
                </c:pt>
                <c:pt idx="23">
                  <c:v>18.0626</c:v>
                </c:pt>
                <c:pt idx="24">
                  <c:v>18.5568666666667</c:v>
                </c:pt>
                <c:pt idx="25">
                  <c:v>19.0593666666667</c:v>
                </c:pt>
                <c:pt idx="26">
                  <c:v>19.5721</c:v>
                </c:pt>
                <c:pt idx="27">
                  <c:v>20.0969333333333</c:v>
                </c:pt>
                <c:pt idx="28">
                  <c:v>20.6350333333333</c:v>
                </c:pt>
                <c:pt idx="29">
                  <c:v>21.1870666666667</c:v>
                </c:pt>
                <c:pt idx="30">
                  <c:v>21.7530333333333</c:v>
                </c:pt>
                <c:pt idx="31">
                  <c:v>22.3325</c:v>
                </c:pt>
                <c:pt idx="32">
                  <c:v>22.9246333333333</c:v>
                </c:pt>
                <c:pt idx="33">
                  <c:v>23.5281666666667</c:v>
                </c:pt>
                <c:pt idx="34">
                  <c:v>24.1415</c:v>
                </c:pt>
                <c:pt idx="35">
                  <c:v>24.7626333333333</c:v>
                </c:pt>
                <c:pt idx="36">
                  <c:v>25.3893</c:v>
                </c:pt>
                <c:pt idx="37">
                  <c:v>26.0185333333333</c:v>
                </c:pt>
                <c:pt idx="38">
                  <c:v>26.6467</c:v>
                </c:pt>
                <c:pt idx="39">
                  <c:v>27.2696</c:v>
                </c:pt>
                <c:pt idx="40">
                  <c:v>27.8822</c:v>
                </c:pt>
                <c:pt idx="41">
                  <c:v>28.4792666666667</c:v>
                </c:pt>
                <c:pt idx="42">
                  <c:v>29.0554</c:v>
                </c:pt>
                <c:pt idx="43">
                  <c:v>29.6054666666667</c:v>
                </c:pt>
                <c:pt idx="44">
                  <c:v>30.1251</c:v>
                </c:pt>
                <c:pt idx="45">
                  <c:v>30.6108</c:v>
                </c:pt>
                <c:pt idx="46">
                  <c:v>31.0601333333333</c:v>
                </c:pt>
                <c:pt idx="47">
                  <c:v>31.4718666666667</c:v>
                </c:pt>
                <c:pt idx="48">
                  <c:v>31.8460333333333</c:v>
                </c:pt>
                <c:pt idx="49">
                  <c:v>32.1833333333333</c:v>
                </c:pt>
                <c:pt idx="50">
                  <c:v>32.4851</c:v>
                </c:pt>
                <c:pt idx="51">
                  <c:v>32.7528</c:v>
                </c:pt>
                <c:pt idx="52">
                  <c:v>32.9872</c:v>
                </c:pt>
                <c:pt idx="53">
                  <c:v>33.1889</c:v>
                </c:pt>
                <c:pt idx="54">
                  <c:v>33.3577666666667</c:v>
                </c:pt>
                <c:pt idx="55">
                  <c:v>33.4936</c:v>
                </c:pt>
                <c:pt idx="56">
                  <c:v>33.5967666666667</c:v>
                </c:pt>
                <c:pt idx="57">
                  <c:v>33.668</c:v>
                </c:pt>
                <c:pt idx="58">
                  <c:v>33.7087666666667</c:v>
                </c:pt>
                <c:pt idx="59">
                  <c:v>33.7211666666667</c:v>
                </c:pt>
                <c:pt idx="60">
                  <c:v>33.7075</c:v>
                </c:pt>
                <c:pt idx="61">
                  <c:v>33.6702</c:v>
                </c:pt>
                <c:pt idx="62">
                  <c:v>33.6117333333333</c:v>
                </c:pt>
                <c:pt idx="63">
                  <c:v>33.5341666666667</c:v>
                </c:pt>
                <c:pt idx="64">
                  <c:v>33.4397</c:v>
                </c:pt>
                <c:pt idx="65">
                  <c:v>33.3305333333333</c:v>
                </c:pt>
                <c:pt idx="66">
                  <c:v>33.2085666666667</c:v>
                </c:pt>
                <c:pt idx="67">
                  <c:v>33.0758666666667</c:v>
                </c:pt>
                <c:pt idx="68">
                  <c:v>32.9344333333333</c:v>
                </c:pt>
                <c:pt idx="69">
                  <c:v>32.7859666666667</c:v>
                </c:pt>
                <c:pt idx="70">
                  <c:v>32.6317</c:v>
                </c:pt>
                <c:pt idx="71">
                  <c:v>32.4718666666667</c:v>
                </c:pt>
                <c:pt idx="72">
                  <c:v>32.3052</c:v>
                </c:pt>
                <c:pt idx="73">
                  <c:v>32.1282666666667</c:v>
                </c:pt>
                <c:pt idx="74">
                  <c:v>31.935</c:v>
                </c:pt>
                <c:pt idx="75">
                  <c:v>31.7174</c:v>
                </c:pt>
                <c:pt idx="76">
                  <c:v>31.4655333333333</c:v>
                </c:pt>
                <c:pt idx="77">
                  <c:v>31.1703333333333</c:v>
                </c:pt>
                <c:pt idx="78">
                  <c:v>30.8240666666667</c:v>
                </c:pt>
                <c:pt idx="79">
                  <c:v>30.4223333333333</c:v>
                </c:pt>
                <c:pt idx="80">
                  <c:v>29.9644</c:v>
                </c:pt>
                <c:pt idx="81">
                  <c:v>29.4536666666667</c:v>
                </c:pt>
                <c:pt idx="82">
                  <c:v>28.8969</c:v>
                </c:pt>
                <c:pt idx="83">
                  <c:v>28.3043333333333</c:v>
                </c:pt>
                <c:pt idx="84">
                  <c:v>27.6882666666667</c:v>
                </c:pt>
                <c:pt idx="85">
                  <c:v>27.0620333333333</c:v>
                </c:pt>
                <c:pt idx="86">
                  <c:v>26.439</c:v>
                </c:pt>
                <c:pt idx="87">
                  <c:v>25.8332333333333</c:v>
                </c:pt>
                <c:pt idx="88">
                  <c:v>25.2605666666667</c:v>
                </c:pt>
                <c:pt idx="89">
                  <c:v>24.7314</c:v>
                </c:pt>
                <c:pt idx="90">
                  <c:v>24.2436666666667</c:v>
                </c:pt>
                <c:pt idx="91">
                  <c:v>23.8060333333333</c:v>
                </c:pt>
                <c:pt idx="92">
                  <c:v>23.4704333333333</c:v>
                </c:pt>
                <c:pt idx="93">
                  <c:v>23.2426666666667</c:v>
                </c:pt>
                <c:pt idx="94">
                  <c:v>22.9382</c:v>
                </c:pt>
                <c:pt idx="95">
                  <c:v>22.5226666666667</c:v>
                </c:pt>
                <c:pt idx="96">
                  <c:v>22.7115</c:v>
                </c:pt>
                <c:pt idx="97">
                  <c:v>23.6809333333333</c:v>
                </c:pt>
                <c:pt idx="98">
                  <c:v>22.6520333333333</c:v>
                </c:pt>
                <c:pt idx="99">
                  <c:v>15.9758333333333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Sheet1!$C$34</c:f>
              <c:strCache>
                <c:ptCount val="1"/>
                <c:pt idx="0">
                  <c:v>R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0:$GX$190</c:f>
              <c:numCache>
                <c:formatCode>General</c:formatCode>
                <c:ptCount val="100"/>
                <c:pt idx="0">
                  <c:v>8.1084</c:v>
                </c:pt>
                <c:pt idx="1">
                  <c:v>8.10763333333333</c:v>
                </c:pt>
                <c:pt idx="2">
                  <c:v>8.115</c:v>
                </c:pt>
                <c:pt idx="3">
                  <c:v>8.13113333333333</c:v>
                </c:pt>
                <c:pt idx="4">
                  <c:v>8.15653333333333</c:v>
                </c:pt>
                <c:pt idx="5">
                  <c:v>8.1915</c:v>
                </c:pt>
                <c:pt idx="6">
                  <c:v>8.2352</c:v>
                </c:pt>
                <c:pt idx="7">
                  <c:v>8.28706666666667</c:v>
                </c:pt>
                <c:pt idx="8">
                  <c:v>8.34653333333333</c:v>
                </c:pt>
                <c:pt idx="9">
                  <c:v>8.41296666666667</c:v>
                </c:pt>
                <c:pt idx="10">
                  <c:v>8.485</c:v>
                </c:pt>
                <c:pt idx="11">
                  <c:v>8.5615</c:v>
                </c:pt>
                <c:pt idx="12">
                  <c:v>8.64106666666667</c:v>
                </c:pt>
                <c:pt idx="13">
                  <c:v>8.72296666666667</c:v>
                </c:pt>
                <c:pt idx="14">
                  <c:v>8.8072</c:v>
                </c:pt>
                <c:pt idx="15">
                  <c:v>8.89493333333333</c:v>
                </c:pt>
                <c:pt idx="16">
                  <c:v>8.98936666666667</c:v>
                </c:pt>
                <c:pt idx="17">
                  <c:v>9.094</c:v>
                </c:pt>
                <c:pt idx="18">
                  <c:v>9.2127</c:v>
                </c:pt>
                <c:pt idx="19">
                  <c:v>9.34826666666667</c:v>
                </c:pt>
                <c:pt idx="20">
                  <c:v>9.50243333333333</c:v>
                </c:pt>
                <c:pt idx="21">
                  <c:v>9.6753</c:v>
                </c:pt>
                <c:pt idx="22">
                  <c:v>9.86573333333333</c:v>
                </c:pt>
                <c:pt idx="23">
                  <c:v>10.0722666666667</c:v>
                </c:pt>
                <c:pt idx="24">
                  <c:v>10.2933333333333</c:v>
                </c:pt>
                <c:pt idx="25">
                  <c:v>10.5263</c:v>
                </c:pt>
                <c:pt idx="26">
                  <c:v>10.7677666666667</c:v>
                </c:pt>
                <c:pt idx="27">
                  <c:v>11.0120333333333</c:v>
                </c:pt>
                <c:pt idx="28">
                  <c:v>11.2515</c:v>
                </c:pt>
                <c:pt idx="29">
                  <c:v>11.4789666666667</c:v>
                </c:pt>
                <c:pt idx="30">
                  <c:v>11.6872333333333</c:v>
                </c:pt>
                <c:pt idx="31">
                  <c:v>11.8731</c:v>
                </c:pt>
                <c:pt idx="32">
                  <c:v>12.0359333333333</c:v>
                </c:pt>
                <c:pt idx="33">
                  <c:v>12.1792</c:v>
                </c:pt>
                <c:pt idx="34">
                  <c:v>12.3092333333333</c:v>
                </c:pt>
                <c:pt idx="35">
                  <c:v>12.4343666666667</c:v>
                </c:pt>
                <c:pt idx="36">
                  <c:v>12.5641</c:v>
                </c:pt>
                <c:pt idx="37">
                  <c:v>12.7077333333333</c:v>
                </c:pt>
                <c:pt idx="38">
                  <c:v>12.8747666666667</c:v>
                </c:pt>
                <c:pt idx="39">
                  <c:v>13.0736333333333</c:v>
                </c:pt>
                <c:pt idx="40">
                  <c:v>13.3118666666667</c:v>
                </c:pt>
                <c:pt idx="41">
                  <c:v>13.5949666666667</c:v>
                </c:pt>
                <c:pt idx="42">
                  <c:v>13.9272666666667</c:v>
                </c:pt>
                <c:pt idx="43">
                  <c:v>14.3095333333333</c:v>
                </c:pt>
                <c:pt idx="44">
                  <c:v>14.7408666666667</c:v>
                </c:pt>
                <c:pt idx="45">
                  <c:v>15.2171</c:v>
                </c:pt>
                <c:pt idx="46">
                  <c:v>15.7326666666667</c:v>
                </c:pt>
                <c:pt idx="47">
                  <c:v>16.2802666666667</c:v>
                </c:pt>
                <c:pt idx="48">
                  <c:v>16.8514</c:v>
                </c:pt>
                <c:pt idx="49">
                  <c:v>17.4374666666667</c:v>
                </c:pt>
                <c:pt idx="50">
                  <c:v>18.0293</c:v>
                </c:pt>
                <c:pt idx="51">
                  <c:v>18.6177</c:v>
                </c:pt>
                <c:pt idx="52">
                  <c:v>19.1939333333333</c:v>
                </c:pt>
                <c:pt idx="53">
                  <c:v>19.7506333333333</c:v>
                </c:pt>
                <c:pt idx="54">
                  <c:v>20.2812333333333</c:v>
                </c:pt>
                <c:pt idx="55">
                  <c:v>20.7815666666667</c:v>
                </c:pt>
                <c:pt idx="56">
                  <c:v>21.2489</c:v>
                </c:pt>
                <c:pt idx="57">
                  <c:v>21.6822</c:v>
                </c:pt>
                <c:pt idx="58">
                  <c:v>22.0820333333333</c:v>
                </c:pt>
                <c:pt idx="59">
                  <c:v>22.4506666666667</c:v>
                </c:pt>
                <c:pt idx="60">
                  <c:v>22.791</c:v>
                </c:pt>
                <c:pt idx="61">
                  <c:v>23.1070666666667</c:v>
                </c:pt>
                <c:pt idx="62">
                  <c:v>23.4026</c:v>
                </c:pt>
                <c:pt idx="63">
                  <c:v>23.6807333333333</c:v>
                </c:pt>
                <c:pt idx="64">
                  <c:v>23.9432333333333</c:v>
                </c:pt>
                <c:pt idx="65">
                  <c:v>24.1903666666667</c:v>
                </c:pt>
                <c:pt idx="66">
                  <c:v>24.4208333333333</c:v>
                </c:pt>
                <c:pt idx="67">
                  <c:v>24.633</c:v>
                </c:pt>
                <c:pt idx="68">
                  <c:v>24.8248666666667</c:v>
                </c:pt>
                <c:pt idx="69">
                  <c:v>24.9944333333333</c:v>
                </c:pt>
                <c:pt idx="70">
                  <c:v>25.1403666666667</c:v>
                </c:pt>
                <c:pt idx="71">
                  <c:v>25.2620666666667</c:v>
                </c:pt>
                <c:pt idx="72">
                  <c:v>25.3599</c:v>
                </c:pt>
                <c:pt idx="73">
                  <c:v>25.4354333333333</c:v>
                </c:pt>
                <c:pt idx="74">
                  <c:v>25.492</c:v>
                </c:pt>
                <c:pt idx="75">
                  <c:v>25.5323333333333</c:v>
                </c:pt>
                <c:pt idx="76">
                  <c:v>25.5599</c:v>
                </c:pt>
                <c:pt idx="77">
                  <c:v>25.5772</c:v>
                </c:pt>
                <c:pt idx="78">
                  <c:v>25.5849666666667</c:v>
                </c:pt>
                <c:pt idx="79">
                  <c:v>25.5825</c:v>
                </c:pt>
                <c:pt idx="80">
                  <c:v>25.5663</c:v>
                </c:pt>
                <c:pt idx="81">
                  <c:v>25.5313</c:v>
                </c:pt>
                <c:pt idx="82">
                  <c:v>25.4699333333333</c:v>
                </c:pt>
                <c:pt idx="83">
                  <c:v>25.3756</c:v>
                </c:pt>
                <c:pt idx="84">
                  <c:v>25.2420333333333</c:v>
                </c:pt>
                <c:pt idx="85">
                  <c:v>25.0630666666667</c:v>
                </c:pt>
                <c:pt idx="86">
                  <c:v>24.8316666666667</c:v>
                </c:pt>
                <c:pt idx="87">
                  <c:v>24.5405333333333</c:v>
                </c:pt>
                <c:pt idx="88">
                  <c:v>24.1908666666667</c:v>
                </c:pt>
                <c:pt idx="89">
                  <c:v>23.7904</c:v>
                </c:pt>
                <c:pt idx="90">
                  <c:v>23.3401</c:v>
                </c:pt>
                <c:pt idx="91">
                  <c:v>22.8143333333333</c:v>
                </c:pt>
                <c:pt idx="92">
                  <c:v>22.2028</c:v>
                </c:pt>
                <c:pt idx="93">
                  <c:v>21.5389333333333</c:v>
                </c:pt>
                <c:pt idx="94">
                  <c:v>20.8682</c:v>
                </c:pt>
                <c:pt idx="95">
                  <c:v>20.2482</c:v>
                </c:pt>
                <c:pt idx="96">
                  <c:v>19.8612666666667</c:v>
                </c:pt>
                <c:pt idx="97">
                  <c:v>19.5110666666667</c:v>
                </c:pt>
                <c:pt idx="98">
                  <c:v>17.5493333333333</c:v>
                </c:pt>
                <c:pt idx="99">
                  <c:v>11.7787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Sheet1!$C$37</c:f>
              <c:strCache>
                <c:ptCount val="1"/>
                <c:pt idx="0">
                  <c:v>R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3:$GX$193</c:f>
              <c:numCache>
                <c:formatCode>General</c:formatCode>
                <c:ptCount val="100"/>
                <c:pt idx="0">
                  <c:v>9.74043333333333</c:v>
                </c:pt>
                <c:pt idx="1">
                  <c:v>9.64626666666667</c:v>
                </c:pt>
                <c:pt idx="2">
                  <c:v>9.58096666666667</c:v>
                </c:pt>
                <c:pt idx="3">
                  <c:v>9.55106666666667</c:v>
                </c:pt>
                <c:pt idx="4">
                  <c:v>9.5633</c:v>
                </c:pt>
                <c:pt idx="5">
                  <c:v>9.6242</c:v>
                </c:pt>
                <c:pt idx="6">
                  <c:v>9.74033333333333</c:v>
                </c:pt>
                <c:pt idx="7">
                  <c:v>9.91443333333333</c:v>
                </c:pt>
                <c:pt idx="8">
                  <c:v>10.1217</c:v>
                </c:pt>
                <c:pt idx="9">
                  <c:v>10.3243333333333</c:v>
                </c:pt>
                <c:pt idx="10">
                  <c:v>10.4866333333333</c:v>
                </c:pt>
                <c:pt idx="11">
                  <c:v>10.6029666666667</c:v>
                </c:pt>
                <c:pt idx="12">
                  <c:v>10.6895</c:v>
                </c:pt>
                <c:pt idx="13">
                  <c:v>10.7626</c:v>
                </c:pt>
                <c:pt idx="14">
                  <c:v>10.8289666666667</c:v>
                </c:pt>
                <c:pt idx="15">
                  <c:v>10.8857333333333</c:v>
                </c:pt>
                <c:pt idx="16">
                  <c:v>10.9296333333333</c:v>
                </c:pt>
                <c:pt idx="17">
                  <c:v>10.9599666666667</c:v>
                </c:pt>
                <c:pt idx="18">
                  <c:v>10.9794333333333</c:v>
                </c:pt>
                <c:pt idx="19">
                  <c:v>10.9917</c:v>
                </c:pt>
                <c:pt idx="20">
                  <c:v>10.9925333333333</c:v>
                </c:pt>
                <c:pt idx="21">
                  <c:v>10.9610666666667</c:v>
                </c:pt>
                <c:pt idx="22">
                  <c:v>10.8749666666667</c:v>
                </c:pt>
                <c:pt idx="23">
                  <c:v>10.721</c:v>
                </c:pt>
                <c:pt idx="24">
                  <c:v>10.5063333333333</c:v>
                </c:pt>
                <c:pt idx="25">
                  <c:v>10.2427333333333</c:v>
                </c:pt>
                <c:pt idx="26">
                  <c:v>9.94343333333333</c:v>
                </c:pt>
                <c:pt idx="27">
                  <c:v>9.61963333333333</c:v>
                </c:pt>
                <c:pt idx="28">
                  <c:v>9.2826</c:v>
                </c:pt>
                <c:pt idx="29">
                  <c:v>8.94466666666667</c:v>
                </c:pt>
                <c:pt idx="30">
                  <c:v>8.61453333333333</c:v>
                </c:pt>
                <c:pt idx="31">
                  <c:v>8.29963333333333</c:v>
                </c:pt>
                <c:pt idx="32">
                  <c:v>8.00686666666667</c:v>
                </c:pt>
                <c:pt idx="33">
                  <c:v>7.74333333333333</c:v>
                </c:pt>
                <c:pt idx="34">
                  <c:v>7.5149</c:v>
                </c:pt>
                <c:pt idx="35">
                  <c:v>7.32623333333333</c:v>
                </c:pt>
                <c:pt idx="36">
                  <c:v>7.18103333333333</c:v>
                </c:pt>
                <c:pt idx="37">
                  <c:v>7.08153333333333</c:v>
                </c:pt>
                <c:pt idx="38">
                  <c:v>7.02866666666667</c:v>
                </c:pt>
                <c:pt idx="39">
                  <c:v>7.02273333333333</c:v>
                </c:pt>
                <c:pt idx="40">
                  <c:v>7.0629</c:v>
                </c:pt>
                <c:pt idx="41">
                  <c:v>7.14756666666667</c:v>
                </c:pt>
                <c:pt idx="42">
                  <c:v>7.27476666666667</c:v>
                </c:pt>
                <c:pt idx="43">
                  <c:v>7.4422</c:v>
                </c:pt>
                <c:pt idx="44">
                  <c:v>7.64723333333333</c:v>
                </c:pt>
                <c:pt idx="45">
                  <c:v>7.88676666666667</c:v>
                </c:pt>
                <c:pt idx="46">
                  <c:v>8.1577</c:v>
                </c:pt>
                <c:pt idx="47">
                  <c:v>8.45673333333333</c:v>
                </c:pt>
                <c:pt idx="48">
                  <c:v>8.7807</c:v>
                </c:pt>
                <c:pt idx="49">
                  <c:v>9.12633333333333</c:v>
                </c:pt>
                <c:pt idx="50">
                  <c:v>9.4906</c:v>
                </c:pt>
                <c:pt idx="51">
                  <c:v>9.8705</c:v>
                </c:pt>
                <c:pt idx="52">
                  <c:v>10.2630666666667</c:v>
                </c:pt>
                <c:pt idx="53">
                  <c:v>10.6650666666667</c:v>
                </c:pt>
                <c:pt idx="54">
                  <c:v>11.0736666666667</c:v>
                </c:pt>
                <c:pt idx="55">
                  <c:v>11.4864333333333</c:v>
                </c:pt>
                <c:pt idx="56">
                  <c:v>11.9010666666667</c:v>
                </c:pt>
                <c:pt idx="57">
                  <c:v>12.3152</c:v>
                </c:pt>
                <c:pt idx="58">
                  <c:v>12.7273666666667</c:v>
                </c:pt>
                <c:pt idx="59">
                  <c:v>13.1365333333333</c:v>
                </c:pt>
                <c:pt idx="60">
                  <c:v>13.5414333333333</c:v>
                </c:pt>
                <c:pt idx="61">
                  <c:v>13.9415666666667</c:v>
                </c:pt>
                <c:pt idx="62">
                  <c:v>14.3366333333333</c:v>
                </c:pt>
                <c:pt idx="63">
                  <c:v>14.7264333333333</c:v>
                </c:pt>
                <c:pt idx="64">
                  <c:v>15.1111</c:v>
                </c:pt>
                <c:pt idx="65">
                  <c:v>15.4909666666667</c:v>
                </c:pt>
                <c:pt idx="66">
                  <c:v>15.8664</c:v>
                </c:pt>
                <c:pt idx="67">
                  <c:v>16.2381333333333</c:v>
                </c:pt>
                <c:pt idx="68">
                  <c:v>16.6070666666667</c:v>
                </c:pt>
                <c:pt idx="69">
                  <c:v>16.9740333333333</c:v>
                </c:pt>
                <c:pt idx="70">
                  <c:v>17.3388666666667</c:v>
                </c:pt>
                <c:pt idx="71">
                  <c:v>17.7000333333333</c:v>
                </c:pt>
                <c:pt idx="72">
                  <c:v>18.0555666666667</c:v>
                </c:pt>
                <c:pt idx="73">
                  <c:v>18.4025</c:v>
                </c:pt>
                <c:pt idx="74">
                  <c:v>18.7362666666667</c:v>
                </c:pt>
                <c:pt idx="75">
                  <c:v>19.052</c:v>
                </c:pt>
                <c:pt idx="76">
                  <c:v>19.3450666666667</c:v>
                </c:pt>
                <c:pt idx="77">
                  <c:v>19.6125</c:v>
                </c:pt>
                <c:pt idx="78">
                  <c:v>19.8523333333333</c:v>
                </c:pt>
                <c:pt idx="79">
                  <c:v>20.0626</c:v>
                </c:pt>
                <c:pt idx="80">
                  <c:v>20.2425</c:v>
                </c:pt>
                <c:pt idx="81">
                  <c:v>20.3921</c:v>
                </c:pt>
                <c:pt idx="82">
                  <c:v>20.5114666666667</c:v>
                </c:pt>
                <c:pt idx="83">
                  <c:v>20.5999333333333</c:v>
                </c:pt>
                <c:pt idx="84">
                  <c:v>20.6565</c:v>
                </c:pt>
                <c:pt idx="85">
                  <c:v>20.6804333333333</c:v>
                </c:pt>
                <c:pt idx="86">
                  <c:v>20.6713666666667</c:v>
                </c:pt>
                <c:pt idx="87">
                  <c:v>20.6297</c:v>
                </c:pt>
                <c:pt idx="88">
                  <c:v>20.5559666666667</c:v>
                </c:pt>
                <c:pt idx="89">
                  <c:v>20.4511</c:v>
                </c:pt>
                <c:pt idx="90">
                  <c:v>20.317</c:v>
                </c:pt>
                <c:pt idx="91">
                  <c:v>20.1560333333333</c:v>
                </c:pt>
                <c:pt idx="92">
                  <c:v>19.9704666666667</c:v>
                </c:pt>
                <c:pt idx="93">
                  <c:v>19.7637</c:v>
                </c:pt>
                <c:pt idx="94">
                  <c:v>19.5393333333333</c:v>
                </c:pt>
                <c:pt idx="95">
                  <c:v>19.3013333333333</c:v>
                </c:pt>
                <c:pt idx="96">
                  <c:v>19.0544</c:v>
                </c:pt>
                <c:pt idx="97">
                  <c:v>18.8033333333333</c:v>
                </c:pt>
                <c:pt idx="98">
                  <c:v>18.5529333333333</c:v>
                </c:pt>
                <c:pt idx="99">
                  <c:v>18.308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Sheet1!$C$40</c:f>
              <c:strCache>
                <c:ptCount val="1"/>
                <c:pt idx="0">
                  <c:v>R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C$1:$GY$1</c:f>
              <c:numCache>
                <c:formatCode>General</c:formatCode>
                <c:ptCount val="101"/>
                <c:pt idx="0">
                  <c:v>1E-007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DC$196:$GX$196</c:f>
              <c:numCache>
                <c:formatCode>General</c:formatCode>
                <c:ptCount val="100"/>
                <c:pt idx="0">
                  <c:v>-3.42663333333333</c:v>
                </c:pt>
                <c:pt idx="1">
                  <c:v>-3.38326666666667</c:v>
                </c:pt>
                <c:pt idx="2">
                  <c:v>-3.2955</c:v>
                </c:pt>
                <c:pt idx="3">
                  <c:v>-3.17393333333333</c:v>
                </c:pt>
                <c:pt idx="4">
                  <c:v>-3.0295</c:v>
                </c:pt>
                <c:pt idx="5">
                  <c:v>-2.8741</c:v>
                </c:pt>
                <c:pt idx="6">
                  <c:v>-2.72333333333333</c:v>
                </c:pt>
                <c:pt idx="7">
                  <c:v>-2.59133333333333</c:v>
                </c:pt>
                <c:pt idx="8">
                  <c:v>-2.48796666666667</c:v>
                </c:pt>
                <c:pt idx="9">
                  <c:v>-2.41696666666667</c:v>
                </c:pt>
                <c:pt idx="10">
                  <c:v>-2.37446666666667</c:v>
                </c:pt>
                <c:pt idx="11">
                  <c:v>-2.35073333333333</c:v>
                </c:pt>
                <c:pt idx="12">
                  <c:v>-2.33136666666667</c:v>
                </c:pt>
                <c:pt idx="13">
                  <c:v>-2.29946666666667</c:v>
                </c:pt>
                <c:pt idx="14">
                  <c:v>-2.2375</c:v>
                </c:pt>
                <c:pt idx="15">
                  <c:v>-2.1334</c:v>
                </c:pt>
                <c:pt idx="16">
                  <c:v>-1.9806</c:v>
                </c:pt>
                <c:pt idx="17">
                  <c:v>-1.7817</c:v>
                </c:pt>
                <c:pt idx="18">
                  <c:v>-1.54933333333333</c:v>
                </c:pt>
                <c:pt idx="19">
                  <c:v>-1.3014</c:v>
                </c:pt>
                <c:pt idx="20">
                  <c:v>-1.0589</c:v>
                </c:pt>
                <c:pt idx="21">
                  <c:v>-0.841</c:v>
                </c:pt>
                <c:pt idx="22">
                  <c:v>-0.660033333333333</c:v>
                </c:pt>
                <c:pt idx="23">
                  <c:v>-0.521533333333333</c:v>
                </c:pt>
                <c:pt idx="24">
                  <c:v>-0.421566666666667</c:v>
                </c:pt>
                <c:pt idx="25">
                  <c:v>-0.349366666666667</c:v>
                </c:pt>
                <c:pt idx="26">
                  <c:v>-0.290566666666667</c:v>
                </c:pt>
                <c:pt idx="27">
                  <c:v>-0.228266666666667</c:v>
                </c:pt>
                <c:pt idx="28">
                  <c:v>-0.147333333333333</c:v>
                </c:pt>
                <c:pt idx="29">
                  <c:v>-0.0341333333333334</c:v>
                </c:pt>
                <c:pt idx="30">
                  <c:v>0.1218</c:v>
                </c:pt>
                <c:pt idx="31">
                  <c:v>0.326466666666667</c:v>
                </c:pt>
                <c:pt idx="32">
                  <c:v>0.583166666666667</c:v>
                </c:pt>
                <c:pt idx="33">
                  <c:v>0.8905</c:v>
                </c:pt>
                <c:pt idx="34">
                  <c:v>1.24506666666667</c:v>
                </c:pt>
                <c:pt idx="35">
                  <c:v>1.6407</c:v>
                </c:pt>
                <c:pt idx="36">
                  <c:v>2.0702</c:v>
                </c:pt>
                <c:pt idx="37">
                  <c:v>2.52516666666667</c:v>
                </c:pt>
                <c:pt idx="38">
                  <c:v>2.99756666666667</c:v>
                </c:pt>
                <c:pt idx="39">
                  <c:v>3.48046666666667</c:v>
                </c:pt>
                <c:pt idx="40">
                  <c:v>3.9676</c:v>
                </c:pt>
                <c:pt idx="41">
                  <c:v>4.45493333333333</c:v>
                </c:pt>
                <c:pt idx="42">
                  <c:v>4.93936666666667</c:v>
                </c:pt>
                <c:pt idx="43">
                  <c:v>5.41883333333333</c:v>
                </c:pt>
                <c:pt idx="44">
                  <c:v>5.8915</c:v>
                </c:pt>
                <c:pt idx="45">
                  <c:v>6.35506666666667</c:v>
                </c:pt>
                <c:pt idx="46">
                  <c:v>6.8082</c:v>
                </c:pt>
                <c:pt idx="47">
                  <c:v>7.2498</c:v>
                </c:pt>
                <c:pt idx="48">
                  <c:v>7.6794</c:v>
                </c:pt>
                <c:pt idx="49">
                  <c:v>8.0974</c:v>
                </c:pt>
                <c:pt idx="50">
                  <c:v>8.5039</c:v>
                </c:pt>
                <c:pt idx="51">
                  <c:v>8.89736666666667</c:v>
                </c:pt>
                <c:pt idx="52">
                  <c:v>9.27586666666667</c:v>
                </c:pt>
                <c:pt idx="53">
                  <c:v>9.63576666666667</c:v>
                </c:pt>
                <c:pt idx="54">
                  <c:v>9.97293333333334</c:v>
                </c:pt>
                <c:pt idx="55">
                  <c:v>10.2856333333333</c:v>
                </c:pt>
                <c:pt idx="56">
                  <c:v>10.5738333333333</c:v>
                </c:pt>
                <c:pt idx="57">
                  <c:v>10.8386</c:v>
                </c:pt>
                <c:pt idx="58">
                  <c:v>11.0828</c:v>
                </c:pt>
                <c:pt idx="59">
                  <c:v>11.3084666666667</c:v>
                </c:pt>
                <c:pt idx="60">
                  <c:v>11.5168333333333</c:v>
                </c:pt>
                <c:pt idx="61">
                  <c:v>11.7096666666667</c:v>
                </c:pt>
                <c:pt idx="62">
                  <c:v>11.8923666666667</c:v>
                </c:pt>
                <c:pt idx="63">
                  <c:v>12.0718333333333</c:v>
                </c:pt>
                <c:pt idx="64">
                  <c:v>12.2556333333333</c:v>
                </c:pt>
                <c:pt idx="65">
                  <c:v>12.4515</c:v>
                </c:pt>
                <c:pt idx="66">
                  <c:v>12.665</c:v>
                </c:pt>
                <c:pt idx="67">
                  <c:v>12.8994333333333</c:v>
                </c:pt>
                <c:pt idx="68">
                  <c:v>13.1560333333333</c:v>
                </c:pt>
                <c:pt idx="69">
                  <c:v>13.4333</c:v>
                </c:pt>
                <c:pt idx="70">
                  <c:v>13.7282</c:v>
                </c:pt>
                <c:pt idx="71">
                  <c:v>14.0356666666667</c:v>
                </c:pt>
                <c:pt idx="72">
                  <c:v>14.3494666666667</c:v>
                </c:pt>
                <c:pt idx="73">
                  <c:v>14.6620666666667</c:v>
                </c:pt>
                <c:pt idx="74">
                  <c:v>14.9650666666667</c:v>
                </c:pt>
                <c:pt idx="75">
                  <c:v>15.2503</c:v>
                </c:pt>
                <c:pt idx="76">
                  <c:v>15.5091333333333</c:v>
                </c:pt>
                <c:pt idx="77">
                  <c:v>15.7329</c:v>
                </c:pt>
                <c:pt idx="78">
                  <c:v>15.9129333333333</c:v>
                </c:pt>
                <c:pt idx="79">
                  <c:v>16.04</c:v>
                </c:pt>
                <c:pt idx="80">
                  <c:v>16.1029666666667</c:v>
                </c:pt>
                <c:pt idx="81">
                  <c:v>16.0918</c:v>
                </c:pt>
                <c:pt idx="82">
                  <c:v>15.9964333333333</c:v>
                </c:pt>
                <c:pt idx="83">
                  <c:v>15.8085</c:v>
                </c:pt>
                <c:pt idx="84">
                  <c:v>15.5235</c:v>
                </c:pt>
                <c:pt idx="85">
                  <c:v>15.1406</c:v>
                </c:pt>
                <c:pt idx="86">
                  <c:v>14.6626333333333</c:v>
                </c:pt>
                <c:pt idx="87">
                  <c:v>14.0967333333333</c:v>
                </c:pt>
                <c:pt idx="88">
                  <c:v>13.4538</c:v>
                </c:pt>
                <c:pt idx="89">
                  <c:v>12.7491666666667</c:v>
                </c:pt>
                <c:pt idx="90">
                  <c:v>12.0018666666667</c:v>
                </c:pt>
                <c:pt idx="91">
                  <c:v>11.2349333333333</c:v>
                </c:pt>
                <c:pt idx="92">
                  <c:v>10.4718</c:v>
                </c:pt>
                <c:pt idx="93">
                  <c:v>9.73493333333333</c:v>
                </c:pt>
                <c:pt idx="94">
                  <c:v>9.04266666666667</c:v>
                </c:pt>
                <c:pt idx="95">
                  <c:v>8.40613333333334</c:v>
                </c:pt>
                <c:pt idx="96">
                  <c:v>7.82746666666667</c:v>
                </c:pt>
                <c:pt idx="97">
                  <c:v>7.30176666666667</c:v>
                </c:pt>
                <c:pt idx="98">
                  <c:v>6.8168</c:v>
                </c:pt>
                <c:pt idx="99">
                  <c:v>6.359</c:v>
                </c:pt>
              </c:numCache>
            </c:numRef>
          </c:yVal>
          <c:smooth val="0"/>
        </c:ser>
        <c:axId val="76763008"/>
        <c:axId val="69303985"/>
      </c:scatterChart>
      <c:valAx>
        <c:axId val="7676300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3985"/>
        <c:crossesAt val="0"/>
        <c:crossBetween val="midCat"/>
      </c:valAx>
      <c:valAx>
        <c:axId val="693039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0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5861677509497"/>
          <c:y val="0.0172366243794815"/>
          <c:w val="0.953630528751692"/>
          <c:h val="0.964906232763376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79:$DA$479</c:f>
              <c:numCache>
                <c:formatCode>General</c:formatCode>
                <c:ptCount val="101"/>
                <c:pt idx="0">
                  <c:v>-51.4763833333333</c:v>
                </c:pt>
                <c:pt idx="1">
                  <c:v>-51.1808055555556</c:v>
                </c:pt>
                <c:pt idx="2">
                  <c:v>-50.9604805555556</c:v>
                </c:pt>
                <c:pt idx="3">
                  <c:v>-50.8202555555556</c:v>
                </c:pt>
                <c:pt idx="4">
                  <c:v>-50.7649222222222</c:v>
                </c:pt>
                <c:pt idx="5">
                  <c:v>-50.7979361111111</c:v>
                </c:pt>
                <c:pt idx="6">
                  <c:v>-50.9154194444444</c:v>
                </c:pt>
                <c:pt idx="7">
                  <c:v>-51.1066166666667</c:v>
                </c:pt>
                <c:pt idx="8">
                  <c:v>-51.3577111111111</c:v>
                </c:pt>
                <c:pt idx="9">
                  <c:v>-51.6537027777778</c:v>
                </c:pt>
                <c:pt idx="10">
                  <c:v>-51.9792555555556</c:v>
                </c:pt>
                <c:pt idx="11">
                  <c:v>-52.320775</c:v>
                </c:pt>
                <c:pt idx="12">
                  <c:v>-52.6662388888889</c:v>
                </c:pt>
                <c:pt idx="13">
                  <c:v>-53.0050166666667</c:v>
                </c:pt>
                <c:pt idx="14">
                  <c:v>-53.3297083333333</c:v>
                </c:pt>
                <c:pt idx="15">
                  <c:v>-53.638975</c:v>
                </c:pt>
                <c:pt idx="16">
                  <c:v>-53.9369555555556</c:v>
                </c:pt>
                <c:pt idx="17">
                  <c:v>-54.229875</c:v>
                </c:pt>
                <c:pt idx="18">
                  <c:v>-54.5259805555556</c:v>
                </c:pt>
                <c:pt idx="19">
                  <c:v>-54.8332694444445</c:v>
                </c:pt>
                <c:pt idx="20">
                  <c:v>-55.1581666666667</c:v>
                </c:pt>
                <c:pt idx="21">
                  <c:v>-55.5033722222222</c:v>
                </c:pt>
                <c:pt idx="22">
                  <c:v>-55.8684888888889</c:v>
                </c:pt>
                <c:pt idx="23">
                  <c:v>-56.2507722222222</c:v>
                </c:pt>
                <c:pt idx="24">
                  <c:v>-56.6454972222222</c:v>
                </c:pt>
                <c:pt idx="25">
                  <c:v>-57.0466833333333</c:v>
                </c:pt>
                <c:pt idx="26">
                  <c:v>-57.4478527777778</c:v>
                </c:pt>
                <c:pt idx="27">
                  <c:v>-57.8423944444445</c:v>
                </c:pt>
                <c:pt idx="28">
                  <c:v>-58.2244805555556</c:v>
                </c:pt>
                <c:pt idx="29">
                  <c:v>-58.5886722222222</c:v>
                </c:pt>
                <c:pt idx="30">
                  <c:v>-58.9305333333333</c:v>
                </c:pt>
                <c:pt idx="31">
                  <c:v>-59.2477694444445</c:v>
                </c:pt>
                <c:pt idx="32">
                  <c:v>-59.5392333333333</c:v>
                </c:pt>
                <c:pt idx="33">
                  <c:v>-59.8048805555556</c:v>
                </c:pt>
                <c:pt idx="34">
                  <c:v>-60.0440333333333</c:v>
                </c:pt>
                <c:pt idx="35">
                  <c:v>-60.2560944444444</c:v>
                </c:pt>
                <c:pt idx="36">
                  <c:v>-60.4383888888889</c:v>
                </c:pt>
                <c:pt idx="37">
                  <c:v>-60.5890111111111</c:v>
                </c:pt>
                <c:pt idx="38">
                  <c:v>-60.7083361111111</c:v>
                </c:pt>
                <c:pt idx="39">
                  <c:v>-60.7979416666667</c:v>
                </c:pt>
                <c:pt idx="40">
                  <c:v>-60.8619527777778</c:v>
                </c:pt>
                <c:pt idx="41">
                  <c:v>-60.905225</c:v>
                </c:pt>
                <c:pt idx="42">
                  <c:v>-60.9326555555556</c:v>
                </c:pt>
                <c:pt idx="43">
                  <c:v>-60.9480166666667</c:v>
                </c:pt>
                <c:pt idx="44">
                  <c:v>-60.9541833333333</c:v>
                </c:pt>
                <c:pt idx="45">
                  <c:v>-60.9520305555556</c:v>
                </c:pt>
                <c:pt idx="46">
                  <c:v>-60.9411333333333</c:v>
                </c:pt>
                <c:pt idx="47">
                  <c:v>-60.9199611111111</c:v>
                </c:pt>
                <c:pt idx="48">
                  <c:v>-60.8862722222222</c:v>
                </c:pt>
                <c:pt idx="49">
                  <c:v>-60.8381666666667</c:v>
                </c:pt>
                <c:pt idx="50">
                  <c:v>-60.7736694444444</c:v>
                </c:pt>
                <c:pt idx="51">
                  <c:v>-60.69105</c:v>
                </c:pt>
                <c:pt idx="52">
                  <c:v>-60.588675</c:v>
                </c:pt>
                <c:pt idx="53">
                  <c:v>-60.465075</c:v>
                </c:pt>
                <c:pt idx="54">
                  <c:v>-60.3186305555556</c:v>
                </c:pt>
                <c:pt idx="55">
                  <c:v>-60.1476111111111</c:v>
                </c:pt>
                <c:pt idx="56">
                  <c:v>-59.950175</c:v>
                </c:pt>
                <c:pt idx="57">
                  <c:v>-59.7246638888889</c:v>
                </c:pt>
                <c:pt idx="58">
                  <c:v>-59.4700777777778</c:v>
                </c:pt>
                <c:pt idx="59">
                  <c:v>-59.1857083333333</c:v>
                </c:pt>
                <c:pt idx="60">
                  <c:v>-58.8711444444444</c:v>
                </c:pt>
                <c:pt idx="61">
                  <c:v>-58.526425</c:v>
                </c:pt>
                <c:pt idx="62">
                  <c:v>-58.1512805555556</c:v>
                </c:pt>
                <c:pt idx="63">
                  <c:v>-57.7455861111111</c:v>
                </c:pt>
                <c:pt idx="64">
                  <c:v>-57.3089916666667</c:v>
                </c:pt>
                <c:pt idx="65">
                  <c:v>-56.8408583333333</c:v>
                </c:pt>
                <c:pt idx="66">
                  <c:v>-56.3403694444444</c:v>
                </c:pt>
                <c:pt idx="67">
                  <c:v>-55.8061666666667</c:v>
                </c:pt>
                <c:pt idx="68">
                  <c:v>-55.2367527777778</c:v>
                </c:pt>
                <c:pt idx="69">
                  <c:v>-54.6301861111111</c:v>
                </c:pt>
                <c:pt idx="70">
                  <c:v>-53.9836666666667</c:v>
                </c:pt>
                <c:pt idx="71">
                  <c:v>-53.2935</c:v>
                </c:pt>
                <c:pt idx="72">
                  <c:v>-52.5551222222222</c:v>
                </c:pt>
                <c:pt idx="73">
                  <c:v>-51.7637777777778</c:v>
                </c:pt>
                <c:pt idx="74">
                  <c:v>-50.9145333333333</c:v>
                </c:pt>
                <c:pt idx="75">
                  <c:v>-50.0029972222222</c:v>
                </c:pt>
                <c:pt idx="76">
                  <c:v>-49.0261527777778</c:v>
                </c:pt>
                <c:pt idx="77">
                  <c:v>-47.9817666666667</c:v>
                </c:pt>
                <c:pt idx="78">
                  <c:v>-46.8687444444444</c:v>
                </c:pt>
                <c:pt idx="79">
                  <c:v>-45.6875277777778</c:v>
                </c:pt>
                <c:pt idx="80">
                  <c:v>-44.4398194444444</c:v>
                </c:pt>
                <c:pt idx="81">
                  <c:v>-43.1284611111111</c:v>
                </c:pt>
                <c:pt idx="82">
                  <c:v>-41.7590194444444</c:v>
                </c:pt>
                <c:pt idx="83">
                  <c:v>-40.3386055555556</c:v>
                </c:pt>
                <c:pt idx="84">
                  <c:v>-38.8766138888889</c:v>
                </c:pt>
                <c:pt idx="85">
                  <c:v>-37.3843083333333</c:v>
                </c:pt>
                <c:pt idx="86">
                  <c:v>-35.8731</c:v>
                </c:pt>
                <c:pt idx="87">
                  <c:v>-34.3537777777778</c:v>
                </c:pt>
                <c:pt idx="88">
                  <c:v>-32.8350527777778</c:v>
                </c:pt>
                <c:pt idx="89">
                  <c:v>-31.3255944444444</c:v>
                </c:pt>
                <c:pt idx="90">
                  <c:v>-29.8421083333333</c:v>
                </c:pt>
                <c:pt idx="91">
                  <c:v>-28.4166694444444</c:v>
                </c:pt>
                <c:pt idx="92">
                  <c:v>-27.1041083333333</c:v>
                </c:pt>
                <c:pt idx="93">
                  <c:v>-25.9732555555556</c:v>
                </c:pt>
                <c:pt idx="94">
                  <c:v>-25.0371777777778</c:v>
                </c:pt>
                <c:pt idx="95">
                  <c:v>-24.2163694444444</c:v>
                </c:pt>
                <c:pt idx="96">
                  <c:v>-23.3840972222222</c:v>
                </c:pt>
                <c:pt idx="97">
                  <c:v>-22.3504861111111</c:v>
                </c:pt>
                <c:pt idx="98">
                  <c:v>-20.6229888888889</c:v>
                </c:pt>
                <c:pt idx="99">
                  <c:v>-17.5481722222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79:$DA$479</c:f>
              <c:numCache>
                <c:formatCode>General</c:formatCode>
                <c:ptCount val="101"/>
                <c:pt idx="0">
                  <c:v>-51.7255833333333</c:v>
                </c:pt>
                <c:pt idx="1">
                  <c:v>-51.1678633333333</c:v>
                </c:pt>
                <c:pt idx="2">
                  <c:v>-50.7285033333333</c:v>
                </c:pt>
                <c:pt idx="3">
                  <c:v>-50.4049133333333</c:v>
                </c:pt>
                <c:pt idx="4">
                  <c:v>-50.1944066666667</c:v>
                </c:pt>
                <c:pt idx="5">
                  <c:v>-50.09375</c:v>
                </c:pt>
                <c:pt idx="6">
                  <c:v>-50.0914433333333</c:v>
                </c:pt>
                <c:pt idx="7">
                  <c:v>-50.1666933333333</c:v>
                </c:pt>
                <c:pt idx="8">
                  <c:v>-50.2950466666667</c:v>
                </c:pt>
                <c:pt idx="9">
                  <c:v>-50.4524933333333</c:v>
                </c:pt>
                <c:pt idx="10">
                  <c:v>-50.62036</c:v>
                </c:pt>
                <c:pt idx="11">
                  <c:v>-50.78637</c:v>
                </c:pt>
                <c:pt idx="12">
                  <c:v>-50.9461333333333</c:v>
                </c:pt>
                <c:pt idx="13">
                  <c:v>-51.1048966666667</c:v>
                </c:pt>
                <c:pt idx="14">
                  <c:v>-51.27066</c:v>
                </c:pt>
                <c:pt idx="15">
                  <c:v>-51.45486</c:v>
                </c:pt>
                <c:pt idx="16">
                  <c:v>-51.6699766666667</c:v>
                </c:pt>
                <c:pt idx="17">
                  <c:v>-51.9240533333333</c:v>
                </c:pt>
                <c:pt idx="18">
                  <c:v>-52.2233166666667</c:v>
                </c:pt>
                <c:pt idx="19">
                  <c:v>-52.5682466666667</c:v>
                </c:pt>
                <c:pt idx="20">
                  <c:v>-52.95485</c:v>
                </c:pt>
                <c:pt idx="21">
                  <c:v>-53.3785366666667</c:v>
                </c:pt>
                <c:pt idx="22">
                  <c:v>-53.83305</c:v>
                </c:pt>
                <c:pt idx="23">
                  <c:v>-54.3108266666667</c:v>
                </c:pt>
                <c:pt idx="24">
                  <c:v>-54.8033666666667</c:v>
                </c:pt>
                <c:pt idx="25">
                  <c:v>-55.3021533333333</c:v>
                </c:pt>
                <c:pt idx="26">
                  <c:v>-55.8004233333333</c:v>
                </c:pt>
                <c:pt idx="27">
                  <c:v>-56.2915566666667</c:v>
                </c:pt>
                <c:pt idx="28">
                  <c:v>-56.76883</c:v>
                </c:pt>
                <c:pt idx="29">
                  <c:v>-57.2256566666667</c:v>
                </c:pt>
                <c:pt idx="30">
                  <c:v>-57.6562866666667</c:v>
                </c:pt>
                <c:pt idx="31">
                  <c:v>-58.0556233333333</c:v>
                </c:pt>
                <c:pt idx="32">
                  <c:v>-58.4196466666667</c:v>
                </c:pt>
                <c:pt idx="33">
                  <c:v>-58.7470766666667</c:v>
                </c:pt>
                <c:pt idx="34">
                  <c:v>-59.03867</c:v>
                </c:pt>
                <c:pt idx="35">
                  <c:v>-59.2963866666667</c:v>
                </c:pt>
                <c:pt idx="36">
                  <c:v>-59.5224433333333</c:v>
                </c:pt>
                <c:pt idx="37">
                  <c:v>-59.7190266666667</c:v>
                </c:pt>
                <c:pt idx="38">
                  <c:v>-59.8891233333333</c:v>
                </c:pt>
                <c:pt idx="39">
                  <c:v>-60.0353433333333</c:v>
                </c:pt>
                <c:pt idx="40">
                  <c:v>-60.1586933333333</c:v>
                </c:pt>
                <c:pt idx="41">
                  <c:v>-60.2596033333333</c:v>
                </c:pt>
                <c:pt idx="42">
                  <c:v>-60.33817</c:v>
                </c:pt>
                <c:pt idx="43">
                  <c:v>-60.39392</c:v>
                </c:pt>
                <c:pt idx="44">
                  <c:v>-60.42635</c:v>
                </c:pt>
                <c:pt idx="45">
                  <c:v>-60.4345733333333</c:v>
                </c:pt>
                <c:pt idx="46">
                  <c:v>-60.4176933333333</c:v>
                </c:pt>
                <c:pt idx="47">
                  <c:v>-60.3747833333333</c:v>
                </c:pt>
                <c:pt idx="48">
                  <c:v>-60.3050933333333</c:v>
                </c:pt>
                <c:pt idx="49">
                  <c:v>-60.2083666666667</c:v>
                </c:pt>
                <c:pt idx="50">
                  <c:v>-60.0845166666667</c:v>
                </c:pt>
                <c:pt idx="51">
                  <c:v>-59.9339133333333</c:v>
                </c:pt>
                <c:pt idx="52">
                  <c:v>-59.7574633333333</c:v>
                </c:pt>
                <c:pt idx="53">
                  <c:v>-59.5565166666667</c:v>
                </c:pt>
                <c:pt idx="54">
                  <c:v>-59.3327266666667</c:v>
                </c:pt>
                <c:pt idx="55">
                  <c:v>-59.0877966666667</c:v>
                </c:pt>
                <c:pt idx="56">
                  <c:v>-58.8225566666667</c:v>
                </c:pt>
                <c:pt idx="57">
                  <c:v>-58.5368233333333</c:v>
                </c:pt>
                <c:pt idx="58">
                  <c:v>-58.22946</c:v>
                </c:pt>
                <c:pt idx="59">
                  <c:v>-57.8971966666667</c:v>
                </c:pt>
                <c:pt idx="60">
                  <c:v>-57.53712</c:v>
                </c:pt>
                <c:pt idx="61">
                  <c:v>-57.14573</c:v>
                </c:pt>
                <c:pt idx="62">
                  <c:v>-56.7190166666667</c:v>
                </c:pt>
                <c:pt idx="63">
                  <c:v>-56.2536733333333</c:v>
                </c:pt>
                <c:pt idx="64">
                  <c:v>-55.7472233333333</c:v>
                </c:pt>
                <c:pt idx="65">
                  <c:v>-55.1979433333333</c:v>
                </c:pt>
                <c:pt idx="66">
                  <c:v>-54.6055533333333</c:v>
                </c:pt>
                <c:pt idx="67">
                  <c:v>-53.9700666666667</c:v>
                </c:pt>
                <c:pt idx="68">
                  <c:v>-53.2903766666667</c:v>
                </c:pt>
                <c:pt idx="69">
                  <c:v>-52.5660033333333</c:v>
                </c:pt>
                <c:pt idx="70">
                  <c:v>-51.7966766666667</c:v>
                </c:pt>
                <c:pt idx="71">
                  <c:v>-50.9813466666667</c:v>
                </c:pt>
                <c:pt idx="72">
                  <c:v>-50.1186866666667</c:v>
                </c:pt>
                <c:pt idx="73">
                  <c:v>-49.2063366666667</c:v>
                </c:pt>
                <c:pt idx="74">
                  <c:v>-48.2419333333333</c:v>
                </c:pt>
                <c:pt idx="75">
                  <c:v>-47.2235633333333</c:v>
                </c:pt>
                <c:pt idx="76">
                  <c:v>-46.14885</c:v>
                </c:pt>
                <c:pt idx="77">
                  <c:v>-45.01593</c:v>
                </c:pt>
                <c:pt idx="78">
                  <c:v>-43.8238133333333</c:v>
                </c:pt>
                <c:pt idx="79">
                  <c:v>-42.57208</c:v>
                </c:pt>
                <c:pt idx="80">
                  <c:v>-41.26164</c:v>
                </c:pt>
                <c:pt idx="81">
                  <c:v>-39.8952433333333</c:v>
                </c:pt>
                <c:pt idx="82">
                  <c:v>-38.4766833333333</c:v>
                </c:pt>
                <c:pt idx="83">
                  <c:v>-37.0118966666667</c:v>
                </c:pt>
                <c:pt idx="84">
                  <c:v>-35.50884</c:v>
                </c:pt>
                <c:pt idx="85">
                  <c:v>-33.9777166666667</c:v>
                </c:pt>
                <c:pt idx="86">
                  <c:v>-32.4309166666667</c:v>
                </c:pt>
                <c:pt idx="87">
                  <c:v>-30.8826633333333</c:v>
                </c:pt>
                <c:pt idx="88">
                  <c:v>-29.3497833333333</c:v>
                </c:pt>
                <c:pt idx="89">
                  <c:v>-27.8520433333333</c:v>
                </c:pt>
                <c:pt idx="90">
                  <c:v>-26.41218</c:v>
                </c:pt>
                <c:pt idx="91">
                  <c:v>-25.05124</c:v>
                </c:pt>
                <c:pt idx="92">
                  <c:v>-23.7809833333333</c:v>
                </c:pt>
                <c:pt idx="93">
                  <c:v>-22.6198133333333</c:v>
                </c:pt>
                <c:pt idx="94">
                  <c:v>-21.6342966666667</c:v>
                </c:pt>
                <c:pt idx="95">
                  <c:v>-20.9406666666667</c:v>
                </c:pt>
                <c:pt idx="96">
                  <c:v>-20.54584</c:v>
                </c:pt>
                <c:pt idx="97">
                  <c:v>-20.1119966666667</c:v>
                </c:pt>
                <c:pt idx="98">
                  <c:v>-19.1154333333333</c:v>
                </c:pt>
                <c:pt idx="99">
                  <c:v>-17.01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79:$DA$479</c:f>
              <c:numCache>
                <c:formatCode>General</c:formatCode>
                <c:ptCount val="101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28327"/>
        <c:axId val="38614004"/>
      </c:lineChart>
      <c:catAx>
        <c:axId val="45728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60376369907872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614004"/>
        <c:crossesAt val="0"/>
        <c:auto val="1"/>
        <c:lblAlgn val="ctr"/>
        <c:lblOffset val="100"/>
        <c:noMultiLvlLbl val="0"/>
      </c:catAx>
      <c:valAx>
        <c:axId val="38614004"/>
        <c:scaling>
          <c:orientation val="maxMin"/>
          <c:max val="0"/>
          <c:min val="-9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Sagit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19491174848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28327"/>
        <c:crossesAt val="1"/>
        <c:crossBetween val="midCat"/>
        <c:majorUnit val="1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321660917784"/>
          <c:y val="0.0558466629895201"/>
          <c:w val="0.0569794350085142"/>
          <c:h val="0.0632239382239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255949002314"/>
          <c:y val="0.0172366243794815"/>
          <c:w val="0.95459110160241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1]Sheet1!$E$480:$DA$480</c:f>
              <c:numCache>
                <c:formatCode>General</c:formatCode>
                <c:ptCount val="101"/>
                <c:pt idx="0">
                  <c:v>0.276980555555556</c:v>
                </c:pt>
                <c:pt idx="1">
                  <c:v>0.302655555555556</c:v>
                </c:pt>
                <c:pt idx="2">
                  <c:v>0.335991666666667</c:v>
                </c:pt>
                <c:pt idx="3">
                  <c:v>0.370913888888889</c:v>
                </c:pt>
                <c:pt idx="4">
                  <c:v>0.401366666666667</c:v>
                </c:pt>
                <c:pt idx="5">
                  <c:v>0.421419444444444</c:v>
                </c:pt>
                <c:pt idx="6">
                  <c:v>0.427636111111111</c:v>
                </c:pt>
                <c:pt idx="7">
                  <c:v>0.422013888888889</c:v>
                </c:pt>
                <c:pt idx="8">
                  <c:v>0.410708333333333</c:v>
                </c:pt>
                <c:pt idx="9">
                  <c:v>0.401675</c:v>
                </c:pt>
                <c:pt idx="10">
                  <c:v>0.402658333333334</c:v>
                </c:pt>
                <c:pt idx="11">
                  <c:v>0.420188888888889</c:v>
                </c:pt>
                <c:pt idx="12">
                  <c:v>0.458575</c:v>
                </c:pt>
                <c:pt idx="13">
                  <c:v>0.518386111111111</c:v>
                </c:pt>
                <c:pt idx="14">
                  <c:v>0.598022222222222</c:v>
                </c:pt>
                <c:pt idx="15">
                  <c:v>0.694636111111111</c:v>
                </c:pt>
                <c:pt idx="16">
                  <c:v>0.804833333333333</c:v>
                </c:pt>
                <c:pt idx="17">
                  <c:v>0.923444444444444</c:v>
                </c:pt>
                <c:pt idx="18">
                  <c:v>1.04474166666667</c:v>
                </c:pt>
                <c:pt idx="19">
                  <c:v>1.16268055555556</c:v>
                </c:pt>
                <c:pt idx="20">
                  <c:v>1.27130833333333</c:v>
                </c:pt>
                <c:pt idx="21">
                  <c:v>1.36525277777778</c:v>
                </c:pt>
                <c:pt idx="22">
                  <c:v>1.44111666666667</c:v>
                </c:pt>
                <c:pt idx="23">
                  <c:v>1.49708888888889</c:v>
                </c:pt>
                <c:pt idx="24">
                  <c:v>1.53381388888889</c:v>
                </c:pt>
                <c:pt idx="25">
                  <c:v>1.55350555555556</c:v>
                </c:pt>
                <c:pt idx="26">
                  <c:v>1.55948888888889</c:v>
                </c:pt>
                <c:pt idx="27">
                  <c:v>1.55570277777778</c:v>
                </c:pt>
                <c:pt idx="28">
                  <c:v>1.54570277777778</c:v>
                </c:pt>
                <c:pt idx="29">
                  <c:v>1.53238333333333</c:v>
                </c:pt>
                <c:pt idx="30">
                  <c:v>1.51744166666667</c:v>
                </c:pt>
                <c:pt idx="31">
                  <c:v>1.50129166666667</c:v>
                </c:pt>
                <c:pt idx="32">
                  <c:v>1.48389444444444</c:v>
                </c:pt>
                <c:pt idx="33">
                  <c:v>1.46481944444444</c:v>
                </c:pt>
                <c:pt idx="34">
                  <c:v>1.44429444444444</c:v>
                </c:pt>
                <c:pt idx="35">
                  <c:v>1.42256388888889</c:v>
                </c:pt>
                <c:pt idx="36">
                  <c:v>1.40046111111111</c:v>
                </c:pt>
                <c:pt idx="37">
                  <c:v>1.3784</c:v>
                </c:pt>
                <c:pt idx="38">
                  <c:v>1.35608055555556</c:v>
                </c:pt>
                <c:pt idx="39">
                  <c:v>1.33339166666667</c:v>
                </c:pt>
                <c:pt idx="40">
                  <c:v>1.31053055555556</c:v>
                </c:pt>
                <c:pt idx="41">
                  <c:v>1.28786666666667</c:v>
                </c:pt>
                <c:pt idx="42">
                  <c:v>1.26620833333333</c:v>
                </c:pt>
                <c:pt idx="43">
                  <c:v>1.24650277777778</c:v>
                </c:pt>
                <c:pt idx="44">
                  <c:v>1.22973888888889</c:v>
                </c:pt>
                <c:pt idx="45">
                  <c:v>1.21686388888889</c:v>
                </c:pt>
                <c:pt idx="46">
                  <c:v>1.20871111111111</c:v>
                </c:pt>
                <c:pt idx="47">
                  <c:v>1.20606666666667</c:v>
                </c:pt>
                <c:pt idx="48">
                  <c:v>1.20951666666667</c:v>
                </c:pt>
                <c:pt idx="49">
                  <c:v>1.21933333333333</c:v>
                </c:pt>
                <c:pt idx="50">
                  <c:v>1.23553888888889</c:v>
                </c:pt>
                <c:pt idx="51">
                  <c:v>1.25781666666667</c:v>
                </c:pt>
                <c:pt idx="52">
                  <c:v>1.2852</c:v>
                </c:pt>
                <c:pt idx="53">
                  <c:v>1.31661944444444</c:v>
                </c:pt>
                <c:pt idx="54">
                  <c:v>1.35083055555556</c:v>
                </c:pt>
                <c:pt idx="55">
                  <c:v>1.38653055555556</c:v>
                </c:pt>
                <c:pt idx="56">
                  <c:v>1.42288888888889</c:v>
                </c:pt>
                <c:pt idx="57">
                  <c:v>1.45925833333333</c:v>
                </c:pt>
                <c:pt idx="58">
                  <c:v>1.4952</c:v>
                </c:pt>
                <c:pt idx="59">
                  <c:v>1.53053055555556</c:v>
                </c:pt>
                <c:pt idx="60">
                  <c:v>1.56539166666667</c:v>
                </c:pt>
                <c:pt idx="61">
                  <c:v>1.59987777777778</c:v>
                </c:pt>
                <c:pt idx="62">
                  <c:v>1.63448333333333</c:v>
                </c:pt>
                <c:pt idx="63">
                  <c:v>1.66962777777778</c:v>
                </c:pt>
                <c:pt idx="64">
                  <c:v>1.70578611111111</c:v>
                </c:pt>
                <c:pt idx="65">
                  <c:v>1.7435</c:v>
                </c:pt>
                <c:pt idx="66">
                  <c:v>1.78315555555556</c:v>
                </c:pt>
                <c:pt idx="67">
                  <c:v>1.82491666666667</c:v>
                </c:pt>
                <c:pt idx="68">
                  <c:v>1.868575</c:v>
                </c:pt>
                <c:pt idx="69">
                  <c:v>1.91363055555556</c:v>
                </c:pt>
                <c:pt idx="70">
                  <c:v>1.95969444444444</c:v>
                </c:pt>
                <c:pt idx="71">
                  <c:v>2.00675833333333</c:v>
                </c:pt>
                <c:pt idx="72">
                  <c:v>2.05533333333333</c:v>
                </c:pt>
                <c:pt idx="73">
                  <c:v>2.10637222222222</c:v>
                </c:pt>
                <c:pt idx="74">
                  <c:v>2.16128055555556</c:v>
                </c:pt>
                <c:pt idx="75">
                  <c:v>2.22153333333333</c:v>
                </c:pt>
                <c:pt idx="76">
                  <c:v>2.288325</c:v>
                </c:pt>
                <c:pt idx="77">
                  <c:v>2.36288055555556</c:v>
                </c:pt>
                <c:pt idx="78">
                  <c:v>2.44575</c:v>
                </c:pt>
                <c:pt idx="79">
                  <c:v>2.537275</c:v>
                </c:pt>
                <c:pt idx="80">
                  <c:v>2.63794166666667</c:v>
                </c:pt>
                <c:pt idx="81">
                  <c:v>2.74787777777778</c:v>
                </c:pt>
                <c:pt idx="82">
                  <c:v>2.86743611111111</c:v>
                </c:pt>
                <c:pt idx="83">
                  <c:v>2.99766944444444</c:v>
                </c:pt>
                <c:pt idx="84">
                  <c:v>3.14012222222222</c:v>
                </c:pt>
                <c:pt idx="85">
                  <c:v>3.29676944444444</c:v>
                </c:pt>
                <c:pt idx="86">
                  <c:v>3.47025</c:v>
                </c:pt>
                <c:pt idx="87">
                  <c:v>3.66360833333333</c:v>
                </c:pt>
                <c:pt idx="88">
                  <c:v>3.87871388888889</c:v>
                </c:pt>
                <c:pt idx="89">
                  <c:v>4.11627222222222</c:v>
                </c:pt>
                <c:pt idx="90">
                  <c:v>4.37521111111111</c:v>
                </c:pt>
                <c:pt idx="91">
                  <c:v>4.65074722222222</c:v>
                </c:pt>
                <c:pt idx="92">
                  <c:v>4.93674166666667</c:v>
                </c:pt>
                <c:pt idx="93">
                  <c:v>5.22913055555556</c:v>
                </c:pt>
                <c:pt idx="94">
                  <c:v>5.52341944444445</c:v>
                </c:pt>
                <c:pt idx="95">
                  <c:v>5.81451111111111</c:v>
                </c:pt>
                <c:pt idx="96">
                  <c:v>6.10383333333333</c:v>
                </c:pt>
                <c:pt idx="97">
                  <c:v>6.35711111111111</c:v>
                </c:pt>
                <c:pt idx="98">
                  <c:v>6.41375833333333</c:v>
                </c:pt>
                <c:pt idx="99">
                  <c:v>6.0551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[2]Sheet1!$E$480:$DA$480</c:f>
              <c:numCache>
                <c:formatCode>General</c:formatCode>
                <c:ptCount val="101"/>
                <c:pt idx="0">
                  <c:v>1.34731666666667</c:v>
                </c:pt>
                <c:pt idx="1">
                  <c:v>1.43556666666667</c:v>
                </c:pt>
                <c:pt idx="2">
                  <c:v>1.53166333333333</c:v>
                </c:pt>
                <c:pt idx="3">
                  <c:v>1.62146</c:v>
                </c:pt>
                <c:pt idx="4">
                  <c:v>1.69077</c:v>
                </c:pt>
                <c:pt idx="5">
                  <c:v>1.72585666666667</c:v>
                </c:pt>
                <c:pt idx="6">
                  <c:v>1.71877666666667</c:v>
                </c:pt>
                <c:pt idx="7">
                  <c:v>1.66810666666667</c:v>
                </c:pt>
                <c:pt idx="8">
                  <c:v>1.57891</c:v>
                </c:pt>
                <c:pt idx="9">
                  <c:v>1.46289</c:v>
                </c:pt>
                <c:pt idx="10">
                  <c:v>1.33527333333333</c:v>
                </c:pt>
                <c:pt idx="11">
                  <c:v>1.21232333333333</c:v>
                </c:pt>
                <c:pt idx="12">
                  <c:v>1.10887</c:v>
                </c:pt>
                <c:pt idx="13">
                  <c:v>1.03761</c:v>
                </c:pt>
                <c:pt idx="14">
                  <c:v>1.00781333333333</c:v>
                </c:pt>
                <c:pt idx="15">
                  <c:v>1.02402333333333</c:v>
                </c:pt>
                <c:pt idx="16">
                  <c:v>1.08754666666667</c:v>
                </c:pt>
                <c:pt idx="17">
                  <c:v>1.19575666666667</c:v>
                </c:pt>
                <c:pt idx="18">
                  <c:v>1.34154</c:v>
                </c:pt>
                <c:pt idx="19">
                  <c:v>1.51372</c:v>
                </c:pt>
                <c:pt idx="20">
                  <c:v>1.69855666666667</c:v>
                </c:pt>
                <c:pt idx="21">
                  <c:v>1.88287666666667</c:v>
                </c:pt>
                <c:pt idx="22">
                  <c:v>2.05475666666667</c:v>
                </c:pt>
                <c:pt idx="23">
                  <c:v>2.20487666666667</c:v>
                </c:pt>
                <c:pt idx="24">
                  <c:v>2.32692</c:v>
                </c:pt>
                <c:pt idx="25">
                  <c:v>2.41787</c:v>
                </c:pt>
                <c:pt idx="26">
                  <c:v>2.47855666666667</c:v>
                </c:pt>
                <c:pt idx="27">
                  <c:v>2.51234666666667</c:v>
                </c:pt>
                <c:pt idx="28">
                  <c:v>2.52396666666667</c:v>
                </c:pt>
                <c:pt idx="29">
                  <c:v>2.51874333333333</c:v>
                </c:pt>
                <c:pt idx="30">
                  <c:v>2.50187333333333</c:v>
                </c:pt>
                <c:pt idx="31">
                  <c:v>2.47802333333333</c:v>
                </c:pt>
                <c:pt idx="32">
                  <c:v>2.45102</c:v>
                </c:pt>
                <c:pt idx="33">
                  <c:v>2.42410333333333</c:v>
                </c:pt>
                <c:pt idx="34">
                  <c:v>2.39919333333333</c:v>
                </c:pt>
                <c:pt idx="35">
                  <c:v>2.37713333333333</c:v>
                </c:pt>
                <c:pt idx="36">
                  <c:v>2.35785666666667</c:v>
                </c:pt>
                <c:pt idx="37">
                  <c:v>2.34054333333333</c:v>
                </c:pt>
                <c:pt idx="38">
                  <c:v>2.32425666666667</c:v>
                </c:pt>
                <c:pt idx="39">
                  <c:v>2.30794333333333</c:v>
                </c:pt>
                <c:pt idx="40">
                  <c:v>2.29065</c:v>
                </c:pt>
                <c:pt idx="41">
                  <c:v>2.27208333333333</c:v>
                </c:pt>
                <c:pt idx="42">
                  <c:v>2.25217333333333</c:v>
                </c:pt>
                <c:pt idx="43">
                  <c:v>2.23112</c:v>
                </c:pt>
                <c:pt idx="44">
                  <c:v>2.20951666666667</c:v>
                </c:pt>
                <c:pt idx="45">
                  <c:v>2.18783</c:v>
                </c:pt>
                <c:pt idx="46">
                  <c:v>2.16649666666667</c:v>
                </c:pt>
                <c:pt idx="47">
                  <c:v>2.14618333333333</c:v>
                </c:pt>
                <c:pt idx="48">
                  <c:v>2.12783666666667</c:v>
                </c:pt>
                <c:pt idx="49">
                  <c:v>2.11230333333333</c:v>
                </c:pt>
                <c:pt idx="50">
                  <c:v>2.10041666666667</c:v>
                </c:pt>
                <c:pt idx="51">
                  <c:v>2.09278</c:v>
                </c:pt>
                <c:pt idx="52">
                  <c:v>2.08979666666667</c:v>
                </c:pt>
                <c:pt idx="53">
                  <c:v>2.09167666666667</c:v>
                </c:pt>
                <c:pt idx="54">
                  <c:v>2.09834333333333</c:v>
                </c:pt>
                <c:pt idx="55">
                  <c:v>2.10961666666667</c:v>
                </c:pt>
                <c:pt idx="56">
                  <c:v>2.12504333333333</c:v>
                </c:pt>
                <c:pt idx="57">
                  <c:v>2.14419333333333</c:v>
                </c:pt>
                <c:pt idx="58">
                  <c:v>2.16642666666667</c:v>
                </c:pt>
                <c:pt idx="59">
                  <c:v>2.19093</c:v>
                </c:pt>
                <c:pt idx="60">
                  <c:v>2.21698666666667</c:v>
                </c:pt>
                <c:pt idx="61">
                  <c:v>2.24395666666667</c:v>
                </c:pt>
                <c:pt idx="62">
                  <c:v>2.27153</c:v>
                </c:pt>
                <c:pt idx="63">
                  <c:v>2.29986</c:v>
                </c:pt>
                <c:pt idx="64">
                  <c:v>2.32909</c:v>
                </c:pt>
                <c:pt idx="65">
                  <c:v>2.36016666666667</c:v>
                </c:pt>
                <c:pt idx="66">
                  <c:v>2.39422333333333</c:v>
                </c:pt>
                <c:pt idx="67">
                  <c:v>2.43322666666667</c:v>
                </c:pt>
                <c:pt idx="68">
                  <c:v>2.47968666666667</c:v>
                </c:pt>
                <c:pt idx="69">
                  <c:v>2.53550333333333</c:v>
                </c:pt>
                <c:pt idx="70">
                  <c:v>2.60233</c:v>
                </c:pt>
                <c:pt idx="71">
                  <c:v>2.68163666666667</c:v>
                </c:pt>
                <c:pt idx="72">
                  <c:v>2.77466333333333</c:v>
                </c:pt>
                <c:pt idx="73">
                  <c:v>2.88286</c:v>
                </c:pt>
                <c:pt idx="74">
                  <c:v>3.00754333333333</c:v>
                </c:pt>
                <c:pt idx="75">
                  <c:v>3.14975666666667</c:v>
                </c:pt>
                <c:pt idx="76">
                  <c:v>3.31085666666667</c:v>
                </c:pt>
                <c:pt idx="77">
                  <c:v>3.49103333333333</c:v>
                </c:pt>
                <c:pt idx="78">
                  <c:v>3.68997</c:v>
                </c:pt>
                <c:pt idx="79">
                  <c:v>3.90672666666667</c:v>
                </c:pt>
                <c:pt idx="80">
                  <c:v>4.13857</c:v>
                </c:pt>
                <c:pt idx="81">
                  <c:v>4.38200333333333</c:v>
                </c:pt>
                <c:pt idx="82">
                  <c:v>4.63273666666667</c:v>
                </c:pt>
                <c:pt idx="83">
                  <c:v>4.88631</c:v>
                </c:pt>
                <c:pt idx="84">
                  <c:v>5.13998333333333</c:v>
                </c:pt>
                <c:pt idx="85">
                  <c:v>5.39297333333333</c:v>
                </c:pt>
                <c:pt idx="86">
                  <c:v>5.64661</c:v>
                </c:pt>
                <c:pt idx="87">
                  <c:v>5.90471666666667</c:v>
                </c:pt>
                <c:pt idx="88">
                  <c:v>6.17196333333333</c:v>
                </c:pt>
                <c:pt idx="89">
                  <c:v>6.45390333333333</c:v>
                </c:pt>
                <c:pt idx="90">
                  <c:v>6.75330666666667</c:v>
                </c:pt>
                <c:pt idx="91">
                  <c:v>7.06852333333333</c:v>
                </c:pt>
                <c:pt idx="92">
                  <c:v>7.39286333333333</c:v>
                </c:pt>
                <c:pt idx="93">
                  <c:v>7.72385</c:v>
                </c:pt>
                <c:pt idx="94">
                  <c:v>8.07939333333333</c:v>
                </c:pt>
                <c:pt idx="95">
                  <c:v>8.48023333333333</c:v>
                </c:pt>
                <c:pt idx="96">
                  <c:v>8.87340333333333</c:v>
                </c:pt>
                <c:pt idx="97">
                  <c:v>9.05604</c:v>
                </c:pt>
                <c:pt idx="98">
                  <c:v>8.75615</c:v>
                </c:pt>
                <c:pt idx="99">
                  <c:v>7.6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DA$1</c:f>
              <c:multiLvlStrCache>
                <c:ptCount val="1"/>
                <c:lvl>
                  <c:pt idx="0">
                    <c:v>1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  <c:lvl>
                  <c:pt idx="0">
                    <c:v>84</c:v>
                  </c:pt>
                </c:lvl>
                <c:lvl>
                  <c:pt idx="0">
                    <c:v>83</c:v>
                  </c:pt>
                </c:lvl>
                <c:lvl>
                  <c:pt idx="0">
                    <c:v>82</c:v>
                  </c:pt>
                </c:lvl>
                <c:lvl>
                  <c:pt idx="0">
                    <c:v>81</c:v>
                  </c:pt>
                </c:lvl>
                <c:lvl>
                  <c:pt idx="0">
                    <c:v>80</c:v>
                  </c:pt>
                </c:lvl>
                <c:lvl>
                  <c:pt idx="0">
                    <c:v>79</c:v>
                  </c:pt>
                </c:lvl>
                <c:lvl>
                  <c:pt idx="0">
                    <c:v>78</c:v>
                  </c:pt>
                </c:lvl>
                <c:lvl>
                  <c:pt idx="0">
                    <c:v>77</c:v>
                  </c:pt>
                </c:lvl>
                <c:lvl>
                  <c:pt idx="0">
                    <c:v>76</c:v>
                  </c:pt>
                </c:lvl>
                <c:lvl>
                  <c:pt idx="0">
                    <c:v>75</c:v>
                  </c:pt>
                </c:lvl>
                <c:lvl>
                  <c:pt idx="0">
                    <c:v>74</c:v>
                  </c:pt>
                </c:lvl>
                <c:lvl>
                  <c:pt idx="0">
                    <c:v>73</c:v>
                  </c:pt>
                </c:lvl>
                <c:lvl>
                  <c:pt idx="0">
                    <c:v>72</c:v>
                  </c:pt>
                </c:lvl>
                <c:lvl>
                  <c:pt idx="0">
                    <c:v>71</c:v>
                  </c:pt>
                </c:lvl>
                <c:lvl>
                  <c:pt idx="0">
                    <c:v>70</c:v>
                  </c:pt>
                </c:lvl>
                <c:lvl>
                  <c:pt idx="0">
                    <c:v>69</c:v>
                  </c:pt>
                </c:lvl>
                <c:lvl>
                  <c:pt idx="0">
                    <c:v>68</c:v>
                  </c:pt>
                </c:lvl>
                <c:lvl>
                  <c:pt idx="0">
                    <c:v>67</c:v>
                  </c:pt>
                </c:lvl>
                <c:lvl>
                  <c:pt idx="0">
                    <c:v>66</c:v>
                  </c:pt>
                </c:lvl>
                <c:lvl>
                  <c:pt idx="0">
                    <c:v>65</c:v>
                  </c:pt>
                </c:lvl>
                <c:lvl>
                  <c:pt idx="0">
                    <c:v>64</c:v>
                  </c:pt>
                </c:lvl>
                <c:lvl>
                  <c:pt idx="0">
                    <c:v>63</c:v>
                  </c:pt>
                </c:lvl>
                <c:lvl>
                  <c:pt idx="0">
                    <c:v>62</c:v>
                  </c:pt>
                </c:lvl>
                <c:lvl>
                  <c:pt idx="0">
                    <c:v>61</c:v>
                  </c:pt>
                </c:lvl>
                <c:lvl>
                  <c:pt idx="0">
                    <c:v>60</c:v>
                  </c:pt>
                </c:lvl>
                <c:lvl>
                  <c:pt idx="0">
                    <c:v>59</c:v>
                  </c:pt>
                </c:lvl>
                <c:lvl>
                  <c:pt idx="0">
                    <c:v>58</c:v>
                  </c:pt>
                </c:lvl>
                <c:lvl>
                  <c:pt idx="0">
                    <c:v>57</c:v>
                  </c:pt>
                </c:lvl>
                <c:lvl>
                  <c:pt idx="0">
                    <c:v>56</c:v>
                  </c:pt>
                </c:lvl>
                <c:lvl>
                  <c:pt idx="0">
                    <c:v>55</c:v>
                  </c:pt>
                </c:lvl>
                <c:lvl>
                  <c:pt idx="0">
                    <c:v>54</c:v>
                  </c:pt>
                </c:lvl>
                <c:lvl>
                  <c:pt idx="0">
                    <c:v>53</c:v>
                  </c:pt>
                </c:lvl>
                <c:lvl>
                  <c:pt idx="0">
                    <c:v>52</c:v>
                  </c:pt>
                </c:lvl>
                <c:lvl>
                  <c:pt idx="0">
                    <c:v>51</c:v>
                  </c:pt>
                </c:lvl>
                <c:lvl>
                  <c:pt idx="0">
                    <c:v>50</c:v>
                  </c:pt>
                </c:lvl>
                <c:lvl>
                  <c:pt idx="0">
                    <c:v>49</c:v>
                  </c:pt>
                </c:lvl>
                <c:lvl>
                  <c:pt idx="0">
                    <c:v>48</c:v>
                  </c:pt>
                </c:lvl>
                <c:lvl>
                  <c:pt idx="0">
                    <c:v>47</c:v>
                  </c:pt>
                </c:lvl>
                <c:lvl>
                  <c:pt idx="0">
                    <c:v>46</c:v>
                  </c:pt>
                </c:lvl>
                <c:lvl>
                  <c:pt idx="0">
                    <c:v>45</c:v>
                  </c:pt>
                </c:lvl>
                <c:lvl>
                  <c:pt idx="0">
                    <c:v>44</c:v>
                  </c:pt>
                </c:lvl>
                <c:lvl>
                  <c:pt idx="0">
                    <c:v>43</c:v>
                  </c:pt>
                </c:lvl>
                <c:lvl>
                  <c:pt idx="0">
                    <c:v>42</c:v>
                  </c:pt>
                </c:lvl>
                <c:lvl>
                  <c:pt idx="0">
                    <c:v>41</c:v>
                  </c:pt>
                </c:lvl>
                <c:lvl>
                  <c:pt idx="0">
                    <c:v>40</c:v>
                  </c:pt>
                </c:lvl>
                <c:lvl>
                  <c:pt idx="0">
                    <c:v>39</c:v>
                  </c:pt>
                </c:lvl>
                <c:lvl>
                  <c:pt idx="0">
                    <c:v>38</c:v>
                  </c:pt>
                </c:lvl>
                <c:lvl>
                  <c:pt idx="0">
                    <c:v>37</c:v>
                  </c:pt>
                </c:lvl>
                <c:lvl>
                  <c:pt idx="0">
                    <c:v>36</c:v>
                  </c:pt>
                </c:lvl>
                <c:lvl>
                  <c:pt idx="0">
                    <c:v>35</c:v>
                  </c:pt>
                </c:lvl>
                <c:lvl>
                  <c:pt idx="0">
                    <c:v>34</c:v>
                  </c:pt>
                </c:lvl>
                <c:lvl>
                  <c:pt idx="0">
                    <c:v>33</c:v>
                  </c:pt>
                </c:lvl>
                <c:lvl>
                  <c:pt idx="0">
                    <c:v>32</c:v>
                  </c:pt>
                </c:lvl>
                <c:lvl>
                  <c:pt idx="0">
                    <c:v>31</c:v>
                  </c:pt>
                </c:lvl>
                <c:lvl>
                  <c:pt idx="0">
                    <c:v>30</c:v>
                  </c:pt>
                </c:lvl>
                <c:lvl>
                  <c:pt idx="0">
                    <c:v>29</c:v>
                  </c:pt>
                </c:lvl>
                <c:lvl>
                  <c:pt idx="0">
                    <c:v>28</c:v>
                  </c:pt>
                </c:lvl>
                <c:lvl>
                  <c:pt idx="0">
                    <c:v>27</c:v>
                  </c:pt>
                </c:lvl>
                <c:lvl>
                  <c:pt idx="0">
                    <c:v>26</c:v>
                  </c:pt>
                </c:lvl>
                <c:lvl>
                  <c:pt idx="0">
                    <c:v>25</c:v>
                  </c:pt>
                </c:lvl>
                <c:lvl>
                  <c:pt idx="0">
                    <c:v>24</c:v>
                  </c:pt>
                </c:lvl>
                <c:lvl>
                  <c:pt idx="0">
                    <c:v>23</c:v>
                  </c:pt>
                </c:lvl>
                <c:lvl>
                  <c:pt idx="0">
                    <c:v>22</c:v>
                  </c:pt>
                </c:lvl>
                <c:lvl>
                  <c:pt idx="0">
                    <c:v>21</c:v>
                  </c:pt>
                </c:lvl>
                <c:lvl>
                  <c:pt idx="0">
                    <c:v>20</c:v>
                  </c:pt>
                </c:lvl>
                <c:lvl>
                  <c:pt idx="0">
                    <c:v>19</c:v>
                  </c:pt>
                </c:lvl>
                <c:lvl>
                  <c:pt idx="0">
                    <c:v>18</c:v>
                  </c:pt>
                </c:lvl>
                <c:lvl>
                  <c:pt idx="0">
                    <c:v>17</c:v>
                  </c:pt>
                </c:lvl>
                <c:lvl>
                  <c:pt idx="0">
                    <c:v>16</c:v>
                  </c:pt>
                </c:lvl>
                <c:lvl>
                  <c:pt idx="0">
                    <c:v>15</c:v>
                  </c:pt>
                </c:lvl>
                <c:lvl>
                  <c:pt idx="0">
                    <c:v>14</c:v>
                  </c:pt>
                </c:lvl>
                <c:lvl>
                  <c:pt idx="0">
                    <c:v>13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0</c:v>
                  </c:pt>
                </c:lvl>
              </c:multiLvlStrCache>
            </c:multiLvlStrRef>
          </c:cat>
          <c:val>
            <c:numRef>
              <c:f>Sheet1!$E$480:$DA$480</c:f>
              <c:numCache>
                <c:formatCode>General</c:formatCode>
                <c:ptCount val="101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9031"/>
        <c:axId val="41267589"/>
      </c:lineChart>
      <c:catAx>
        <c:axId val="9409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Times New Roman"/>
                  </a:rPr>
                  <a:t>% Stance Phase</a:t>
                </a:r>
              </a:p>
            </c:rich>
          </c:tx>
          <c:layout>
            <c:manualLayout>
              <c:xMode val="edge"/>
              <c:yMode val="edge"/>
              <c:x val="0.42396192638519"/>
              <c:y val="0.950634307777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267589"/>
        <c:crossesAt val="0"/>
        <c:auto val="1"/>
        <c:lblAlgn val="ctr"/>
        <c:lblOffset val="100"/>
        <c:noMultiLvlLbl val="0"/>
      </c:catAx>
      <c:valAx>
        <c:axId val="41267589"/>
        <c:scaling>
          <c:orientation val="minMax"/>
          <c:max val="12"/>
          <c:min val="-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latin typeface="Times New Roman"/>
                  </a:defRPr>
                </a:pPr>
                <a:r>
                  <a:rPr b="0" sz="800" spc="-1" strike="noStrike">
                    <a:latin typeface="Times New Roman"/>
                  </a:rPr>
                  <a:t>Frontal knee angle (o)</a:t>
                </a:r>
              </a:p>
            </c:rich>
          </c:tx>
          <c:layout>
            <c:manualLayout>
              <c:xMode val="edge"/>
              <c:yMode val="edge"/>
              <c:x val="0.0109156005763437"/>
              <c:y val="0.2238692774407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9031"/>
        <c:crossesAt val="1"/>
        <c:crossBetween val="midCat"/>
        <c:majorUnit val="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276383006593"/>
          <c:y val="0.0358521787093216"/>
          <c:w val="0.0569794350085142"/>
          <c:h val="0.06570601213458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Sacral angle:Left/Right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5</c:f>
              <c:strCache>
                <c:ptCount val="1"/>
                <c:pt idx="0">
                  <c:v>Sacral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5:$CZ$475</c:f>
              <c:numCache>
                <c:formatCode>General</c:formatCode>
                <c:ptCount val="100"/>
                <c:pt idx="0">
                  <c:v>-7.51313194444445</c:v>
                </c:pt>
                <c:pt idx="1">
                  <c:v>-7.82029166666667</c:v>
                </c:pt>
                <c:pt idx="2">
                  <c:v>-8.11809861111111</c:v>
                </c:pt>
                <c:pt idx="3">
                  <c:v>-8.40408472222222</c:v>
                </c:pt>
                <c:pt idx="4">
                  <c:v>-8.67578333333333</c:v>
                </c:pt>
                <c:pt idx="5">
                  <c:v>-8.93066111111111</c:v>
                </c:pt>
                <c:pt idx="6">
                  <c:v>-9.16610138888889</c:v>
                </c:pt>
                <c:pt idx="7">
                  <c:v>-9.37954861111111</c:v>
                </c:pt>
                <c:pt idx="8">
                  <c:v>-9.5685375</c:v>
                </c:pt>
                <c:pt idx="9">
                  <c:v>-9.73071527777778</c:v>
                </c:pt>
                <c:pt idx="10">
                  <c:v>-9.86393611111111</c:v>
                </c:pt>
                <c:pt idx="11">
                  <c:v>-9.96619722222222</c:v>
                </c:pt>
                <c:pt idx="12">
                  <c:v>-10.0358527777778</c:v>
                </c:pt>
                <c:pt idx="13">
                  <c:v>-10.0714375</c:v>
                </c:pt>
                <c:pt idx="14">
                  <c:v>-10.0718166666667</c:v>
                </c:pt>
                <c:pt idx="15">
                  <c:v>-10.0362305555556</c:v>
                </c:pt>
                <c:pt idx="16">
                  <c:v>-9.96413472222222</c:v>
                </c:pt>
                <c:pt idx="17">
                  <c:v>-9.85531944444445</c:v>
                </c:pt>
                <c:pt idx="18">
                  <c:v>-9.70989166666667</c:v>
                </c:pt>
                <c:pt idx="19">
                  <c:v>-9.5283625</c:v>
                </c:pt>
                <c:pt idx="20">
                  <c:v>-9.31162638888889</c:v>
                </c:pt>
                <c:pt idx="21">
                  <c:v>-9.06085138888889</c:v>
                </c:pt>
                <c:pt idx="22">
                  <c:v>-8.77794444444445</c:v>
                </c:pt>
                <c:pt idx="23">
                  <c:v>-8.46505</c:v>
                </c:pt>
                <c:pt idx="24">
                  <c:v>-8.12455694444445</c:v>
                </c:pt>
                <c:pt idx="25">
                  <c:v>-7.75901944444444</c:v>
                </c:pt>
                <c:pt idx="26">
                  <c:v>-7.37113055555556</c:v>
                </c:pt>
                <c:pt idx="27">
                  <c:v>-6.96354305555556</c:v>
                </c:pt>
                <c:pt idx="28">
                  <c:v>-6.5386375</c:v>
                </c:pt>
                <c:pt idx="29">
                  <c:v>-6.09882638888889</c:v>
                </c:pt>
                <c:pt idx="30">
                  <c:v>-5.64624861111111</c:v>
                </c:pt>
                <c:pt idx="31">
                  <c:v>-5.18279027777778</c:v>
                </c:pt>
                <c:pt idx="32">
                  <c:v>-4.71019444444444</c:v>
                </c:pt>
                <c:pt idx="33">
                  <c:v>-4.23009722222222</c:v>
                </c:pt>
                <c:pt idx="34">
                  <c:v>-3.74397777777778</c:v>
                </c:pt>
                <c:pt idx="35">
                  <c:v>-3.25328333333333</c:v>
                </c:pt>
                <c:pt idx="36">
                  <c:v>-2.75944027777778</c:v>
                </c:pt>
                <c:pt idx="37">
                  <c:v>-2.26389583333333</c:v>
                </c:pt>
                <c:pt idx="38">
                  <c:v>-1.76818472222222</c:v>
                </c:pt>
                <c:pt idx="39">
                  <c:v>-1.27380138888889</c:v>
                </c:pt>
                <c:pt idx="40">
                  <c:v>-0.782309722222222</c:v>
                </c:pt>
                <c:pt idx="41">
                  <c:v>-0.295402777777778</c:v>
                </c:pt>
                <c:pt idx="42">
                  <c:v>0.185361111111111</c:v>
                </c:pt>
                <c:pt idx="43">
                  <c:v>0.658388888888889</c:v>
                </c:pt>
                <c:pt idx="44">
                  <c:v>1.12215833333333</c:v>
                </c:pt>
                <c:pt idx="45">
                  <c:v>1.57533888888889</c:v>
                </c:pt>
                <c:pt idx="46">
                  <c:v>2.01679583333333</c:v>
                </c:pt>
                <c:pt idx="47">
                  <c:v>2.44559166666667</c:v>
                </c:pt>
                <c:pt idx="48">
                  <c:v>2.86115555555556</c:v>
                </c:pt>
                <c:pt idx="49">
                  <c:v>3.26324166666667</c:v>
                </c:pt>
                <c:pt idx="50">
                  <c:v>3.65188055555556</c:v>
                </c:pt>
                <c:pt idx="51">
                  <c:v>4.02749583333333</c:v>
                </c:pt>
                <c:pt idx="52">
                  <c:v>4.39075416666667</c:v>
                </c:pt>
                <c:pt idx="53">
                  <c:v>4.7426</c:v>
                </c:pt>
                <c:pt idx="54">
                  <c:v>5.08415555555556</c:v>
                </c:pt>
                <c:pt idx="55">
                  <c:v>5.41666805555556</c:v>
                </c:pt>
                <c:pt idx="56">
                  <c:v>5.74137083333333</c:v>
                </c:pt>
                <c:pt idx="57">
                  <c:v>6.05958055555556</c:v>
                </c:pt>
                <c:pt idx="58">
                  <c:v>6.3723</c:v>
                </c:pt>
                <c:pt idx="59">
                  <c:v>6.68030694444445</c:v>
                </c:pt>
                <c:pt idx="60">
                  <c:v>6.98414583333333</c:v>
                </c:pt>
                <c:pt idx="61">
                  <c:v>7.28374722222222</c:v>
                </c:pt>
                <c:pt idx="62">
                  <c:v>7.57866388888889</c:v>
                </c:pt>
                <c:pt idx="63">
                  <c:v>7.86798333333333</c:v>
                </c:pt>
                <c:pt idx="64">
                  <c:v>8.1501375</c:v>
                </c:pt>
                <c:pt idx="65">
                  <c:v>8.42324027777778</c:v>
                </c:pt>
                <c:pt idx="66">
                  <c:v>8.68491527777778</c:v>
                </c:pt>
                <c:pt idx="67">
                  <c:v>8.9324375</c:v>
                </c:pt>
                <c:pt idx="68">
                  <c:v>9.16295555555556</c:v>
                </c:pt>
                <c:pt idx="69">
                  <c:v>9.37343333333333</c:v>
                </c:pt>
                <c:pt idx="70">
                  <c:v>9.56089305555556</c:v>
                </c:pt>
                <c:pt idx="71">
                  <c:v>9.7225875</c:v>
                </c:pt>
                <c:pt idx="72">
                  <c:v>9.85599722222222</c:v>
                </c:pt>
                <c:pt idx="73">
                  <c:v>9.95904166666667</c:v>
                </c:pt>
                <c:pt idx="74">
                  <c:v>10.0300916666667</c:v>
                </c:pt>
                <c:pt idx="75">
                  <c:v>10.0680222222222</c:v>
                </c:pt>
                <c:pt idx="76">
                  <c:v>10.0721180555556</c:v>
                </c:pt>
                <c:pt idx="77">
                  <c:v>10.0421458333333</c:v>
                </c:pt>
                <c:pt idx="78">
                  <c:v>9.97816666666667</c:v>
                </c:pt>
                <c:pt idx="79">
                  <c:v>9.88057361111111</c:v>
                </c:pt>
                <c:pt idx="80">
                  <c:v>9.74994722222222</c:v>
                </c:pt>
                <c:pt idx="81">
                  <c:v>9.58715416666667</c:v>
                </c:pt>
                <c:pt idx="82">
                  <c:v>9.39309861111111</c:v>
                </c:pt>
                <c:pt idx="83">
                  <c:v>9.16881944444445</c:v>
                </c:pt>
                <c:pt idx="84">
                  <c:v>8.91522222222222</c:v>
                </c:pt>
                <c:pt idx="85">
                  <c:v>8.63308472222222</c:v>
                </c:pt>
                <c:pt idx="86">
                  <c:v>8.32299027777778</c:v>
                </c:pt>
                <c:pt idx="87">
                  <c:v>7.98540694444445</c:v>
                </c:pt>
                <c:pt idx="88">
                  <c:v>7.62110555555556</c:v>
                </c:pt>
                <c:pt idx="89">
                  <c:v>7.23170694444444</c:v>
                </c:pt>
                <c:pt idx="90">
                  <c:v>6.81854861111111</c:v>
                </c:pt>
                <c:pt idx="91">
                  <c:v>6.38125555555556</c:v>
                </c:pt>
                <c:pt idx="92">
                  <c:v>5.92075833333333</c:v>
                </c:pt>
                <c:pt idx="93">
                  <c:v>5.4409875</c:v>
                </c:pt>
                <c:pt idx="94">
                  <c:v>4.9417875</c:v>
                </c:pt>
                <c:pt idx="95">
                  <c:v>4.41619444444445</c:v>
                </c:pt>
                <c:pt idx="96">
                  <c:v>3.86778472222222</c:v>
                </c:pt>
                <c:pt idx="97">
                  <c:v>3.30166111111111</c:v>
                </c:pt>
                <c:pt idx="98">
                  <c:v>2.63522916666667</c:v>
                </c:pt>
                <c:pt idx="99">
                  <c:v>1.73965694444444</c:v>
                </c:pt>
              </c:numCache>
            </c:numRef>
          </c:yVal>
          <c:smooth val="0"/>
        </c:ser>
        <c:axId val="10177534"/>
        <c:axId val="19864915"/>
      </c:scatterChart>
      <c:valAx>
        <c:axId val="10177534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915"/>
        <c:crossesAt val="0"/>
        <c:crossBetween val="midCat"/>
        <c:majorUnit val="10"/>
      </c:valAx>
      <c:valAx>
        <c:axId val="1986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53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Flexion/Exte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6</c:f>
              <c:strCache>
                <c:ptCount val="1"/>
                <c:pt idx="0">
                  <c:v>LHip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6:$CZ$476</c:f>
              <c:numCache>
                <c:formatCode>General</c:formatCode>
                <c:ptCount val="100"/>
                <c:pt idx="0">
                  <c:v>45.3498888888889</c:v>
                </c:pt>
                <c:pt idx="1">
                  <c:v>45.0571125</c:v>
                </c:pt>
                <c:pt idx="2">
                  <c:v>44.7523152777778</c:v>
                </c:pt>
                <c:pt idx="3">
                  <c:v>44.4416111111111</c:v>
                </c:pt>
                <c:pt idx="4">
                  <c:v>44.1311166666667</c:v>
                </c:pt>
                <c:pt idx="5">
                  <c:v>43.8269805555556</c:v>
                </c:pt>
                <c:pt idx="6">
                  <c:v>43.53455</c:v>
                </c:pt>
                <c:pt idx="7">
                  <c:v>43.255775</c:v>
                </c:pt>
                <c:pt idx="8">
                  <c:v>42.9895819444444</c:v>
                </c:pt>
                <c:pt idx="9">
                  <c:v>42.7356958333333</c:v>
                </c:pt>
                <c:pt idx="10">
                  <c:v>42.4961236111111</c:v>
                </c:pt>
                <c:pt idx="11">
                  <c:v>42.2740319444444</c:v>
                </c:pt>
                <c:pt idx="12">
                  <c:v>42.0729472222222</c:v>
                </c:pt>
                <c:pt idx="13">
                  <c:v>41.8956930555556</c:v>
                </c:pt>
                <c:pt idx="14">
                  <c:v>41.7437416666667</c:v>
                </c:pt>
                <c:pt idx="15">
                  <c:v>41.6164263888889</c:v>
                </c:pt>
                <c:pt idx="16">
                  <c:v>41.5122319444444</c:v>
                </c:pt>
                <c:pt idx="17">
                  <c:v>41.4307527777778</c:v>
                </c:pt>
                <c:pt idx="18">
                  <c:v>41.3723222222222</c:v>
                </c:pt>
                <c:pt idx="19">
                  <c:v>41.3373055555556</c:v>
                </c:pt>
                <c:pt idx="20">
                  <c:v>41.3264486111111</c:v>
                </c:pt>
                <c:pt idx="21">
                  <c:v>41.3400597222222</c:v>
                </c:pt>
                <c:pt idx="22">
                  <c:v>41.3776708333333</c:v>
                </c:pt>
                <c:pt idx="23">
                  <c:v>41.4376388888889</c:v>
                </c:pt>
                <c:pt idx="24">
                  <c:v>41.5180222222222</c:v>
                </c:pt>
                <c:pt idx="25">
                  <c:v>41.6164111111111</c:v>
                </c:pt>
                <c:pt idx="26">
                  <c:v>41.7298444444444</c:v>
                </c:pt>
                <c:pt idx="27">
                  <c:v>41.8545833333333</c:v>
                </c:pt>
                <c:pt idx="28">
                  <c:v>41.9860194444444</c:v>
                </c:pt>
                <c:pt idx="29">
                  <c:v>42.1193486111111</c:v>
                </c:pt>
                <c:pt idx="30">
                  <c:v>42.2502722222222</c:v>
                </c:pt>
                <c:pt idx="31">
                  <c:v>42.3752777777778</c:v>
                </c:pt>
                <c:pt idx="32">
                  <c:v>42.4913722222222</c:v>
                </c:pt>
                <c:pt idx="33">
                  <c:v>42.5962027777778</c:v>
                </c:pt>
                <c:pt idx="34">
                  <c:v>42.6878625</c:v>
                </c:pt>
                <c:pt idx="35">
                  <c:v>42.7649222222222</c:v>
                </c:pt>
                <c:pt idx="36">
                  <c:v>42.8262152777778</c:v>
                </c:pt>
                <c:pt idx="37">
                  <c:v>42.8705444444445</c:v>
                </c:pt>
                <c:pt idx="38">
                  <c:v>42.8965194444444</c:v>
                </c:pt>
                <c:pt idx="39">
                  <c:v>42.9027361111111</c:v>
                </c:pt>
                <c:pt idx="40">
                  <c:v>42.8884083333333</c:v>
                </c:pt>
                <c:pt idx="41">
                  <c:v>42.8533930555556</c:v>
                </c:pt>
                <c:pt idx="42">
                  <c:v>42.7973805555556</c:v>
                </c:pt>
                <c:pt idx="43">
                  <c:v>42.7189902777778</c:v>
                </c:pt>
                <c:pt idx="44">
                  <c:v>42.6168125</c:v>
                </c:pt>
                <c:pt idx="45">
                  <c:v>42.4899763888889</c:v>
                </c:pt>
                <c:pt idx="46">
                  <c:v>42.3381555555556</c:v>
                </c:pt>
                <c:pt idx="47">
                  <c:v>42.1611</c:v>
                </c:pt>
                <c:pt idx="48">
                  <c:v>41.9580569444444</c:v>
                </c:pt>
                <c:pt idx="49">
                  <c:v>41.7281902777778</c:v>
                </c:pt>
                <c:pt idx="50">
                  <c:v>41.4705569444444</c:v>
                </c:pt>
                <c:pt idx="51">
                  <c:v>41.1840638888889</c:v>
                </c:pt>
                <c:pt idx="52">
                  <c:v>40.8676541666667</c:v>
                </c:pt>
                <c:pt idx="53">
                  <c:v>40.520625</c:v>
                </c:pt>
                <c:pt idx="54">
                  <c:v>40.1427736111111</c:v>
                </c:pt>
                <c:pt idx="55">
                  <c:v>39.7343013888889</c:v>
                </c:pt>
                <c:pt idx="56">
                  <c:v>39.29585</c:v>
                </c:pt>
                <c:pt idx="57">
                  <c:v>38.8283222222222</c:v>
                </c:pt>
                <c:pt idx="58">
                  <c:v>38.33245</c:v>
                </c:pt>
                <c:pt idx="59">
                  <c:v>37.8087444444444</c:v>
                </c:pt>
                <c:pt idx="60">
                  <c:v>37.2574</c:v>
                </c:pt>
                <c:pt idx="61">
                  <c:v>36.6779513888889</c:v>
                </c:pt>
                <c:pt idx="62">
                  <c:v>36.0699416666667</c:v>
                </c:pt>
                <c:pt idx="63">
                  <c:v>35.4340666666667</c:v>
                </c:pt>
                <c:pt idx="64">
                  <c:v>34.7720152777778</c:v>
                </c:pt>
                <c:pt idx="65">
                  <c:v>34.0848111111111</c:v>
                </c:pt>
                <c:pt idx="66">
                  <c:v>33.3710916666667</c:v>
                </c:pt>
                <c:pt idx="67">
                  <c:v>32.6284986111111</c:v>
                </c:pt>
                <c:pt idx="68">
                  <c:v>31.8548430555556</c:v>
                </c:pt>
                <c:pt idx="69">
                  <c:v>31.0484041666667</c:v>
                </c:pt>
                <c:pt idx="70">
                  <c:v>30.2075236111111</c:v>
                </c:pt>
                <c:pt idx="71">
                  <c:v>29.3308791666667</c:v>
                </c:pt>
                <c:pt idx="72">
                  <c:v>28.4177486111111</c:v>
                </c:pt>
                <c:pt idx="73">
                  <c:v>27.46825</c:v>
                </c:pt>
                <c:pt idx="74">
                  <c:v>26.4834305555556</c:v>
                </c:pt>
                <c:pt idx="75">
                  <c:v>25.4650819444444</c:v>
                </c:pt>
                <c:pt idx="76">
                  <c:v>24.4147597222222</c:v>
                </c:pt>
                <c:pt idx="77">
                  <c:v>23.3342430555556</c:v>
                </c:pt>
                <c:pt idx="78">
                  <c:v>22.22645</c:v>
                </c:pt>
                <c:pt idx="79">
                  <c:v>21.0961986111111</c:v>
                </c:pt>
                <c:pt idx="80">
                  <c:v>19.9491652777778</c:v>
                </c:pt>
                <c:pt idx="81">
                  <c:v>18.7921180555556</c:v>
                </c:pt>
                <c:pt idx="82">
                  <c:v>17.6325694444444</c:v>
                </c:pt>
                <c:pt idx="83">
                  <c:v>16.4785472222222</c:v>
                </c:pt>
                <c:pt idx="84">
                  <c:v>15.3374291666667</c:v>
                </c:pt>
                <c:pt idx="85">
                  <c:v>14.2162916666667</c:v>
                </c:pt>
                <c:pt idx="86">
                  <c:v>13.1235541666667</c:v>
                </c:pt>
                <c:pt idx="87">
                  <c:v>12.0686888888889</c:v>
                </c:pt>
                <c:pt idx="88">
                  <c:v>11.0613736111111</c:v>
                </c:pt>
                <c:pt idx="89">
                  <c:v>10.1111625</c:v>
                </c:pt>
                <c:pt idx="90">
                  <c:v>9.22766666666667</c:v>
                </c:pt>
                <c:pt idx="91">
                  <c:v>8.42134861111111</c:v>
                </c:pt>
                <c:pt idx="92">
                  <c:v>7.70318055555556</c:v>
                </c:pt>
                <c:pt idx="93">
                  <c:v>7.07929444444444</c:v>
                </c:pt>
                <c:pt idx="94">
                  <c:v>6.53436111111111</c:v>
                </c:pt>
                <c:pt idx="95">
                  <c:v>6.06023055555556</c:v>
                </c:pt>
                <c:pt idx="96">
                  <c:v>5.71715972222222</c:v>
                </c:pt>
                <c:pt idx="97">
                  <c:v>5.50929166666667</c:v>
                </c:pt>
                <c:pt idx="98">
                  <c:v>5.14703888888889</c:v>
                </c:pt>
                <c:pt idx="99">
                  <c:v>4.25096666666667</c:v>
                </c:pt>
              </c:numCache>
            </c:numRef>
          </c:yVal>
          <c:smooth val="0"/>
        </c:ser>
        <c:axId val="19007293"/>
        <c:axId val="86742523"/>
      </c:scatterChart>
      <c:valAx>
        <c:axId val="19007293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523"/>
        <c:crossesAt val="0"/>
        <c:crossBetween val="midCat"/>
        <c:majorUnit val="10"/>
      </c:valAx>
      <c:valAx>
        <c:axId val="867425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72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Hip angle:External/In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8</c:f>
              <c:strCache>
                <c:ptCount val="1"/>
                <c:pt idx="0">
                  <c:v>LHip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8:$CZ$478</c:f>
              <c:numCache>
                <c:formatCode>General</c:formatCode>
                <c:ptCount val="100"/>
                <c:pt idx="0">
                  <c:v>-6.07550694444445</c:v>
                </c:pt>
                <c:pt idx="1">
                  <c:v>-6.85806805555556</c:v>
                </c:pt>
                <c:pt idx="2">
                  <c:v>-7.64090833333333</c:v>
                </c:pt>
                <c:pt idx="3">
                  <c:v>-8.40484583333333</c:v>
                </c:pt>
                <c:pt idx="4">
                  <c:v>-9.13077222222222</c:v>
                </c:pt>
                <c:pt idx="5">
                  <c:v>-9.79982361111111</c:v>
                </c:pt>
                <c:pt idx="6">
                  <c:v>-10.393775</c:v>
                </c:pt>
                <c:pt idx="7">
                  <c:v>-10.8984638888889</c:v>
                </c:pt>
                <c:pt idx="8">
                  <c:v>-11.2941</c:v>
                </c:pt>
                <c:pt idx="9">
                  <c:v>-11.5548263888889</c:v>
                </c:pt>
                <c:pt idx="10">
                  <c:v>-11.6525069444444</c:v>
                </c:pt>
                <c:pt idx="11">
                  <c:v>-11.5712347222222</c:v>
                </c:pt>
                <c:pt idx="12">
                  <c:v>-11.3146236111111</c:v>
                </c:pt>
                <c:pt idx="13">
                  <c:v>-10.8971736111111</c:v>
                </c:pt>
                <c:pt idx="14">
                  <c:v>-10.3399125</c:v>
                </c:pt>
                <c:pt idx="15">
                  <c:v>-9.66884166666667</c:v>
                </c:pt>
                <c:pt idx="16">
                  <c:v>-8.91402083333333</c:v>
                </c:pt>
                <c:pt idx="17">
                  <c:v>-8.10823472222222</c:v>
                </c:pt>
                <c:pt idx="18">
                  <c:v>-7.2842625</c:v>
                </c:pt>
                <c:pt idx="19">
                  <c:v>-6.47341805555556</c:v>
                </c:pt>
                <c:pt idx="20">
                  <c:v>-5.7002125</c:v>
                </c:pt>
                <c:pt idx="21">
                  <c:v>-4.97845</c:v>
                </c:pt>
                <c:pt idx="22">
                  <c:v>-4.31507777777778</c:v>
                </c:pt>
                <c:pt idx="23">
                  <c:v>-3.71237916666667</c:v>
                </c:pt>
                <c:pt idx="24">
                  <c:v>-3.17184027777778</c:v>
                </c:pt>
                <c:pt idx="25">
                  <c:v>-2.69002777777778</c:v>
                </c:pt>
                <c:pt idx="26">
                  <c:v>-2.25950416666667</c:v>
                </c:pt>
                <c:pt idx="27">
                  <c:v>-1.87080138888889</c:v>
                </c:pt>
                <c:pt idx="28">
                  <c:v>-1.51648611111111</c:v>
                </c:pt>
                <c:pt idx="29">
                  <c:v>-1.18883611111111</c:v>
                </c:pt>
                <c:pt idx="30">
                  <c:v>-0.879977777777778</c:v>
                </c:pt>
                <c:pt idx="31">
                  <c:v>-0.582572222222223</c:v>
                </c:pt>
                <c:pt idx="32">
                  <c:v>-0.29055</c:v>
                </c:pt>
                <c:pt idx="33">
                  <c:v>0.000356944444444303</c:v>
                </c:pt>
                <c:pt idx="34">
                  <c:v>0.293201388888889</c:v>
                </c:pt>
                <c:pt idx="35">
                  <c:v>0.590051388888889</c:v>
                </c:pt>
                <c:pt idx="36">
                  <c:v>0.892566666666667</c:v>
                </c:pt>
                <c:pt idx="37">
                  <c:v>1.20199583333333</c:v>
                </c:pt>
                <c:pt idx="38">
                  <c:v>1.5189125</c:v>
                </c:pt>
                <c:pt idx="39">
                  <c:v>1.84373472222222</c:v>
                </c:pt>
                <c:pt idx="40">
                  <c:v>2.17732083333333</c:v>
                </c:pt>
                <c:pt idx="41">
                  <c:v>2.52080416666667</c:v>
                </c:pt>
                <c:pt idx="42">
                  <c:v>2.87443055555556</c:v>
                </c:pt>
                <c:pt idx="43">
                  <c:v>3.23584305555556</c:v>
                </c:pt>
                <c:pt idx="44">
                  <c:v>3.60294444444444</c:v>
                </c:pt>
                <c:pt idx="45">
                  <c:v>3.97487361111111</c:v>
                </c:pt>
                <c:pt idx="46">
                  <c:v>4.35265416666667</c:v>
                </c:pt>
                <c:pt idx="47">
                  <c:v>4.73788055555556</c:v>
                </c:pt>
                <c:pt idx="48">
                  <c:v>5.13167222222222</c:v>
                </c:pt>
                <c:pt idx="49">
                  <c:v>5.5346</c:v>
                </c:pt>
                <c:pt idx="50">
                  <c:v>5.94700833333333</c:v>
                </c:pt>
                <c:pt idx="51">
                  <c:v>6.3678875</c:v>
                </c:pt>
                <c:pt idx="52">
                  <c:v>6.79551944444444</c:v>
                </c:pt>
                <c:pt idx="53">
                  <c:v>7.22745972222222</c:v>
                </c:pt>
                <c:pt idx="54">
                  <c:v>7.66124861111111</c:v>
                </c:pt>
                <c:pt idx="55">
                  <c:v>8.095625</c:v>
                </c:pt>
                <c:pt idx="56">
                  <c:v>8.53080416666667</c:v>
                </c:pt>
                <c:pt idx="57">
                  <c:v>8.96811805555556</c:v>
                </c:pt>
                <c:pt idx="58">
                  <c:v>9.40996805555555</c:v>
                </c:pt>
                <c:pt idx="59">
                  <c:v>9.85894444444445</c:v>
                </c:pt>
                <c:pt idx="60">
                  <c:v>10.3173861111111</c:v>
                </c:pt>
                <c:pt idx="61">
                  <c:v>10.7873166666667</c:v>
                </c:pt>
                <c:pt idx="62">
                  <c:v>11.2714444444444</c:v>
                </c:pt>
                <c:pt idx="63">
                  <c:v>11.7760263888889</c:v>
                </c:pt>
                <c:pt idx="64">
                  <c:v>12.3105472222222</c:v>
                </c:pt>
                <c:pt idx="65">
                  <c:v>12.8822486111111</c:v>
                </c:pt>
                <c:pt idx="66">
                  <c:v>13.4897041666667</c:v>
                </c:pt>
                <c:pt idx="67">
                  <c:v>14.1277458333333</c:v>
                </c:pt>
                <c:pt idx="68">
                  <c:v>14.7925</c:v>
                </c:pt>
                <c:pt idx="69">
                  <c:v>15.4832430555556</c:v>
                </c:pt>
                <c:pt idx="70">
                  <c:v>16.1989097222222</c:v>
                </c:pt>
                <c:pt idx="71">
                  <c:v>16.9349875</c:v>
                </c:pt>
                <c:pt idx="72">
                  <c:v>17.6855263888889</c:v>
                </c:pt>
                <c:pt idx="73">
                  <c:v>18.4467125</c:v>
                </c:pt>
                <c:pt idx="74">
                  <c:v>19.2196319444444</c:v>
                </c:pt>
                <c:pt idx="75">
                  <c:v>20.0059222222222</c:v>
                </c:pt>
                <c:pt idx="76">
                  <c:v>20.8041555555556</c:v>
                </c:pt>
                <c:pt idx="77">
                  <c:v>21.6099430555556</c:v>
                </c:pt>
                <c:pt idx="78">
                  <c:v>22.4192513888889</c:v>
                </c:pt>
                <c:pt idx="79">
                  <c:v>23.2307208333333</c:v>
                </c:pt>
                <c:pt idx="80">
                  <c:v>24.0427097222222</c:v>
                </c:pt>
                <c:pt idx="81">
                  <c:v>24.8536041666667</c:v>
                </c:pt>
                <c:pt idx="82">
                  <c:v>25.6619611111111</c:v>
                </c:pt>
                <c:pt idx="83">
                  <c:v>26.4668277777778</c:v>
                </c:pt>
                <c:pt idx="84">
                  <c:v>27.2664402777778</c:v>
                </c:pt>
                <c:pt idx="85">
                  <c:v>28.0580194444444</c:v>
                </c:pt>
                <c:pt idx="86">
                  <c:v>28.836525</c:v>
                </c:pt>
                <c:pt idx="87">
                  <c:v>29.5936777777778</c:v>
                </c:pt>
                <c:pt idx="88">
                  <c:v>30.3205041666667</c:v>
                </c:pt>
                <c:pt idx="89">
                  <c:v>31.0050652777778</c:v>
                </c:pt>
                <c:pt idx="90">
                  <c:v>31.6322388888889</c:v>
                </c:pt>
                <c:pt idx="91">
                  <c:v>32.197975</c:v>
                </c:pt>
                <c:pt idx="92">
                  <c:v>32.7199055555556</c:v>
                </c:pt>
                <c:pt idx="93">
                  <c:v>33.2157305555556</c:v>
                </c:pt>
                <c:pt idx="94">
                  <c:v>33.6116986111111</c:v>
                </c:pt>
                <c:pt idx="95">
                  <c:v>33.8018375</c:v>
                </c:pt>
                <c:pt idx="96">
                  <c:v>33.8175513888889</c:v>
                </c:pt>
                <c:pt idx="97">
                  <c:v>33.5370194444445</c:v>
                </c:pt>
                <c:pt idx="98">
                  <c:v>31.9768888888889</c:v>
                </c:pt>
                <c:pt idx="99">
                  <c:v>27.8697638888889</c:v>
                </c:pt>
              </c:numCache>
            </c:numRef>
          </c:yVal>
          <c:smooth val="0"/>
        </c:ser>
        <c:axId val="77057349"/>
        <c:axId val="94858359"/>
      </c:scatterChart>
      <c:valAx>
        <c:axId val="77057349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8359"/>
        <c:crossesAt val="0"/>
        <c:crossBetween val="midCat"/>
        <c:majorUnit val="10"/>
      </c:valAx>
      <c:valAx>
        <c:axId val="94858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34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Extension/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79</c:f>
              <c:strCache>
                <c:ptCount val="1"/>
                <c:pt idx="0">
                  <c:v>LKneeangles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79:$CZ$479</c:f>
              <c:numCache>
                <c:formatCode>General</c:formatCode>
                <c:ptCount val="100"/>
                <c:pt idx="0">
                  <c:v>-53.1726180555556</c:v>
                </c:pt>
                <c:pt idx="1">
                  <c:v>-52.5247333333333</c:v>
                </c:pt>
                <c:pt idx="2">
                  <c:v>-51.9714611111111</c:v>
                </c:pt>
                <c:pt idx="3">
                  <c:v>-51.5157430555556</c:v>
                </c:pt>
                <c:pt idx="4">
                  <c:v>-51.1604722222222</c:v>
                </c:pt>
                <c:pt idx="5">
                  <c:v>-50.9080347222222</c:v>
                </c:pt>
                <c:pt idx="6">
                  <c:v>-50.7570263888889</c:v>
                </c:pt>
                <c:pt idx="7">
                  <c:v>-50.6948458333333</c:v>
                </c:pt>
                <c:pt idx="8">
                  <c:v>-50.6996305555556</c:v>
                </c:pt>
                <c:pt idx="9">
                  <c:v>-50.74935</c:v>
                </c:pt>
                <c:pt idx="10">
                  <c:v>-50.8263111111111</c:v>
                </c:pt>
                <c:pt idx="11">
                  <c:v>-50.916225</c:v>
                </c:pt>
                <c:pt idx="12">
                  <c:v>-51.0149069444445</c:v>
                </c:pt>
                <c:pt idx="13">
                  <c:v>-51.1224916666667</c:v>
                </c:pt>
                <c:pt idx="14">
                  <c:v>-51.2382694444445</c:v>
                </c:pt>
                <c:pt idx="15">
                  <c:v>-51.3564861111111</c:v>
                </c:pt>
                <c:pt idx="16">
                  <c:v>-51.4716152777778</c:v>
                </c:pt>
                <c:pt idx="17">
                  <c:v>-51.5844430555556</c:v>
                </c:pt>
                <c:pt idx="18">
                  <c:v>-51.7006486111111</c:v>
                </c:pt>
                <c:pt idx="19">
                  <c:v>-51.8266736111111</c:v>
                </c:pt>
                <c:pt idx="20">
                  <c:v>-51.9708611111111</c:v>
                </c:pt>
                <c:pt idx="21">
                  <c:v>-52.1398055555556</c:v>
                </c:pt>
                <c:pt idx="22">
                  <c:v>-52.3369277777778</c:v>
                </c:pt>
                <c:pt idx="23">
                  <c:v>-52.5625347222222</c:v>
                </c:pt>
                <c:pt idx="24">
                  <c:v>-52.8161055555556</c:v>
                </c:pt>
                <c:pt idx="25">
                  <c:v>-53.0954097222222</c:v>
                </c:pt>
                <c:pt idx="26">
                  <c:v>-53.3959722222222</c:v>
                </c:pt>
                <c:pt idx="27">
                  <c:v>-53.7117541666667</c:v>
                </c:pt>
                <c:pt idx="28">
                  <c:v>-54.0350625</c:v>
                </c:pt>
                <c:pt idx="29">
                  <c:v>-54.3575888888889</c:v>
                </c:pt>
                <c:pt idx="30">
                  <c:v>-54.6721694444444</c:v>
                </c:pt>
                <c:pt idx="31">
                  <c:v>-54.9736138888889</c:v>
                </c:pt>
                <c:pt idx="32">
                  <c:v>-55.2585388888889</c:v>
                </c:pt>
                <c:pt idx="33">
                  <c:v>-55.5253486111111</c:v>
                </c:pt>
                <c:pt idx="34">
                  <c:v>-55.7736541666667</c:v>
                </c:pt>
                <c:pt idx="35">
                  <c:v>-56.0044347222222</c:v>
                </c:pt>
                <c:pt idx="36">
                  <c:v>-56.2190527777778</c:v>
                </c:pt>
                <c:pt idx="37">
                  <c:v>-56.4181152777778</c:v>
                </c:pt>
                <c:pt idx="38">
                  <c:v>-56.6008625</c:v>
                </c:pt>
                <c:pt idx="39">
                  <c:v>-56.7658055555556</c:v>
                </c:pt>
                <c:pt idx="40">
                  <c:v>-56.9127347222222</c:v>
                </c:pt>
                <c:pt idx="41">
                  <c:v>-57.0428055555556</c:v>
                </c:pt>
                <c:pt idx="42">
                  <c:v>-57.1570180555556</c:v>
                </c:pt>
                <c:pt idx="43">
                  <c:v>-57.2539875</c:v>
                </c:pt>
                <c:pt idx="44">
                  <c:v>-57.3320861111111</c:v>
                </c:pt>
                <c:pt idx="45">
                  <c:v>-57.3906652777778</c:v>
                </c:pt>
                <c:pt idx="46">
                  <c:v>-57.4297541666667</c:v>
                </c:pt>
                <c:pt idx="47">
                  <c:v>-57.4489847222222</c:v>
                </c:pt>
                <c:pt idx="48">
                  <c:v>-57.4468291666667</c:v>
                </c:pt>
                <c:pt idx="49">
                  <c:v>-57.4212652777778</c:v>
                </c:pt>
                <c:pt idx="50">
                  <c:v>-57.3697013888889</c:v>
                </c:pt>
                <c:pt idx="51">
                  <c:v>-57.2889055555556</c:v>
                </c:pt>
                <c:pt idx="52">
                  <c:v>-57.1755805555556</c:v>
                </c:pt>
                <c:pt idx="53">
                  <c:v>-57.0274069444444</c:v>
                </c:pt>
                <c:pt idx="54">
                  <c:v>-56.8429652777778</c:v>
                </c:pt>
                <c:pt idx="55">
                  <c:v>-56.6219944444445</c:v>
                </c:pt>
                <c:pt idx="56">
                  <c:v>-56.3650444444444</c:v>
                </c:pt>
                <c:pt idx="57">
                  <c:v>-56.0732986111111</c:v>
                </c:pt>
                <c:pt idx="58">
                  <c:v>-55.74805</c:v>
                </c:pt>
                <c:pt idx="59">
                  <c:v>-55.3899347222222</c:v>
                </c:pt>
                <c:pt idx="60">
                  <c:v>-54.999075</c:v>
                </c:pt>
                <c:pt idx="61">
                  <c:v>-54.5743805555556</c:v>
                </c:pt>
                <c:pt idx="62">
                  <c:v>-54.1148805555556</c:v>
                </c:pt>
                <c:pt idx="63">
                  <c:v>-53.621825</c:v>
                </c:pt>
                <c:pt idx="64">
                  <c:v>-53.0984083333333</c:v>
                </c:pt>
                <c:pt idx="65">
                  <c:v>-52.5460972222222</c:v>
                </c:pt>
                <c:pt idx="66">
                  <c:v>-51.9622083333333</c:v>
                </c:pt>
                <c:pt idx="67">
                  <c:v>-51.3423680555556</c:v>
                </c:pt>
                <c:pt idx="68">
                  <c:v>-50.6818111111111</c:v>
                </c:pt>
                <c:pt idx="69">
                  <c:v>-49.9757069444445</c:v>
                </c:pt>
                <c:pt idx="70">
                  <c:v>-49.2189125</c:v>
                </c:pt>
                <c:pt idx="71">
                  <c:v>-48.4074638888889</c:v>
                </c:pt>
                <c:pt idx="72">
                  <c:v>-47.5390347222222</c:v>
                </c:pt>
                <c:pt idx="73">
                  <c:v>-46.6127111111111</c:v>
                </c:pt>
                <c:pt idx="74">
                  <c:v>-45.6284347222222</c:v>
                </c:pt>
                <c:pt idx="75">
                  <c:v>-44.587125</c:v>
                </c:pt>
                <c:pt idx="76">
                  <c:v>-43.4888875</c:v>
                </c:pt>
                <c:pt idx="77">
                  <c:v>-42.3340013888889</c:v>
                </c:pt>
                <c:pt idx="78">
                  <c:v>-41.1248958333333</c:v>
                </c:pt>
                <c:pt idx="79">
                  <c:v>-39.8678194444444</c:v>
                </c:pt>
                <c:pt idx="80">
                  <c:v>-38.5701638888889</c:v>
                </c:pt>
                <c:pt idx="81">
                  <c:v>-37.2414236111111</c:v>
                </c:pt>
                <c:pt idx="82">
                  <c:v>-35.8915291666667</c:v>
                </c:pt>
                <c:pt idx="83">
                  <c:v>-34.5312555555556</c:v>
                </c:pt>
                <c:pt idx="84">
                  <c:v>-33.1693166666667</c:v>
                </c:pt>
                <c:pt idx="85">
                  <c:v>-31.8129777777778</c:v>
                </c:pt>
                <c:pt idx="86">
                  <c:v>-30.4737583333333</c:v>
                </c:pt>
                <c:pt idx="87">
                  <c:v>-29.1672625</c:v>
                </c:pt>
                <c:pt idx="88">
                  <c:v>-27.9100152777778</c:v>
                </c:pt>
                <c:pt idx="89">
                  <c:v>-26.7212569444444</c:v>
                </c:pt>
                <c:pt idx="90">
                  <c:v>-25.6241638888889</c:v>
                </c:pt>
                <c:pt idx="91">
                  <c:v>-24.6438902777778</c:v>
                </c:pt>
                <c:pt idx="92">
                  <c:v>-23.8024555555556</c:v>
                </c:pt>
                <c:pt idx="93">
                  <c:v>-23.1200763888889</c:v>
                </c:pt>
                <c:pt idx="94">
                  <c:v>-22.5895652777778</c:v>
                </c:pt>
                <c:pt idx="95">
                  <c:v>-22.1940166666667</c:v>
                </c:pt>
                <c:pt idx="96">
                  <c:v>-21.9703222222222</c:v>
                </c:pt>
                <c:pt idx="97">
                  <c:v>-21.8947486111111</c:v>
                </c:pt>
                <c:pt idx="98">
                  <c:v>-21.6303916666667</c:v>
                </c:pt>
                <c:pt idx="99">
                  <c:v>-20.7356666666667</c:v>
                </c:pt>
              </c:numCache>
            </c:numRef>
          </c:yVal>
          <c:smooth val="0"/>
        </c:ser>
        <c:axId val="41757547"/>
        <c:axId val="94021787"/>
      </c:scatterChart>
      <c:valAx>
        <c:axId val="41757547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787"/>
        <c:crossesAt val="0"/>
        <c:crossBetween val="midCat"/>
        <c:majorUnit val="10"/>
      </c:valAx>
      <c:valAx>
        <c:axId val="940217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75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Knee angle:Abduction/Adduc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0</c:f>
              <c:strCache>
                <c:ptCount val="1"/>
                <c:pt idx="0">
                  <c:v>LKneeangles:Z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0:$CZ$480</c:f>
              <c:numCache>
                <c:formatCode>General</c:formatCode>
                <c:ptCount val="100"/>
                <c:pt idx="0">
                  <c:v>0.0107541666666666</c:v>
                </c:pt>
                <c:pt idx="1">
                  <c:v>-0.0287444444444446</c:v>
                </c:pt>
                <c:pt idx="2">
                  <c:v>-0.0672361111111111</c:v>
                </c:pt>
                <c:pt idx="3">
                  <c:v>-0.111054166666667</c:v>
                </c:pt>
                <c:pt idx="4">
                  <c:v>-0.166534722222222</c:v>
                </c:pt>
                <c:pt idx="5">
                  <c:v>-0.239326388888889</c:v>
                </c:pt>
                <c:pt idx="6">
                  <c:v>-0.3318375</c:v>
                </c:pt>
                <c:pt idx="7">
                  <c:v>-0.442841666666667</c:v>
                </c:pt>
                <c:pt idx="8">
                  <c:v>-0.558258333333333</c:v>
                </c:pt>
                <c:pt idx="9">
                  <c:v>-0.657515277777778</c:v>
                </c:pt>
                <c:pt idx="10">
                  <c:v>-0.7207875</c:v>
                </c:pt>
                <c:pt idx="11">
                  <c:v>-0.740909722222222</c:v>
                </c:pt>
                <c:pt idx="12">
                  <c:v>-0.719975</c:v>
                </c:pt>
                <c:pt idx="13">
                  <c:v>-0.661772222222222</c:v>
                </c:pt>
                <c:pt idx="14">
                  <c:v>-0.571518055555556</c:v>
                </c:pt>
                <c:pt idx="15">
                  <c:v>-0.456061111111111</c:v>
                </c:pt>
                <c:pt idx="16">
                  <c:v>-0.323594444444444</c:v>
                </c:pt>
                <c:pt idx="17">
                  <c:v>-0.184022222222222</c:v>
                </c:pt>
                <c:pt idx="18">
                  <c:v>-0.0478263888888889</c:v>
                </c:pt>
                <c:pt idx="19">
                  <c:v>0.075075</c:v>
                </c:pt>
                <c:pt idx="20">
                  <c:v>0.180502777777778</c:v>
                </c:pt>
                <c:pt idx="21">
                  <c:v>0.273343055555556</c:v>
                </c:pt>
                <c:pt idx="22">
                  <c:v>0.359705555555555</c:v>
                </c:pt>
                <c:pt idx="23">
                  <c:v>0.444061111111111</c:v>
                </c:pt>
                <c:pt idx="24">
                  <c:v>0.523466666666667</c:v>
                </c:pt>
                <c:pt idx="25">
                  <c:v>0.594061111111111</c:v>
                </c:pt>
                <c:pt idx="26">
                  <c:v>0.653254166666667</c:v>
                </c:pt>
                <c:pt idx="27">
                  <c:v>0.700481944444444</c:v>
                </c:pt>
                <c:pt idx="28">
                  <c:v>0.736151388888889</c:v>
                </c:pt>
                <c:pt idx="29">
                  <c:v>0.761120833333333</c:v>
                </c:pt>
                <c:pt idx="30">
                  <c:v>0.777077777777778</c:v>
                </c:pt>
                <c:pt idx="31">
                  <c:v>0.785972222222222</c:v>
                </c:pt>
                <c:pt idx="32">
                  <c:v>0.789604166666667</c:v>
                </c:pt>
                <c:pt idx="33">
                  <c:v>0.78915</c:v>
                </c:pt>
                <c:pt idx="34">
                  <c:v>0.7853875</c:v>
                </c:pt>
                <c:pt idx="35">
                  <c:v>0.778961111111111</c:v>
                </c:pt>
                <c:pt idx="36">
                  <c:v>0.770694444444444</c:v>
                </c:pt>
                <c:pt idx="37">
                  <c:v>0.761336111111111</c:v>
                </c:pt>
                <c:pt idx="38">
                  <c:v>0.751</c:v>
                </c:pt>
                <c:pt idx="39">
                  <c:v>0.739833333333333</c:v>
                </c:pt>
                <c:pt idx="40">
                  <c:v>0.728280555555556</c:v>
                </c:pt>
                <c:pt idx="41">
                  <c:v>0.717104166666667</c:v>
                </c:pt>
                <c:pt idx="42">
                  <c:v>0.706698611111111</c:v>
                </c:pt>
                <c:pt idx="43">
                  <c:v>0.69725</c:v>
                </c:pt>
                <c:pt idx="44">
                  <c:v>0.6891875</c:v>
                </c:pt>
                <c:pt idx="45">
                  <c:v>0.683430555555556</c:v>
                </c:pt>
                <c:pt idx="46">
                  <c:v>0.681</c:v>
                </c:pt>
                <c:pt idx="47">
                  <c:v>0.682727777777778</c:v>
                </c:pt>
                <c:pt idx="48">
                  <c:v>0.688845833333334</c:v>
                </c:pt>
                <c:pt idx="49">
                  <c:v>0.698788888888889</c:v>
                </c:pt>
                <c:pt idx="50">
                  <c:v>0.711855555555556</c:v>
                </c:pt>
                <c:pt idx="51">
                  <c:v>0.727043055555556</c:v>
                </c:pt>
                <c:pt idx="52">
                  <c:v>0.743526388888889</c:v>
                </c:pt>
                <c:pt idx="53">
                  <c:v>0.760577777777778</c:v>
                </c:pt>
                <c:pt idx="54">
                  <c:v>0.777936111111111</c:v>
                </c:pt>
                <c:pt idx="55">
                  <c:v>0.795352777777778</c:v>
                </c:pt>
                <c:pt idx="56">
                  <c:v>0.812547222222222</c:v>
                </c:pt>
                <c:pt idx="57">
                  <c:v>0.829481944444445</c:v>
                </c:pt>
                <c:pt idx="58">
                  <c:v>0.846131944444444</c:v>
                </c:pt>
                <c:pt idx="59">
                  <c:v>0.862591666666667</c:v>
                </c:pt>
                <c:pt idx="60">
                  <c:v>0.879019444444445</c:v>
                </c:pt>
                <c:pt idx="61">
                  <c:v>0.895670833333333</c:v>
                </c:pt>
                <c:pt idx="62">
                  <c:v>0.912798611111111</c:v>
                </c:pt>
                <c:pt idx="63">
                  <c:v>0.931070833333333</c:v>
                </c:pt>
                <c:pt idx="64">
                  <c:v>0.951230555555556</c:v>
                </c:pt>
                <c:pt idx="65">
                  <c:v>0.973875</c:v>
                </c:pt>
                <c:pt idx="66">
                  <c:v>0.999258333333333</c:v>
                </c:pt>
                <c:pt idx="67">
                  <c:v>1.02710277777778</c:v>
                </c:pt>
                <c:pt idx="68">
                  <c:v>1.05684027777778</c:v>
                </c:pt>
                <c:pt idx="69">
                  <c:v>1.08756388888889</c:v>
                </c:pt>
                <c:pt idx="70">
                  <c:v>1.11874444444444</c:v>
                </c:pt>
                <c:pt idx="71">
                  <c:v>1.1513625</c:v>
                </c:pt>
                <c:pt idx="72">
                  <c:v>1.18734444444444</c:v>
                </c:pt>
                <c:pt idx="73">
                  <c:v>1.22919722222222</c:v>
                </c:pt>
                <c:pt idx="74">
                  <c:v>1.27960277777778</c:v>
                </c:pt>
                <c:pt idx="75">
                  <c:v>1.34179305555556</c:v>
                </c:pt>
                <c:pt idx="76">
                  <c:v>1.41931388888889</c:v>
                </c:pt>
                <c:pt idx="77">
                  <c:v>1.51520972222222</c:v>
                </c:pt>
                <c:pt idx="78">
                  <c:v>1.63185694444444</c:v>
                </c:pt>
                <c:pt idx="79">
                  <c:v>1.77098888888889</c:v>
                </c:pt>
                <c:pt idx="80">
                  <c:v>1.93375277777778</c:v>
                </c:pt>
                <c:pt idx="81">
                  <c:v>2.12051805555556</c:v>
                </c:pt>
                <c:pt idx="82">
                  <c:v>2.33155</c:v>
                </c:pt>
                <c:pt idx="83">
                  <c:v>2.56749722222222</c:v>
                </c:pt>
                <c:pt idx="84">
                  <c:v>2.82825277777778</c:v>
                </c:pt>
                <c:pt idx="85">
                  <c:v>3.11337361111111</c:v>
                </c:pt>
                <c:pt idx="86">
                  <c:v>3.42182638888889</c:v>
                </c:pt>
                <c:pt idx="87">
                  <c:v>3.75155694444444</c:v>
                </c:pt>
                <c:pt idx="88">
                  <c:v>4.10003055555556</c:v>
                </c:pt>
                <c:pt idx="89">
                  <c:v>4.46649583333333</c:v>
                </c:pt>
                <c:pt idx="90">
                  <c:v>4.84923888888889</c:v>
                </c:pt>
                <c:pt idx="91">
                  <c:v>5.24331805555556</c:v>
                </c:pt>
                <c:pt idx="92">
                  <c:v>5.63913055555556</c:v>
                </c:pt>
                <c:pt idx="93">
                  <c:v>6.02685833333333</c:v>
                </c:pt>
                <c:pt idx="94">
                  <c:v>6.38942361111111</c:v>
                </c:pt>
                <c:pt idx="95">
                  <c:v>6.70653472222222</c:v>
                </c:pt>
                <c:pt idx="96">
                  <c:v>6.97118472222222</c:v>
                </c:pt>
                <c:pt idx="97">
                  <c:v>7.14530138888889</c:v>
                </c:pt>
                <c:pt idx="98">
                  <c:v>7.05462916666667</c:v>
                </c:pt>
                <c:pt idx="99">
                  <c:v>6.477425</c:v>
                </c:pt>
              </c:numCache>
            </c:numRef>
          </c:yVal>
          <c:smooth val="0"/>
        </c:ser>
        <c:axId val="32702540"/>
        <c:axId val="72863453"/>
      </c:scatterChart>
      <c:valAx>
        <c:axId val="32702540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3453"/>
        <c:crossesAt val="0"/>
        <c:crossBetween val="midCat"/>
        <c:majorUnit val="10"/>
      </c:valAx>
      <c:valAx>
        <c:axId val="728634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25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 Ankle angle:Dorsiflexion/Plantarflex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1</c:f>
              <c:strCache>
                <c:ptCount val="1"/>
                <c:pt idx="0">
                  <c:v>LAnkleAng: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1:$CZ$481</c:f>
              <c:numCache>
                <c:formatCode>General</c:formatCode>
                <c:ptCount val="100"/>
                <c:pt idx="0">
                  <c:v>3.44589722222222</c:v>
                </c:pt>
                <c:pt idx="1">
                  <c:v>3.33681944444444</c:v>
                </c:pt>
                <c:pt idx="2">
                  <c:v>3.36374722222222</c:v>
                </c:pt>
                <c:pt idx="3">
                  <c:v>3.53113888888889</c:v>
                </c:pt>
                <c:pt idx="4">
                  <c:v>3.84338472222222</c:v>
                </c:pt>
                <c:pt idx="5">
                  <c:v>4.3031875</c:v>
                </c:pt>
                <c:pt idx="6">
                  <c:v>4.90563055555556</c:v>
                </c:pt>
                <c:pt idx="7">
                  <c:v>5.63195138888889</c:v>
                </c:pt>
                <c:pt idx="8">
                  <c:v>6.44578611111111</c:v>
                </c:pt>
                <c:pt idx="9">
                  <c:v>7.30355277777778</c:v>
                </c:pt>
                <c:pt idx="10">
                  <c:v>8.16244722222222</c:v>
                </c:pt>
                <c:pt idx="11">
                  <c:v>8.99020555555556</c:v>
                </c:pt>
                <c:pt idx="12">
                  <c:v>9.77116111111111</c:v>
                </c:pt>
                <c:pt idx="13">
                  <c:v>10.4968958333333</c:v>
                </c:pt>
                <c:pt idx="14">
                  <c:v>11.1607416666667</c:v>
                </c:pt>
                <c:pt idx="15">
                  <c:v>11.7548152777778</c:v>
                </c:pt>
                <c:pt idx="16">
                  <c:v>12.2736111111111</c:v>
                </c:pt>
                <c:pt idx="17">
                  <c:v>12.7186611111111</c:v>
                </c:pt>
                <c:pt idx="18">
                  <c:v>13.09715</c:v>
                </c:pt>
                <c:pt idx="19">
                  <c:v>13.4183</c:v>
                </c:pt>
                <c:pt idx="20">
                  <c:v>13.6918763888889</c:v>
                </c:pt>
                <c:pt idx="21">
                  <c:v>13.9228763888889</c:v>
                </c:pt>
                <c:pt idx="22">
                  <c:v>14.1146791666667</c:v>
                </c:pt>
                <c:pt idx="23">
                  <c:v>14.2705694444444</c:v>
                </c:pt>
                <c:pt idx="24">
                  <c:v>14.3973819444444</c:v>
                </c:pt>
                <c:pt idx="25">
                  <c:v>14.5010777777778</c:v>
                </c:pt>
                <c:pt idx="26">
                  <c:v>14.5854097222222</c:v>
                </c:pt>
                <c:pt idx="27">
                  <c:v>14.6523291666667</c:v>
                </c:pt>
                <c:pt idx="28">
                  <c:v>14.7027916666667</c:v>
                </c:pt>
                <c:pt idx="29">
                  <c:v>14.7370597222222</c:v>
                </c:pt>
                <c:pt idx="30">
                  <c:v>14.7548569444444</c:v>
                </c:pt>
                <c:pt idx="31">
                  <c:v>14.7561958333333</c:v>
                </c:pt>
                <c:pt idx="32">
                  <c:v>14.7425291666667</c:v>
                </c:pt>
                <c:pt idx="33">
                  <c:v>14.7163208333333</c:v>
                </c:pt>
                <c:pt idx="34">
                  <c:v>14.6810166666667</c:v>
                </c:pt>
                <c:pt idx="35">
                  <c:v>14.6406625</c:v>
                </c:pt>
                <c:pt idx="36">
                  <c:v>14.5987888888889</c:v>
                </c:pt>
                <c:pt idx="37">
                  <c:v>14.5580791666667</c:v>
                </c:pt>
                <c:pt idx="38">
                  <c:v>14.5197694444444</c:v>
                </c:pt>
                <c:pt idx="39">
                  <c:v>14.4839486111111</c:v>
                </c:pt>
                <c:pt idx="40">
                  <c:v>14.4506944444444</c:v>
                </c:pt>
                <c:pt idx="41">
                  <c:v>14.4204291666667</c:v>
                </c:pt>
                <c:pt idx="42">
                  <c:v>14.3935388888889</c:v>
                </c:pt>
                <c:pt idx="43">
                  <c:v>14.3695833333333</c:v>
                </c:pt>
                <c:pt idx="44">
                  <c:v>14.3476916666667</c:v>
                </c:pt>
                <c:pt idx="45">
                  <c:v>14.3269791666667</c:v>
                </c:pt>
                <c:pt idx="46">
                  <c:v>14.3063291666667</c:v>
                </c:pt>
                <c:pt idx="47">
                  <c:v>14.2840291666667</c:v>
                </c:pt>
                <c:pt idx="48">
                  <c:v>14.2579638888889</c:v>
                </c:pt>
                <c:pt idx="49">
                  <c:v>14.2262611111111</c:v>
                </c:pt>
                <c:pt idx="50">
                  <c:v>14.1868777777778</c:v>
                </c:pt>
                <c:pt idx="51">
                  <c:v>14.1378888888889</c:v>
                </c:pt>
                <c:pt idx="52">
                  <c:v>14.0777375</c:v>
                </c:pt>
                <c:pt idx="53">
                  <c:v>14.0058888888889</c:v>
                </c:pt>
                <c:pt idx="54">
                  <c:v>13.9220319444444</c:v>
                </c:pt>
                <c:pt idx="55">
                  <c:v>13.8261916666667</c:v>
                </c:pt>
                <c:pt idx="56">
                  <c:v>13.7182277777778</c:v>
                </c:pt>
                <c:pt idx="57">
                  <c:v>13.5980583333333</c:v>
                </c:pt>
                <c:pt idx="58">
                  <c:v>13.4652875</c:v>
                </c:pt>
                <c:pt idx="59">
                  <c:v>13.3188583333333</c:v>
                </c:pt>
                <c:pt idx="60">
                  <c:v>13.1575125</c:v>
                </c:pt>
                <c:pt idx="61">
                  <c:v>12.9794722222222</c:v>
                </c:pt>
                <c:pt idx="62">
                  <c:v>12.7828916666667</c:v>
                </c:pt>
                <c:pt idx="63">
                  <c:v>12.5657347222222</c:v>
                </c:pt>
                <c:pt idx="64">
                  <c:v>12.3259166666667</c:v>
                </c:pt>
                <c:pt idx="65">
                  <c:v>12.0608208333333</c:v>
                </c:pt>
                <c:pt idx="66">
                  <c:v>11.7684055555556</c:v>
                </c:pt>
                <c:pt idx="67">
                  <c:v>11.44675</c:v>
                </c:pt>
                <c:pt idx="68">
                  <c:v>11.0929361111111</c:v>
                </c:pt>
                <c:pt idx="69">
                  <c:v>10.7024916666667</c:v>
                </c:pt>
                <c:pt idx="70">
                  <c:v>10.2704138888889</c:v>
                </c:pt>
                <c:pt idx="71">
                  <c:v>9.79301944444445</c:v>
                </c:pt>
                <c:pt idx="72">
                  <c:v>9.26763333333333</c:v>
                </c:pt>
                <c:pt idx="73">
                  <c:v>8.69122638888889</c:v>
                </c:pt>
                <c:pt idx="74">
                  <c:v>8.05904305555556</c:v>
                </c:pt>
                <c:pt idx="75">
                  <c:v>7.36658055555556</c:v>
                </c:pt>
                <c:pt idx="76">
                  <c:v>6.60995416666667</c:v>
                </c:pt>
                <c:pt idx="77">
                  <c:v>5.78730555555556</c:v>
                </c:pt>
                <c:pt idx="78">
                  <c:v>4.89847083333333</c:v>
                </c:pt>
                <c:pt idx="79">
                  <c:v>3.94515972222222</c:v>
                </c:pt>
                <c:pt idx="80">
                  <c:v>2.93034583333333</c:v>
                </c:pt>
                <c:pt idx="81">
                  <c:v>1.85872222222222</c:v>
                </c:pt>
                <c:pt idx="82">
                  <c:v>0.735245833333334</c:v>
                </c:pt>
                <c:pt idx="83">
                  <c:v>-0.435397222222222</c:v>
                </c:pt>
                <c:pt idx="84">
                  <c:v>-1.64880833333333</c:v>
                </c:pt>
                <c:pt idx="85">
                  <c:v>-2.90122361111111</c:v>
                </c:pt>
                <c:pt idx="86">
                  <c:v>-4.18595555555556</c:v>
                </c:pt>
                <c:pt idx="87">
                  <c:v>-5.49237361111111</c:v>
                </c:pt>
                <c:pt idx="88">
                  <c:v>-6.80967361111111</c:v>
                </c:pt>
                <c:pt idx="89">
                  <c:v>-8.12811944444445</c:v>
                </c:pt>
                <c:pt idx="90">
                  <c:v>-9.43765555555556</c:v>
                </c:pt>
                <c:pt idx="91">
                  <c:v>-10.7319847222222</c:v>
                </c:pt>
                <c:pt idx="92">
                  <c:v>-12.0144916666667</c:v>
                </c:pt>
                <c:pt idx="93">
                  <c:v>-13.3009125</c:v>
                </c:pt>
                <c:pt idx="94">
                  <c:v>-14.5846263888889</c:v>
                </c:pt>
                <c:pt idx="95">
                  <c:v>-15.8117847222222</c:v>
                </c:pt>
                <c:pt idx="96">
                  <c:v>-16.8783680555556</c:v>
                </c:pt>
                <c:pt idx="97">
                  <c:v>-17.6666916666667</c:v>
                </c:pt>
                <c:pt idx="98">
                  <c:v>-17.9804833333333</c:v>
                </c:pt>
                <c:pt idx="99">
                  <c:v>-17.5702847222222</c:v>
                </c:pt>
              </c:numCache>
            </c:numRef>
          </c:yVal>
          <c:smooth val="0"/>
        </c:ser>
        <c:axId val="10763721"/>
        <c:axId val="20747021"/>
      </c:scatterChart>
      <c:valAx>
        <c:axId val="10763721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021"/>
        <c:crossesAt val="0"/>
        <c:crossBetween val="midCat"/>
        <c:majorUnit val="10"/>
      </c:valAx>
      <c:valAx>
        <c:axId val="207470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7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  <a:r>
              <a:rPr b="0" sz="1050" spc="-1" strike="noStrike">
                <a:solidFill>
                  <a:srgbClr val="000000"/>
                </a:solidFill>
                <a:latin typeface="Arial"/>
              </a:rPr>
              <a:t>Ankle angle:Internal/External Ro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D$482</c:f>
              <c:strCache>
                <c:ptCount val="1"/>
                <c:pt idx="0">
                  <c:v>LAnkleAng:Y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472:$CZ$472</c:f>
              <c:numCache>
                <c:formatCode>General</c:formatCode>
                <c:ptCount val="100"/>
                <c:pt idx="0">
                  <c:v>1E-005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Sheet1!$E$482:$CZ$482</c:f>
              <c:numCache>
                <c:formatCode>General</c:formatCode>
                <c:ptCount val="100"/>
                <c:pt idx="0">
                  <c:v>-8.07300138888889</c:v>
                </c:pt>
                <c:pt idx="1">
                  <c:v>-8.06725</c:v>
                </c:pt>
                <c:pt idx="2">
                  <c:v>-8.095875</c:v>
                </c:pt>
                <c:pt idx="3">
                  <c:v>-8.14158472222222</c:v>
                </c:pt>
                <c:pt idx="4">
                  <c:v>-8.18708472222222</c:v>
                </c:pt>
                <c:pt idx="5">
                  <c:v>-8.2145625</c:v>
                </c:pt>
                <c:pt idx="6">
                  <c:v>-8.20653611111111</c:v>
                </c:pt>
                <c:pt idx="7">
                  <c:v>-8.14758888888889</c:v>
                </c:pt>
                <c:pt idx="8">
                  <c:v>-8.03756944444445</c:v>
                </c:pt>
                <c:pt idx="9">
                  <c:v>-7.89275972222222</c:v>
                </c:pt>
                <c:pt idx="10">
                  <c:v>-7.74144166666667</c:v>
                </c:pt>
                <c:pt idx="11">
                  <c:v>-7.60650694444445</c:v>
                </c:pt>
                <c:pt idx="12">
                  <c:v>-7.49879305555556</c:v>
                </c:pt>
                <c:pt idx="13">
                  <c:v>-7.42478055555556</c:v>
                </c:pt>
                <c:pt idx="14">
                  <c:v>-7.38817638888889</c:v>
                </c:pt>
                <c:pt idx="15">
                  <c:v>-7.38781666666667</c:v>
                </c:pt>
                <c:pt idx="16">
                  <c:v>-7.41870138888889</c:v>
                </c:pt>
                <c:pt idx="17">
                  <c:v>-7.47298055555556</c:v>
                </c:pt>
                <c:pt idx="18">
                  <c:v>-7.54143055555556</c:v>
                </c:pt>
                <c:pt idx="19">
                  <c:v>-7.61336666666667</c:v>
                </c:pt>
                <c:pt idx="20">
                  <c:v>-7.68192777777778</c:v>
                </c:pt>
                <c:pt idx="21">
                  <c:v>-7.74870833333333</c:v>
                </c:pt>
                <c:pt idx="22">
                  <c:v>-7.81666805555556</c:v>
                </c:pt>
                <c:pt idx="23">
                  <c:v>-7.88752916666667</c:v>
                </c:pt>
                <c:pt idx="24">
                  <c:v>-7.95861805555556</c:v>
                </c:pt>
                <c:pt idx="25">
                  <c:v>-8.02865833333333</c:v>
                </c:pt>
                <c:pt idx="26">
                  <c:v>-8.09800833333333</c:v>
                </c:pt>
                <c:pt idx="27">
                  <c:v>-8.16759305555556</c:v>
                </c:pt>
                <c:pt idx="28">
                  <c:v>-8.23621527777778</c:v>
                </c:pt>
                <c:pt idx="29">
                  <c:v>-8.30265694444445</c:v>
                </c:pt>
                <c:pt idx="30">
                  <c:v>-8.36680972222222</c:v>
                </c:pt>
                <c:pt idx="31">
                  <c:v>-8.42934166666667</c:v>
                </c:pt>
                <c:pt idx="32">
                  <c:v>-8.49081666666667</c:v>
                </c:pt>
                <c:pt idx="33">
                  <c:v>-8.55110555555556</c:v>
                </c:pt>
                <c:pt idx="34">
                  <c:v>-8.60926527777778</c:v>
                </c:pt>
                <c:pt idx="35">
                  <c:v>-8.66555138888889</c:v>
                </c:pt>
                <c:pt idx="36">
                  <c:v>-8.72099027777778</c:v>
                </c:pt>
                <c:pt idx="37">
                  <c:v>-8.77646388888889</c:v>
                </c:pt>
                <c:pt idx="38">
                  <c:v>-8.83215555555556</c:v>
                </c:pt>
                <c:pt idx="39">
                  <c:v>-8.88801527777778</c:v>
                </c:pt>
                <c:pt idx="40">
                  <c:v>-8.94538472222222</c:v>
                </c:pt>
                <c:pt idx="41">
                  <c:v>-9.00612361111111</c:v>
                </c:pt>
                <c:pt idx="42">
                  <c:v>-9.07063055555556</c:v>
                </c:pt>
                <c:pt idx="43">
                  <c:v>-9.1355875</c:v>
                </c:pt>
                <c:pt idx="44">
                  <c:v>-9.19747222222222</c:v>
                </c:pt>
                <c:pt idx="45">
                  <c:v>-9.25448472222222</c:v>
                </c:pt>
                <c:pt idx="46">
                  <c:v>-9.3071625</c:v>
                </c:pt>
                <c:pt idx="47">
                  <c:v>-9.35662361111111</c:v>
                </c:pt>
                <c:pt idx="48">
                  <c:v>-9.40292361111111</c:v>
                </c:pt>
                <c:pt idx="49">
                  <c:v>-9.44534583333333</c:v>
                </c:pt>
                <c:pt idx="50">
                  <c:v>-9.48272222222222</c:v>
                </c:pt>
                <c:pt idx="51">
                  <c:v>-9.51199305555556</c:v>
                </c:pt>
                <c:pt idx="52">
                  <c:v>-9.5296875</c:v>
                </c:pt>
                <c:pt idx="53">
                  <c:v>-9.53181388888889</c:v>
                </c:pt>
                <c:pt idx="54">
                  <c:v>-9.51515</c:v>
                </c:pt>
                <c:pt idx="55">
                  <c:v>-9.47770555555556</c:v>
                </c:pt>
                <c:pt idx="56">
                  <c:v>-9.41900138888889</c:v>
                </c:pt>
                <c:pt idx="57">
                  <c:v>-9.340275</c:v>
                </c:pt>
                <c:pt idx="58">
                  <c:v>-9.24334444444444</c:v>
                </c:pt>
                <c:pt idx="59">
                  <c:v>-9.12977777777778</c:v>
                </c:pt>
                <c:pt idx="60">
                  <c:v>-9.00075555555556</c:v>
                </c:pt>
                <c:pt idx="61">
                  <c:v>-8.85628611111111</c:v>
                </c:pt>
                <c:pt idx="62">
                  <c:v>-8.69648611111111</c:v>
                </c:pt>
                <c:pt idx="63">
                  <c:v>-8.52625</c:v>
                </c:pt>
                <c:pt idx="64">
                  <c:v>-8.35465972222222</c:v>
                </c:pt>
                <c:pt idx="65">
                  <c:v>-8.18814722222222</c:v>
                </c:pt>
                <c:pt idx="66">
                  <c:v>-8.023325</c:v>
                </c:pt>
                <c:pt idx="67">
                  <c:v>-7.85249305555556</c:v>
                </c:pt>
                <c:pt idx="68">
                  <c:v>-7.66956527777778</c:v>
                </c:pt>
                <c:pt idx="69">
                  <c:v>-7.4720375</c:v>
                </c:pt>
                <c:pt idx="70">
                  <c:v>-7.25720555555556</c:v>
                </c:pt>
                <c:pt idx="71">
                  <c:v>-7.02054166666667</c:v>
                </c:pt>
                <c:pt idx="72">
                  <c:v>-6.75760555555556</c:v>
                </c:pt>
                <c:pt idx="73">
                  <c:v>-6.46721666666667</c:v>
                </c:pt>
                <c:pt idx="74">
                  <c:v>-6.15311527777778</c:v>
                </c:pt>
                <c:pt idx="75">
                  <c:v>-5.82050416666667</c:v>
                </c:pt>
                <c:pt idx="76">
                  <c:v>-5.47105138888889</c:v>
                </c:pt>
                <c:pt idx="77">
                  <c:v>-5.10334027777778</c:v>
                </c:pt>
                <c:pt idx="78">
                  <c:v>-4.71675833333333</c:v>
                </c:pt>
                <c:pt idx="79">
                  <c:v>-4.3143125</c:v>
                </c:pt>
                <c:pt idx="80">
                  <c:v>-3.89939583333333</c:v>
                </c:pt>
                <c:pt idx="81">
                  <c:v>-3.47520277777778</c:v>
                </c:pt>
                <c:pt idx="82">
                  <c:v>-3.04474444444444</c:v>
                </c:pt>
                <c:pt idx="83">
                  <c:v>-2.61118055555556</c:v>
                </c:pt>
                <c:pt idx="84">
                  <c:v>-2.17518055555556</c:v>
                </c:pt>
                <c:pt idx="85">
                  <c:v>-1.73687638888889</c:v>
                </c:pt>
                <c:pt idx="86">
                  <c:v>-1.29875</c:v>
                </c:pt>
                <c:pt idx="87">
                  <c:v>-0.866740277777778</c:v>
                </c:pt>
                <c:pt idx="88">
                  <c:v>-0.447594444444445</c:v>
                </c:pt>
                <c:pt idx="89">
                  <c:v>-0.0473263888888886</c:v>
                </c:pt>
                <c:pt idx="90">
                  <c:v>0.3270375</c:v>
                </c:pt>
                <c:pt idx="91">
                  <c:v>0.669079166666667</c:v>
                </c:pt>
                <c:pt idx="92">
                  <c:v>0.9767875</c:v>
                </c:pt>
                <c:pt idx="93">
                  <c:v>1.24333888888889</c:v>
                </c:pt>
                <c:pt idx="94">
                  <c:v>1.43778472222222</c:v>
                </c:pt>
                <c:pt idx="95">
                  <c:v>1.53628611111111</c:v>
                </c:pt>
                <c:pt idx="96">
                  <c:v>1.59960138888889</c:v>
                </c:pt>
                <c:pt idx="97">
                  <c:v>1.6344375</c:v>
                </c:pt>
                <c:pt idx="98">
                  <c:v>1.31140416666667</c:v>
                </c:pt>
                <c:pt idx="99">
                  <c:v>0.190056944444445</c:v>
                </c:pt>
              </c:numCache>
            </c:numRef>
          </c:yVal>
          <c:smooth val="0"/>
        </c:ser>
        <c:axId val="58718012"/>
        <c:axId val="70336833"/>
      </c:scatterChart>
      <c:valAx>
        <c:axId val="58718012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6833"/>
        <c:crossesAt val="0"/>
        <c:crossBetween val="midCat"/>
        <c:majorUnit val="10"/>
      </c:valAx>
      <c:valAx>
        <c:axId val="703368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Degre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80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chart" Target="../charts/chart19.xml"/><Relationship Id="rId8" Type="http://schemas.openxmlformats.org/officeDocument/2006/relationships/chart" Target="../charts/chart20.xml"/><Relationship Id="rId9" Type="http://schemas.openxmlformats.org/officeDocument/2006/relationships/chart" Target="../charts/chart21.xml"/><Relationship Id="rId10" Type="http://schemas.openxmlformats.org/officeDocument/2006/relationships/chart" Target="../charts/chart22.xml"/><Relationship Id="rId11" Type="http://schemas.openxmlformats.org/officeDocument/2006/relationships/chart" Target="../charts/chart23.xml"/><Relationship Id="rId12" Type="http://schemas.openxmlformats.org/officeDocument/2006/relationships/chart" Target="../charts/chart2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9120</xdr:colOff>
      <xdr:row>0</xdr:row>
      <xdr:rowOff>0</xdr:rowOff>
    </xdr:from>
    <xdr:to>
      <xdr:col>8</xdr:col>
      <xdr:colOff>33948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339120" y="0"/>
        <a:ext cx="510588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8840</xdr:colOff>
      <xdr:row>17</xdr:row>
      <xdr:rowOff>95760</xdr:rowOff>
    </xdr:from>
    <xdr:to>
      <xdr:col>8</xdr:col>
      <xdr:colOff>359640</xdr:colOff>
      <xdr:row>35</xdr:row>
      <xdr:rowOff>142920</xdr:rowOff>
    </xdr:to>
    <xdr:graphicFrame>
      <xdr:nvGraphicFramePr>
        <xdr:cNvPr id="1" name="Chart 4"/>
        <xdr:cNvGraphicFramePr/>
      </xdr:nvGraphicFramePr>
      <xdr:xfrm>
        <a:off x="348840" y="2848320"/>
        <a:ext cx="51163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18960</xdr:colOff>
      <xdr:row>35</xdr:row>
      <xdr:rowOff>56880</xdr:rowOff>
    </xdr:from>
    <xdr:to>
      <xdr:col>8</xdr:col>
      <xdr:colOff>329400</xdr:colOff>
      <xdr:row>53</xdr:row>
      <xdr:rowOff>105120</xdr:rowOff>
    </xdr:to>
    <xdr:graphicFrame>
      <xdr:nvGraphicFramePr>
        <xdr:cNvPr id="2" name="Chart 5"/>
        <xdr:cNvGraphicFramePr/>
      </xdr:nvGraphicFramePr>
      <xdr:xfrm>
        <a:off x="318960" y="572436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58920</xdr:colOff>
      <xdr:row>56</xdr:row>
      <xdr:rowOff>0</xdr:rowOff>
    </xdr:from>
    <xdr:to>
      <xdr:col>8</xdr:col>
      <xdr:colOff>359640</xdr:colOff>
      <xdr:row>74</xdr:row>
      <xdr:rowOff>37800</xdr:rowOff>
    </xdr:to>
    <xdr:graphicFrame>
      <xdr:nvGraphicFramePr>
        <xdr:cNvPr id="3" name="Chart 4"/>
        <xdr:cNvGraphicFramePr/>
      </xdr:nvGraphicFramePr>
      <xdr:xfrm>
        <a:off x="358920" y="906768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99160</xdr:colOff>
      <xdr:row>92</xdr:row>
      <xdr:rowOff>123840</xdr:rowOff>
    </xdr:from>
    <xdr:to>
      <xdr:col>8</xdr:col>
      <xdr:colOff>309600</xdr:colOff>
      <xdr:row>111</xdr:row>
      <xdr:rowOff>9360</xdr:rowOff>
    </xdr:to>
    <xdr:graphicFrame>
      <xdr:nvGraphicFramePr>
        <xdr:cNvPr id="4" name="Chart 6"/>
        <xdr:cNvGraphicFramePr/>
      </xdr:nvGraphicFramePr>
      <xdr:xfrm>
        <a:off x="299160" y="1502100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39120</xdr:colOff>
      <xdr:row>114</xdr:row>
      <xdr:rowOff>124200</xdr:rowOff>
    </xdr:from>
    <xdr:to>
      <xdr:col>8</xdr:col>
      <xdr:colOff>339480</xdr:colOff>
      <xdr:row>132</xdr:row>
      <xdr:rowOff>161640</xdr:rowOff>
    </xdr:to>
    <xdr:graphicFrame>
      <xdr:nvGraphicFramePr>
        <xdr:cNvPr id="5" name="Chart 13"/>
        <xdr:cNvGraphicFramePr/>
      </xdr:nvGraphicFramePr>
      <xdr:xfrm>
        <a:off x="339120" y="18583560"/>
        <a:ext cx="5105880" cy="29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18960</xdr:colOff>
      <xdr:row>133</xdr:row>
      <xdr:rowOff>9720</xdr:rowOff>
    </xdr:from>
    <xdr:to>
      <xdr:col>8</xdr:col>
      <xdr:colOff>329400</xdr:colOff>
      <xdr:row>151</xdr:row>
      <xdr:rowOff>56880</xdr:rowOff>
    </xdr:to>
    <xdr:graphicFrame>
      <xdr:nvGraphicFramePr>
        <xdr:cNvPr id="6" name="Chart 15"/>
        <xdr:cNvGraphicFramePr/>
      </xdr:nvGraphicFramePr>
      <xdr:xfrm>
        <a:off x="318960" y="2154564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19240</xdr:colOff>
      <xdr:row>168</xdr:row>
      <xdr:rowOff>28440</xdr:rowOff>
    </xdr:from>
    <xdr:to>
      <xdr:col>8</xdr:col>
      <xdr:colOff>219960</xdr:colOff>
      <xdr:row>186</xdr:row>
      <xdr:rowOff>66600</xdr:rowOff>
    </xdr:to>
    <xdr:graphicFrame>
      <xdr:nvGraphicFramePr>
        <xdr:cNvPr id="7" name="Chart 19"/>
        <xdr:cNvGraphicFramePr/>
      </xdr:nvGraphicFramePr>
      <xdr:xfrm>
        <a:off x="219240" y="27231840"/>
        <a:ext cx="51062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99440</xdr:colOff>
      <xdr:row>186</xdr:row>
      <xdr:rowOff>56880</xdr:rowOff>
    </xdr:from>
    <xdr:to>
      <xdr:col>8</xdr:col>
      <xdr:colOff>209880</xdr:colOff>
      <xdr:row>204</xdr:row>
      <xdr:rowOff>104760</xdr:rowOff>
    </xdr:to>
    <xdr:graphicFrame>
      <xdr:nvGraphicFramePr>
        <xdr:cNvPr id="8" name="Chart 20"/>
        <xdr:cNvGraphicFramePr/>
      </xdr:nvGraphicFramePr>
      <xdr:xfrm>
        <a:off x="199440" y="30174840"/>
        <a:ext cx="511596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99440</xdr:colOff>
      <xdr:row>204</xdr:row>
      <xdr:rowOff>123840</xdr:rowOff>
    </xdr:from>
    <xdr:to>
      <xdr:col>8</xdr:col>
      <xdr:colOff>209880</xdr:colOff>
      <xdr:row>223</xdr:row>
      <xdr:rowOff>9360</xdr:rowOff>
    </xdr:to>
    <xdr:graphicFrame>
      <xdr:nvGraphicFramePr>
        <xdr:cNvPr id="9" name="Chart 21"/>
        <xdr:cNvGraphicFramePr/>
      </xdr:nvGraphicFramePr>
      <xdr:xfrm>
        <a:off x="199440" y="33156720"/>
        <a:ext cx="511596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9240</xdr:colOff>
      <xdr:row>225</xdr:row>
      <xdr:rowOff>9360</xdr:rowOff>
    </xdr:from>
    <xdr:to>
      <xdr:col>8</xdr:col>
      <xdr:colOff>239760</xdr:colOff>
      <xdr:row>243</xdr:row>
      <xdr:rowOff>66600</xdr:rowOff>
    </xdr:to>
    <xdr:graphicFrame>
      <xdr:nvGraphicFramePr>
        <xdr:cNvPr id="10" name="Chart 25"/>
        <xdr:cNvGraphicFramePr/>
      </xdr:nvGraphicFramePr>
      <xdr:xfrm>
        <a:off x="219240" y="36442440"/>
        <a:ext cx="512604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48840</xdr:colOff>
      <xdr:row>74</xdr:row>
      <xdr:rowOff>56880</xdr:rowOff>
    </xdr:from>
    <xdr:to>
      <xdr:col>8</xdr:col>
      <xdr:colOff>359640</xdr:colOff>
      <xdr:row>92</xdr:row>
      <xdr:rowOff>104760</xdr:rowOff>
    </xdr:to>
    <xdr:graphicFrame>
      <xdr:nvGraphicFramePr>
        <xdr:cNvPr id="11" name="Chart 26"/>
        <xdr:cNvGraphicFramePr/>
      </xdr:nvGraphicFramePr>
      <xdr:xfrm>
        <a:off x="348840" y="12039480"/>
        <a:ext cx="51163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0</xdr:row>
      <xdr:rowOff>9360</xdr:rowOff>
    </xdr:from>
    <xdr:to>
      <xdr:col>8</xdr:col>
      <xdr:colOff>360</xdr:colOff>
      <xdr:row>17</xdr:row>
      <xdr:rowOff>75960</xdr:rowOff>
    </xdr:to>
    <xdr:graphicFrame>
      <xdr:nvGraphicFramePr>
        <xdr:cNvPr id="12" name="Chart 4"/>
        <xdr:cNvGraphicFramePr/>
      </xdr:nvGraphicFramePr>
      <xdr:xfrm>
        <a:off x="219240" y="9360"/>
        <a:ext cx="4886640" cy="281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17</xdr:row>
      <xdr:rowOff>86040</xdr:rowOff>
    </xdr:from>
    <xdr:to>
      <xdr:col>8</xdr:col>
      <xdr:colOff>10440</xdr:colOff>
      <xdr:row>34</xdr:row>
      <xdr:rowOff>162000</xdr:rowOff>
    </xdr:to>
    <xdr:graphicFrame>
      <xdr:nvGraphicFramePr>
        <xdr:cNvPr id="13" name="Chart 7"/>
        <xdr:cNvGraphicFramePr/>
      </xdr:nvGraphicFramePr>
      <xdr:xfrm>
        <a:off x="219240" y="2838600"/>
        <a:ext cx="48967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9240</xdr:colOff>
      <xdr:row>35</xdr:row>
      <xdr:rowOff>0</xdr:rowOff>
    </xdr:from>
    <xdr:to>
      <xdr:col>8</xdr:col>
      <xdr:colOff>20520</xdr:colOff>
      <xdr:row>52</xdr:row>
      <xdr:rowOff>86040</xdr:rowOff>
    </xdr:to>
    <xdr:graphicFrame>
      <xdr:nvGraphicFramePr>
        <xdr:cNvPr id="14" name="Chart 8"/>
        <xdr:cNvGraphicFramePr/>
      </xdr:nvGraphicFramePr>
      <xdr:xfrm>
        <a:off x="219240" y="5667480"/>
        <a:ext cx="4906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9520</xdr:colOff>
      <xdr:row>55</xdr:row>
      <xdr:rowOff>47160</xdr:rowOff>
    </xdr:from>
    <xdr:to>
      <xdr:col>8</xdr:col>
      <xdr:colOff>20520</xdr:colOff>
      <xdr:row>72</xdr:row>
      <xdr:rowOff>142920</xdr:rowOff>
    </xdr:to>
    <xdr:graphicFrame>
      <xdr:nvGraphicFramePr>
        <xdr:cNvPr id="15" name="Chart 9"/>
        <xdr:cNvGraphicFramePr/>
      </xdr:nvGraphicFramePr>
      <xdr:xfrm>
        <a:off x="209520" y="8953200"/>
        <a:ext cx="491652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99440</xdr:colOff>
      <xdr:row>90</xdr:row>
      <xdr:rowOff>124200</xdr:rowOff>
    </xdr:from>
    <xdr:to>
      <xdr:col>8</xdr:col>
      <xdr:colOff>20520</xdr:colOff>
      <xdr:row>108</xdr:row>
      <xdr:rowOff>66240</xdr:rowOff>
    </xdr:to>
    <xdr:graphicFrame>
      <xdr:nvGraphicFramePr>
        <xdr:cNvPr id="16" name="Chart 10"/>
        <xdr:cNvGraphicFramePr/>
      </xdr:nvGraphicFramePr>
      <xdr:xfrm>
        <a:off x="199440" y="146973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69560</xdr:colOff>
      <xdr:row>110</xdr:row>
      <xdr:rowOff>47520</xdr:rowOff>
    </xdr:from>
    <xdr:to>
      <xdr:col>8</xdr:col>
      <xdr:colOff>360</xdr:colOff>
      <xdr:row>127</xdr:row>
      <xdr:rowOff>161640</xdr:rowOff>
    </xdr:to>
    <xdr:graphicFrame>
      <xdr:nvGraphicFramePr>
        <xdr:cNvPr id="17" name="Chart 11"/>
        <xdr:cNvGraphicFramePr/>
      </xdr:nvGraphicFramePr>
      <xdr:xfrm>
        <a:off x="169560" y="17859240"/>
        <a:ext cx="493632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79640</xdr:colOff>
      <xdr:row>129</xdr:row>
      <xdr:rowOff>66600</xdr:rowOff>
    </xdr:from>
    <xdr:to>
      <xdr:col>8</xdr:col>
      <xdr:colOff>20520</xdr:colOff>
      <xdr:row>147</xdr:row>
      <xdr:rowOff>28440</xdr:rowOff>
    </xdr:to>
    <xdr:graphicFrame>
      <xdr:nvGraphicFramePr>
        <xdr:cNvPr id="18" name="Chart 12"/>
        <xdr:cNvGraphicFramePr/>
      </xdr:nvGraphicFramePr>
      <xdr:xfrm>
        <a:off x="179640" y="20954880"/>
        <a:ext cx="4946400" cy="287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49400</xdr:colOff>
      <xdr:row>165</xdr:row>
      <xdr:rowOff>47160</xdr:rowOff>
    </xdr:from>
    <xdr:to>
      <xdr:col>8</xdr:col>
      <xdr:colOff>360</xdr:colOff>
      <xdr:row>183</xdr:row>
      <xdr:rowOff>19080</xdr:rowOff>
    </xdr:to>
    <xdr:graphicFrame>
      <xdr:nvGraphicFramePr>
        <xdr:cNvPr id="19" name="Chart 13"/>
        <xdr:cNvGraphicFramePr/>
      </xdr:nvGraphicFramePr>
      <xdr:xfrm>
        <a:off x="149400" y="26764920"/>
        <a:ext cx="495648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39680</xdr:colOff>
      <xdr:row>183</xdr:row>
      <xdr:rowOff>86040</xdr:rowOff>
    </xdr:from>
    <xdr:to>
      <xdr:col>8</xdr:col>
      <xdr:colOff>360</xdr:colOff>
      <xdr:row>201</xdr:row>
      <xdr:rowOff>66600</xdr:rowOff>
    </xdr:to>
    <xdr:graphicFrame>
      <xdr:nvGraphicFramePr>
        <xdr:cNvPr id="20" name="Chart 14"/>
        <xdr:cNvGraphicFramePr/>
      </xdr:nvGraphicFramePr>
      <xdr:xfrm>
        <a:off x="139680" y="29718360"/>
        <a:ext cx="49662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29600</xdr:colOff>
      <xdr:row>201</xdr:row>
      <xdr:rowOff>123840</xdr:rowOff>
    </xdr:from>
    <xdr:to>
      <xdr:col>8</xdr:col>
      <xdr:colOff>360</xdr:colOff>
      <xdr:row>219</xdr:row>
      <xdr:rowOff>114480</xdr:rowOff>
    </xdr:to>
    <xdr:graphicFrame>
      <xdr:nvGraphicFramePr>
        <xdr:cNvPr id="21" name="Chart 15"/>
        <xdr:cNvGraphicFramePr/>
      </xdr:nvGraphicFramePr>
      <xdr:xfrm>
        <a:off x="129600" y="32670720"/>
        <a:ext cx="497628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29600</xdr:colOff>
      <xdr:row>220</xdr:row>
      <xdr:rowOff>28440</xdr:rowOff>
    </xdr:from>
    <xdr:to>
      <xdr:col>8</xdr:col>
      <xdr:colOff>10440</xdr:colOff>
      <xdr:row>238</xdr:row>
      <xdr:rowOff>28440</xdr:rowOff>
    </xdr:to>
    <xdr:graphicFrame>
      <xdr:nvGraphicFramePr>
        <xdr:cNvPr id="22" name="Chart 16"/>
        <xdr:cNvGraphicFramePr/>
      </xdr:nvGraphicFramePr>
      <xdr:xfrm>
        <a:off x="129600" y="35651880"/>
        <a:ext cx="49863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89360</xdr:colOff>
      <xdr:row>72</xdr:row>
      <xdr:rowOff>133560</xdr:rowOff>
    </xdr:from>
    <xdr:to>
      <xdr:col>8</xdr:col>
      <xdr:colOff>10440</xdr:colOff>
      <xdr:row>90</xdr:row>
      <xdr:rowOff>75960</xdr:rowOff>
    </xdr:to>
    <xdr:graphicFrame>
      <xdr:nvGraphicFramePr>
        <xdr:cNvPr id="23" name="Chart 17"/>
        <xdr:cNvGraphicFramePr/>
      </xdr:nvGraphicFramePr>
      <xdr:xfrm>
        <a:off x="189360" y="11792160"/>
        <a:ext cx="49266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6160</xdr:colOff>
      <xdr:row>1</xdr:row>
      <xdr:rowOff>16920</xdr:rowOff>
    </xdr:from>
    <xdr:to>
      <xdr:col>5</xdr:col>
      <xdr:colOff>284760</xdr:colOff>
      <xdr:row>5</xdr:row>
      <xdr:rowOff>113400</xdr:rowOff>
    </xdr:to>
    <xdr:sp>
      <xdr:nvSpPr>
        <xdr:cNvPr id="25" name="Text 1"/>
        <xdr:cNvSpPr/>
      </xdr:nvSpPr>
      <xdr:spPr>
        <a:xfrm>
          <a:off x="686160" y="179640"/>
          <a:ext cx="3662640" cy="74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Times New Roman"/>
            </a:rPr>
            <a:t>FLEXIO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9080</xdr:colOff>
      <xdr:row>1</xdr:row>
      <xdr:rowOff>16920</xdr:rowOff>
    </xdr:from>
    <xdr:to>
      <xdr:col>5</xdr:col>
      <xdr:colOff>381600</xdr:colOff>
      <xdr:row>5</xdr:row>
      <xdr:rowOff>23400</xdr:rowOff>
    </xdr:to>
    <xdr:sp>
      <xdr:nvSpPr>
        <xdr:cNvPr id="27" name="Text 1"/>
        <xdr:cNvSpPr/>
      </xdr:nvSpPr>
      <xdr:spPr>
        <a:xfrm>
          <a:off x="649080" y="179640"/>
          <a:ext cx="3796560" cy="65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70" spc="-1" strike="noStrike">
              <a:latin typeface="Times New Roman"/>
            </a:rPr>
            <a:t>AB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9080</xdr:colOff>
      <xdr:row>29</xdr:row>
      <xdr:rowOff>137160</xdr:rowOff>
    </xdr:from>
    <xdr:to>
      <xdr:col>4</xdr:col>
      <xdr:colOff>298080</xdr:colOff>
      <xdr:row>33</xdr:row>
      <xdr:rowOff>35280</xdr:rowOff>
    </xdr:to>
    <xdr:sp>
      <xdr:nvSpPr>
        <xdr:cNvPr id="28" name="Text 2"/>
        <xdr:cNvSpPr/>
      </xdr:nvSpPr>
      <xdr:spPr>
        <a:xfrm>
          <a:off x="649080" y="4851360"/>
          <a:ext cx="290016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770" spc="-1" strike="noStrike">
              <a:latin typeface="Times New Roman"/>
            </a:rPr>
            <a:t>ADDUCTION</a:t>
          </a:r>
          <a:endParaRPr b="0" lang="en-US" sz="77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tance_angles_t1_180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tance_angles_t2_180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9.99"/>
    <col collapsed="false" customWidth="true" hidden="false" outlineLevel="0" max="107" min="107" style="0" width="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n">
        <v>0</v>
      </c>
      <c r="F1" s="1" t="n">
        <v>1</v>
      </c>
      <c r="G1" s="1" t="n">
        <v>2</v>
      </c>
      <c r="H1" s="1" t="n">
        <v>3</v>
      </c>
      <c r="I1" s="1" t="n">
        <v>4</v>
      </c>
      <c r="J1" s="1" t="n">
        <v>5</v>
      </c>
      <c r="K1" s="1" t="n">
        <v>6</v>
      </c>
      <c r="L1" s="1" t="n">
        <v>7</v>
      </c>
      <c r="M1" s="1" t="n">
        <v>8</v>
      </c>
      <c r="N1" s="1" t="n">
        <v>9</v>
      </c>
      <c r="O1" s="1" t="n">
        <v>10</v>
      </c>
      <c r="P1" s="1" t="n">
        <v>11</v>
      </c>
      <c r="Q1" s="1" t="n">
        <v>12</v>
      </c>
      <c r="R1" s="1" t="n">
        <v>13</v>
      </c>
      <c r="S1" s="1" t="n">
        <v>14</v>
      </c>
      <c r="T1" s="1" t="n">
        <v>15</v>
      </c>
      <c r="U1" s="1" t="n">
        <v>16</v>
      </c>
      <c r="V1" s="1" t="n">
        <v>17</v>
      </c>
      <c r="W1" s="1" t="n">
        <v>18</v>
      </c>
      <c r="X1" s="1" t="n">
        <v>19</v>
      </c>
      <c r="Y1" s="1" t="n">
        <v>20</v>
      </c>
      <c r="Z1" s="1" t="n">
        <v>21</v>
      </c>
      <c r="AA1" s="1" t="n">
        <v>22</v>
      </c>
      <c r="AB1" s="1" t="n">
        <v>23</v>
      </c>
      <c r="AC1" s="1" t="n">
        <v>24</v>
      </c>
      <c r="AD1" s="1" t="n">
        <v>25</v>
      </c>
      <c r="AE1" s="1" t="n">
        <v>26</v>
      </c>
      <c r="AF1" s="1" t="n">
        <v>27</v>
      </c>
      <c r="AG1" s="1" t="n">
        <v>28</v>
      </c>
      <c r="AH1" s="1" t="n">
        <v>29</v>
      </c>
      <c r="AI1" s="1" t="n">
        <v>30</v>
      </c>
      <c r="AJ1" s="1" t="n">
        <v>31</v>
      </c>
      <c r="AK1" s="1" t="n">
        <v>32</v>
      </c>
      <c r="AL1" s="1" t="n">
        <v>33</v>
      </c>
      <c r="AM1" s="1" t="n">
        <v>34</v>
      </c>
      <c r="AN1" s="1" t="n">
        <v>35</v>
      </c>
      <c r="AO1" s="1" t="n">
        <v>36</v>
      </c>
      <c r="AP1" s="1" t="n">
        <v>37</v>
      </c>
      <c r="AQ1" s="1" t="n">
        <v>38</v>
      </c>
      <c r="AR1" s="1" t="n">
        <v>39</v>
      </c>
      <c r="AS1" s="1" t="n">
        <v>40</v>
      </c>
      <c r="AT1" s="1" t="n">
        <v>41</v>
      </c>
      <c r="AU1" s="1" t="n">
        <v>42</v>
      </c>
      <c r="AV1" s="1" t="n">
        <v>43</v>
      </c>
      <c r="AW1" s="1" t="n">
        <v>44</v>
      </c>
      <c r="AX1" s="1" t="n">
        <v>45</v>
      </c>
      <c r="AY1" s="1" t="n">
        <v>46</v>
      </c>
      <c r="AZ1" s="1" t="n">
        <v>47</v>
      </c>
      <c r="BA1" s="1" t="n">
        <v>48</v>
      </c>
      <c r="BB1" s="1" t="n">
        <v>49</v>
      </c>
      <c r="BC1" s="1" t="n">
        <v>50</v>
      </c>
      <c r="BD1" s="1" t="n">
        <v>51</v>
      </c>
      <c r="BE1" s="1" t="n">
        <v>52</v>
      </c>
      <c r="BF1" s="1" t="n">
        <v>53</v>
      </c>
      <c r="BG1" s="1" t="n">
        <v>54</v>
      </c>
      <c r="BH1" s="1" t="n">
        <v>55</v>
      </c>
      <c r="BI1" s="1" t="n">
        <v>56</v>
      </c>
      <c r="BJ1" s="1" t="n">
        <v>57</v>
      </c>
      <c r="BK1" s="1" t="n">
        <v>58</v>
      </c>
      <c r="BL1" s="1" t="n">
        <v>59</v>
      </c>
      <c r="BM1" s="1" t="n">
        <v>60</v>
      </c>
      <c r="BN1" s="1" t="n">
        <v>61</v>
      </c>
      <c r="BO1" s="1" t="n">
        <v>62</v>
      </c>
      <c r="BP1" s="1" t="n">
        <v>63</v>
      </c>
      <c r="BQ1" s="1" t="n">
        <v>64</v>
      </c>
      <c r="BR1" s="1" t="n">
        <v>65</v>
      </c>
      <c r="BS1" s="1" t="n">
        <v>66</v>
      </c>
      <c r="BT1" s="1" t="n">
        <v>67</v>
      </c>
      <c r="BU1" s="1" t="n">
        <v>68</v>
      </c>
      <c r="BV1" s="1" t="n">
        <v>69</v>
      </c>
      <c r="BW1" s="1" t="n">
        <v>70</v>
      </c>
      <c r="BX1" s="1" t="n">
        <v>71</v>
      </c>
      <c r="BY1" s="1" t="n">
        <v>72</v>
      </c>
      <c r="BZ1" s="1" t="n">
        <v>73</v>
      </c>
      <c r="CA1" s="1" t="n">
        <v>74</v>
      </c>
      <c r="CB1" s="1" t="n">
        <v>75</v>
      </c>
      <c r="CC1" s="1" t="n">
        <v>76</v>
      </c>
      <c r="CD1" s="1" t="n">
        <v>77</v>
      </c>
      <c r="CE1" s="1" t="n">
        <v>78</v>
      </c>
      <c r="CF1" s="1" t="n">
        <v>79</v>
      </c>
      <c r="CG1" s="1" t="n">
        <v>80</v>
      </c>
      <c r="CH1" s="1" t="n">
        <v>81</v>
      </c>
      <c r="CI1" s="1" t="n">
        <v>82</v>
      </c>
      <c r="CJ1" s="1" t="n">
        <v>83</v>
      </c>
      <c r="CK1" s="1" t="n">
        <v>84</v>
      </c>
      <c r="CL1" s="1" t="n">
        <v>85</v>
      </c>
      <c r="CM1" s="1" t="n">
        <v>86</v>
      </c>
      <c r="CN1" s="1" t="n">
        <v>87</v>
      </c>
      <c r="CO1" s="1" t="n">
        <v>88</v>
      </c>
      <c r="CP1" s="1" t="n">
        <v>89</v>
      </c>
      <c r="CQ1" s="1" t="n">
        <v>90</v>
      </c>
      <c r="CR1" s="1" t="n">
        <v>91</v>
      </c>
      <c r="CS1" s="1" t="n">
        <v>92</v>
      </c>
      <c r="CT1" s="1" t="n">
        <v>93</v>
      </c>
      <c r="CU1" s="1" t="n">
        <v>94</v>
      </c>
      <c r="CV1" s="1" t="n">
        <v>95</v>
      </c>
      <c r="CW1" s="1" t="n">
        <v>96</v>
      </c>
      <c r="CX1" s="1" t="n">
        <v>97</v>
      </c>
      <c r="CY1" s="1" t="n">
        <v>98</v>
      </c>
      <c r="CZ1" s="1" t="n">
        <v>99</v>
      </c>
      <c r="DA1" s="1" t="n">
        <v>100</v>
      </c>
      <c r="DC1" s="1" t="n">
        <v>1E-007</v>
      </c>
      <c r="DD1" s="1" t="n">
        <v>1</v>
      </c>
      <c r="DE1" s="1" t="n">
        <v>2</v>
      </c>
      <c r="DF1" s="1" t="n">
        <v>3</v>
      </c>
      <c r="DG1" s="1" t="n">
        <v>4</v>
      </c>
      <c r="DH1" s="1" t="n">
        <v>5</v>
      </c>
      <c r="DI1" s="1" t="n">
        <v>6</v>
      </c>
      <c r="DJ1" s="1" t="n">
        <v>7</v>
      </c>
      <c r="DK1" s="1" t="n">
        <v>8</v>
      </c>
      <c r="DL1" s="1" t="n">
        <v>9</v>
      </c>
      <c r="DM1" s="1" t="n">
        <v>10</v>
      </c>
      <c r="DN1" s="1" t="n">
        <v>11</v>
      </c>
      <c r="DO1" s="1" t="n">
        <v>12</v>
      </c>
      <c r="DP1" s="1" t="n">
        <v>13</v>
      </c>
      <c r="DQ1" s="1" t="n">
        <v>14</v>
      </c>
      <c r="DR1" s="1" t="n">
        <v>15</v>
      </c>
      <c r="DS1" s="1" t="n">
        <v>16</v>
      </c>
      <c r="DT1" s="1" t="n">
        <v>17</v>
      </c>
      <c r="DU1" s="1" t="n">
        <v>18</v>
      </c>
      <c r="DV1" s="1" t="n">
        <v>19</v>
      </c>
      <c r="DW1" s="1" t="n">
        <v>20</v>
      </c>
      <c r="DX1" s="1" t="n">
        <v>21</v>
      </c>
      <c r="DY1" s="1" t="n">
        <v>22</v>
      </c>
      <c r="DZ1" s="1" t="n">
        <v>23</v>
      </c>
      <c r="EA1" s="1" t="n">
        <v>24</v>
      </c>
      <c r="EB1" s="1" t="n">
        <v>25</v>
      </c>
      <c r="EC1" s="1" t="n">
        <v>26</v>
      </c>
      <c r="ED1" s="1" t="n">
        <v>27</v>
      </c>
      <c r="EE1" s="1" t="n">
        <v>28</v>
      </c>
      <c r="EF1" s="1" t="n">
        <v>29</v>
      </c>
      <c r="EG1" s="1" t="n">
        <v>30</v>
      </c>
      <c r="EH1" s="1" t="n">
        <v>31</v>
      </c>
      <c r="EI1" s="1" t="n">
        <v>32</v>
      </c>
      <c r="EJ1" s="1" t="n">
        <v>33</v>
      </c>
      <c r="EK1" s="1" t="n">
        <v>34</v>
      </c>
      <c r="EL1" s="1" t="n">
        <v>35</v>
      </c>
      <c r="EM1" s="1" t="n">
        <v>36</v>
      </c>
      <c r="EN1" s="1" t="n">
        <v>37</v>
      </c>
      <c r="EO1" s="1" t="n">
        <v>38</v>
      </c>
      <c r="EP1" s="1" t="n">
        <v>39</v>
      </c>
      <c r="EQ1" s="1" t="n">
        <v>40</v>
      </c>
      <c r="ER1" s="1" t="n">
        <v>41</v>
      </c>
      <c r="ES1" s="1" t="n">
        <v>42</v>
      </c>
      <c r="ET1" s="1" t="n">
        <v>43</v>
      </c>
      <c r="EU1" s="1" t="n">
        <v>44</v>
      </c>
      <c r="EV1" s="1" t="n">
        <v>45</v>
      </c>
      <c r="EW1" s="1" t="n">
        <v>46</v>
      </c>
      <c r="EX1" s="1" t="n">
        <v>47</v>
      </c>
      <c r="EY1" s="1" t="n">
        <v>48</v>
      </c>
      <c r="EZ1" s="1" t="n">
        <v>49</v>
      </c>
      <c r="FA1" s="1" t="n">
        <v>50</v>
      </c>
      <c r="FB1" s="1" t="n">
        <v>51</v>
      </c>
      <c r="FC1" s="1" t="n">
        <v>52</v>
      </c>
      <c r="FD1" s="1" t="n">
        <v>53</v>
      </c>
      <c r="FE1" s="1" t="n">
        <v>54</v>
      </c>
      <c r="FF1" s="1" t="n">
        <v>55</v>
      </c>
      <c r="FG1" s="1" t="n">
        <v>56</v>
      </c>
      <c r="FH1" s="1" t="n">
        <v>57</v>
      </c>
      <c r="FI1" s="1" t="n">
        <v>58</v>
      </c>
      <c r="FJ1" s="1" t="n">
        <v>59</v>
      </c>
      <c r="FK1" s="1" t="n">
        <v>60</v>
      </c>
      <c r="FL1" s="1" t="n">
        <v>61</v>
      </c>
      <c r="FM1" s="1" t="n">
        <v>62</v>
      </c>
      <c r="FN1" s="1" t="n">
        <v>63</v>
      </c>
      <c r="FO1" s="1" t="n">
        <v>64</v>
      </c>
      <c r="FP1" s="1" t="n">
        <v>65</v>
      </c>
      <c r="FQ1" s="1" t="n">
        <v>66</v>
      </c>
      <c r="FR1" s="1" t="n">
        <v>67</v>
      </c>
      <c r="FS1" s="1" t="n">
        <v>68</v>
      </c>
      <c r="FT1" s="1" t="n">
        <v>69</v>
      </c>
      <c r="FU1" s="1" t="n">
        <v>70</v>
      </c>
      <c r="FV1" s="1" t="n">
        <v>71</v>
      </c>
      <c r="FW1" s="1" t="n">
        <v>72</v>
      </c>
      <c r="FX1" s="1" t="n">
        <v>73</v>
      </c>
      <c r="FY1" s="1" t="n">
        <v>74</v>
      </c>
      <c r="FZ1" s="1" t="n">
        <v>75</v>
      </c>
      <c r="GA1" s="1" t="n">
        <v>76</v>
      </c>
      <c r="GB1" s="1" t="n">
        <v>77</v>
      </c>
      <c r="GC1" s="1" t="n">
        <v>78</v>
      </c>
      <c r="GD1" s="1" t="n">
        <v>79</v>
      </c>
      <c r="GE1" s="1" t="n">
        <v>80</v>
      </c>
      <c r="GF1" s="1" t="n">
        <v>81</v>
      </c>
      <c r="GG1" s="1" t="n">
        <v>82</v>
      </c>
      <c r="GH1" s="1" t="n">
        <v>83</v>
      </c>
      <c r="GI1" s="1" t="n">
        <v>84</v>
      </c>
      <c r="GJ1" s="1" t="n">
        <v>85</v>
      </c>
      <c r="GK1" s="1" t="n">
        <v>86</v>
      </c>
      <c r="GL1" s="1" t="n">
        <v>87</v>
      </c>
      <c r="GM1" s="1" t="n">
        <v>88</v>
      </c>
      <c r="GN1" s="1" t="n">
        <v>89</v>
      </c>
      <c r="GO1" s="1" t="n">
        <v>90</v>
      </c>
      <c r="GP1" s="1" t="n">
        <v>91</v>
      </c>
      <c r="GQ1" s="1" t="n">
        <v>92</v>
      </c>
      <c r="GR1" s="1" t="n">
        <v>93</v>
      </c>
      <c r="GS1" s="1" t="n">
        <v>94</v>
      </c>
      <c r="GT1" s="1" t="n">
        <v>95</v>
      </c>
      <c r="GU1" s="1" t="n">
        <v>96</v>
      </c>
      <c r="GV1" s="1" t="n">
        <v>97</v>
      </c>
      <c r="GW1" s="1" t="n">
        <v>98</v>
      </c>
      <c r="GX1" s="1" t="n">
        <v>99</v>
      </c>
      <c r="GY1" s="1" t="n">
        <v>100</v>
      </c>
    </row>
    <row r="2" customFormat="false" ht="12.75" hidden="false" customHeight="false" outlineLevel="0" collapsed="false">
      <c r="A2" s="2" t="s">
        <v>4</v>
      </c>
      <c r="B2" s="0" t="s">
        <v>5</v>
      </c>
      <c r="C2" s="0" t="s">
        <v>6</v>
      </c>
      <c r="D2" s="0" t="s">
        <v>7</v>
      </c>
      <c r="E2" s="0" t="n">
        <v>23.0866</v>
      </c>
      <c r="F2" s="0" t="n">
        <v>23.0487</v>
      </c>
      <c r="G2" s="0" t="n">
        <v>23.0085</v>
      </c>
      <c r="H2" s="0" t="n">
        <v>22.9671</v>
      </c>
      <c r="I2" s="0" t="n">
        <v>22.9254</v>
      </c>
      <c r="J2" s="0" t="n">
        <v>22.8844</v>
      </c>
      <c r="K2" s="0" t="n">
        <v>22.8449</v>
      </c>
      <c r="L2" s="0" t="n">
        <v>22.8081</v>
      </c>
      <c r="M2" s="0" t="n">
        <v>22.7751</v>
      </c>
      <c r="N2" s="0" t="n">
        <v>22.7469</v>
      </c>
      <c r="O2" s="0" t="n">
        <v>22.7245</v>
      </c>
      <c r="P2" s="0" t="n">
        <v>22.7091</v>
      </c>
      <c r="Q2" s="0" t="n">
        <v>22.7016</v>
      </c>
      <c r="R2" s="0" t="n">
        <v>22.7029</v>
      </c>
      <c r="S2" s="0" t="n">
        <v>22.7138</v>
      </c>
      <c r="T2" s="0" t="n">
        <v>22.7351</v>
      </c>
      <c r="U2" s="0" t="n">
        <v>22.7672</v>
      </c>
      <c r="V2" s="0" t="n">
        <v>22.8106</v>
      </c>
      <c r="W2" s="0" t="n">
        <v>22.8655</v>
      </c>
      <c r="X2" s="0" t="n">
        <v>22.9319</v>
      </c>
      <c r="Y2" s="0" t="n">
        <v>23.0097</v>
      </c>
      <c r="Z2" s="0" t="n">
        <v>23.0983</v>
      </c>
      <c r="AA2" s="0" t="n">
        <v>23.1972</v>
      </c>
      <c r="AB2" s="0" t="n">
        <v>23.3054</v>
      </c>
      <c r="AC2" s="0" t="n">
        <v>23.4219</v>
      </c>
      <c r="AD2" s="0" t="n">
        <v>23.5454</v>
      </c>
      <c r="AE2" s="0" t="n">
        <v>23.6744</v>
      </c>
      <c r="AF2" s="0" t="n">
        <v>23.8071</v>
      </c>
      <c r="AG2" s="0" t="n">
        <v>23.9419</v>
      </c>
      <c r="AH2" s="0" t="n">
        <v>24.0767</v>
      </c>
      <c r="AI2" s="0" t="n">
        <v>24.2097</v>
      </c>
      <c r="AJ2" s="0" t="n">
        <v>24.3387</v>
      </c>
      <c r="AK2" s="0" t="n">
        <v>24.4619</v>
      </c>
      <c r="AL2" s="0" t="n">
        <v>24.5772</v>
      </c>
      <c r="AM2" s="0" t="n">
        <v>24.6829</v>
      </c>
      <c r="AN2" s="0" t="n">
        <v>24.7771</v>
      </c>
      <c r="AO2" s="0" t="n">
        <v>24.8583</v>
      </c>
      <c r="AP2" s="0" t="n">
        <v>24.9251</v>
      </c>
      <c r="AQ2" s="0" t="n">
        <v>24.9761</v>
      </c>
      <c r="AR2" s="0" t="n">
        <v>25.0103</v>
      </c>
      <c r="AS2" s="0" t="n">
        <v>25.0267</v>
      </c>
      <c r="AT2" s="0" t="n">
        <v>25.0247</v>
      </c>
      <c r="AU2" s="0" t="n">
        <v>25.0038</v>
      </c>
      <c r="AV2" s="0" t="n">
        <v>24.9636</v>
      </c>
      <c r="AW2" s="0" t="n">
        <v>24.9039</v>
      </c>
      <c r="AX2" s="0" t="n">
        <v>24.8245</v>
      </c>
      <c r="AY2" s="0" t="n">
        <v>24.7256</v>
      </c>
      <c r="AZ2" s="0" t="n">
        <v>24.6072</v>
      </c>
      <c r="BA2" s="0" t="n">
        <v>24.4697</v>
      </c>
      <c r="BB2" s="0" t="n">
        <v>24.3133</v>
      </c>
      <c r="BC2" s="0" t="n">
        <v>24.1383</v>
      </c>
      <c r="BD2" s="0" t="n">
        <v>23.9452</v>
      </c>
      <c r="BE2" s="0" t="n">
        <v>23.7343</v>
      </c>
      <c r="BF2" s="0" t="n">
        <v>23.5062</v>
      </c>
      <c r="BG2" s="0" t="n">
        <v>23.2612</v>
      </c>
      <c r="BH2" s="0" t="n">
        <v>22.9998</v>
      </c>
      <c r="BI2" s="0" t="n">
        <v>22.7227</v>
      </c>
      <c r="BJ2" s="0" t="n">
        <v>22.4301</v>
      </c>
      <c r="BK2" s="0" t="n">
        <v>22.1229</v>
      </c>
      <c r="BL2" s="0" t="n">
        <v>21.8014</v>
      </c>
      <c r="BM2" s="0" t="n">
        <v>21.4664</v>
      </c>
      <c r="BN2" s="0" t="n">
        <v>21.1186</v>
      </c>
      <c r="BO2" s="0" t="n">
        <v>20.7586</v>
      </c>
      <c r="BP2" s="0" t="n">
        <v>20.3874</v>
      </c>
      <c r="BQ2" s="0" t="n">
        <v>20.0057</v>
      </c>
      <c r="BR2" s="0" t="n">
        <v>19.6146</v>
      </c>
      <c r="BS2" s="0" t="n">
        <v>19.2152</v>
      </c>
      <c r="BT2" s="0" t="n">
        <v>18.8085</v>
      </c>
      <c r="BU2" s="0" t="n">
        <v>18.3959</v>
      </c>
      <c r="BV2" s="0" t="n">
        <v>17.9787</v>
      </c>
      <c r="BW2" s="0" t="n">
        <v>17.5582</v>
      </c>
      <c r="BX2" s="0" t="n">
        <v>17.136</v>
      </c>
      <c r="BY2" s="0" t="n">
        <v>16.7136</v>
      </c>
      <c r="BZ2" s="0" t="n">
        <v>16.2927</v>
      </c>
      <c r="CA2" s="0" t="n">
        <v>15.8749</v>
      </c>
      <c r="CB2" s="0" t="n">
        <v>15.4619</v>
      </c>
      <c r="CC2" s="0" t="n">
        <v>15.0553</v>
      </c>
      <c r="CD2" s="0" t="n">
        <v>14.657</v>
      </c>
      <c r="CE2" s="0" t="n">
        <v>14.2684</v>
      </c>
      <c r="CF2" s="0" t="n">
        <v>13.8912</v>
      </c>
      <c r="CG2" s="0" t="n">
        <v>13.5269</v>
      </c>
      <c r="CH2" s="0" t="n">
        <v>13.1768</v>
      </c>
      <c r="CI2" s="0" t="n">
        <v>12.8424</v>
      </c>
      <c r="CJ2" s="0" t="n">
        <v>12.5248</v>
      </c>
      <c r="CK2" s="0" t="n">
        <v>12.225</v>
      </c>
      <c r="CL2" s="0" t="n">
        <v>11.9438</v>
      </c>
      <c r="CM2" s="0" t="n">
        <v>11.682</v>
      </c>
      <c r="CN2" s="0" t="n">
        <v>11.4401</v>
      </c>
      <c r="CO2" s="0" t="n">
        <v>11.2186</v>
      </c>
      <c r="CP2" s="0" t="n">
        <v>11.0175</v>
      </c>
      <c r="CQ2" s="0" t="n">
        <v>10.8371</v>
      </c>
      <c r="CR2" s="0" t="n">
        <v>10.6773</v>
      </c>
      <c r="CS2" s="0" t="n">
        <v>10.5378</v>
      </c>
      <c r="CT2" s="0" t="n">
        <v>10.4183</v>
      </c>
      <c r="CU2" s="0" t="n">
        <v>10.3183</v>
      </c>
      <c r="CV2" s="0" t="n">
        <v>10.2374</v>
      </c>
      <c r="CW2" s="0" t="n">
        <v>10.1748</v>
      </c>
      <c r="CX2" s="0" t="n">
        <v>10.1299</v>
      </c>
      <c r="CY2" s="0" t="n">
        <v>10.1018</v>
      </c>
      <c r="CZ2" s="0" t="n">
        <v>10.0897</v>
      </c>
    </row>
    <row r="3" customFormat="false" ht="12.75" hidden="false" customHeight="false" outlineLevel="0" collapsed="false">
      <c r="A3" s="2"/>
      <c r="B3" s="0" t="s">
        <v>5</v>
      </c>
      <c r="C3" s="0" t="s">
        <v>6</v>
      </c>
    </row>
    <row r="4" customFormat="false" ht="12.75" hidden="false" customHeight="false" outlineLevel="0" collapsed="false">
      <c r="A4" s="2" t="s">
        <v>8</v>
      </c>
      <c r="B4" s="0" t="s">
        <v>5</v>
      </c>
      <c r="C4" s="0" t="s">
        <v>6</v>
      </c>
      <c r="D4" s="0" t="s">
        <v>7</v>
      </c>
      <c r="E4" s="0" t="n">
        <v>19.9788</v>
      </c>
      <c r="F4" s="0" t="n">
        <v>20.0929</v>
      </c>
      <c r="G4" s="0" t="n">
        <v>20.1976</v>
      </c>
      <c r="H4" s="0" t="n">
        <v>20.2915</v>
      </c>
      <c r="I4" s="0" t="n">
        <v>20.3732</v>
      </c>
      <c r="J4" s="0" t="n">
        <v>20.4411</v>
      </c>
      <c r="K4" s="0" t="n">
        <v>20.4941</v>
      </c>
      <c r="L4" s="0" t="n">
        <v>20.5315</v>
      </c>
      <c r="M4" s="0" t="n">
        <v>20.5528</v>
      </c>
      <c r="N4" s="0" t="n">
        <v>20.5584</v>
      </c>
      <c r="O4" s="0" t="n">
        <v>20.5493</v>
      </c>
      <c r="P4" s="0" t="n">
        <v>20.5269</v>
      </c>
      <c r="Q4" s="0" t="n">
        <v>20.4938</v>
      </c>
      <c r="R4" s="0" t="n">
        <v>20.4529</v>
      </c>
      <c r="S4" s="0" t="n">
        <v>20.4074</v>
      </c>
      <c r="T4" s="0" t="n">
        <v>20.3611</v>
      </c>
      <c r="U4" s="0" t="n">
        <v>20.318</v>
      </c>
      <c r="V4" s="0" t="n">
        <v>20.282</v>
      </c>
      <c r="W4" s="0" t="n">
        <v>20.2568</v>
      </c>
      <c r="X4" s="0" t="n">
        <v>20.2465</v>
      </c>
      <c r="Y4" s="0" t="n">
        <v>20.2544</v>
      </c>
      <c r="Z4" s="0" t="n">
        <v>20.2843</v>
      </c>
      <c r="AA4" s="0" t="n">
        <v>20.3393</v>
      </c>
      <c r="AB4" s="0" t="n">
        <v>20.4226</v>
      </c>
      <c r="AC4" s="0" t="n">
        <v>20.5371</v>
      </c>
      <c r="AD4" s="0" t="n">
        <v>20.6849</v>
      </c>
      <c r="AE4" s="0" t="n">
        <v>20.8676</v>
      </c>
      <c r="AF4" s="0" t="n">
        <v>21.0856</v>
      </c>
      <c r="AG4" s="0" t="n">
        <v>21.3372</v>
      </c>
      <c r="AH4" s="0" t="n">
        <v>21.6202</v>
      </c>
      <c r="AI4" s="0" t="n">
        <v>21.9295</v>
      </c>
      <c r="AJ4" s="0" t="n">
        <v>22.2582</v>
      </c>
      <c r="AK4" s="0" t="n">
        <v>22.5987</v>
      </c>
      <c r="AL4" s="0" t="n">
        <v>22.9411</v>
      </c>
      <c r="AM4" s="0" t="n">
        <v>23.2751</v>
      </c>
      <c r="AN4" s="0" t="n">
        <v>23.5909</v>
      </c>
      <c r="AO4" s="0" t="n">
        <v>23.8788</v>
      </c>
      <c r="AP4" s="0" t="n">
        <v>24.1302</v>
      </c>
      <c r="AQ4" s="0" t="n">
        <v>24.3399</v>
      </c>
      <c r="AR4" s="0" t="n">
        <v>24.503</v>
      </c>
      <c r="AS4" s="0" t="n">
        <v>24.6183</v>
      </c>
      <c r="AT4" s="0" t="n">
        <v>24.6874</v>
      </c>
      <c r="AU4" s="0" t="n">
        <v>24.7125</v>
      </c>
      <c r="AV4" s="0" t="n">
        <v>24.6989</v>
      </c>
      <c r="AW4" s="0" t="n">
        <v>24.6525</v>
      </c>
      <c r="AX4" s="0" t="n">
        <v>24.5794</v>
      </c>
      <c r="AY4" s="0" t="n">
        <v>24.486</v>
      </c>
      <c r="AZ4" s="0" t="n">
        <v>24.3785</v>
      </c>
      <c r="BA4" s="0" t="n">
        <v>24.2616</v>
      </c>
      <c r="BB4" s="0" t="n">
        <v>24.1396</v>
      </c>
      <c r="BC4" s="0" t="n">
        <v>24.0152</v>
      </c>
      <c r="BD4" s="0" t="n">
        <v>23.8895</v>
      </c>
      <c r="BE4" s="0" t="n">
        <v>23.7631</v>
      </c>
      <c r="BF4" s="0" t="n">
        <v>23.6345</v>
      </c>
      <c r="BG4" s="0" t="n">
        <v>23.5015</v>
      </c>
      <c r="BH4" s="0" t="n">
        <v>23.3611</v>
      </c>
      <c r="BI4" s="0" t="n">
        <v>23.2095</v>
      </c>
      <c r="BJ4" s="0" t="n">
        <v>23.0425</v>
      </c>
      <c r="BK4" s="0" t="n">
        <v>22.8561</v>
      </c>
      <c r="BL4" s="0" t="n">
        <v>22.6465</v>
      </c>
      <c r="BM4" s="0" t="n">
        <v>22.4101</v>
      </c>
      <c r="BN4" s="0" t="n">
        <v>22.1449</v>
      </c>
      <c r="BO4" s="0" t="n">
        <v>21.8491</v>
      </c>
      <c r="BP4" s="0" t="n">
        <v>21.5223</v>
      </c>
      <c r="BQ4" s="0" t="n">
        <v>21.1654</v>
      </c>
      <c r="BR4" s="0" t="n">
        <v>20.7798</v>
      </c>
      <c r="BS4" s="0" t="n">
        <v>20.3683</v>
      </c>
      <c r="BT4" s="0" t="n">
        <v>19.9341</v>
      </c>
      <c r="BU4" s="0" t="n">
        <v>19.4809</v>
      </c>
      <c r="BV4" s="0" t="n">
        <v>19.0131</v>
      </c>
      <c r="BW4" s="0" t="n">
        <v>18.5352</v>
      </c>
      <c r="BX4" s="0" t="n">
        <v>18.0517</v>
      </c>
      <c r="BY4" s="0" t="n">
        <v>17.5676</v>
      </c>
      <c r="BZ4" s="0" t="n">
        <v>17.0875</v>
      </c>
      <c r="CA4" s="0" t="n">
        <v>16.6161</v>
      </c>
      <c r="CB4" s="0" t="n">
        <v>16.1578</v>
      </c>
      <c r="CC4" s="0" t="n">
        <v>15.7167</v>
      </c>
      <c r="CD4" s="0" t="n">
        <v>15.2965</v>
      </c>
      <c r="CE4" s="0" t="n">
        <v>14.9004</v>
      </c>
      <c r="CF4" s="0" t="n">
        <v>14.5306</v>
      </c>
      <c r="CG4" s="0" t="n">
        <v>14.189</v>
      </c>
      <c r="CH4" s="0" t="n">
        <v>13.8766</v>
      </c>
      <c r="CI4" s="0" t="n">
        <v>13.5933</v>
      </c>
      <c r="CJ4" s="0" t="n">
        <v>13.3389</v>
      </c>
      <c r="CK4" s="0" t="n">
        <v>13.1116</v>
      </c>
      <c r="CL4" s="0" t="n">
        <v>12.9094</v>
      </c>
      <c r="CM4" s="0" t="n">
        <v>12.73</v>
      </c>
      <c r="CN4" s="0" t="n">
        <v>12.57</v>
      </c>
      <c r="CO4" s="0" t="n">
        <v>12.4264</v>
      </c>
      <c r="CP4" s="0" t="n">
        <v>12.2961</v>
      </c>
      <c r="CQ4" s="0" t="n">
        <v>12.1758</v>
      </c>
      <c r="CR4" s="0" t="n">
        <v>12.0626</v>
      </c>
      <c r="CS4" s="0" t="n">
        <v>11.9544</v>
      </c>
      <c r="CT4" s="0" t="n">
        <v>11.849</v>
      </c>
      <c r="CU4" s="0" t="n">
        <v>11.745</v>
      </c>
      <c r="CV4" s="0" t="n">
        <v>11.6416</v>
      </c>
      <c r="CW4" s="0" t="n">
        <v>11.5383</v>
      </c>
      <c r="CX4" s="0" t="n">
        <v>11.4357</v>
      </c>
      <c r="CY4" s="0" t="n">
        <v>11.3345</v>
      </c>
      <c r="CZ4" s="0" t="n">
        <v>11.2354</v>
      </c>
      <c r="DC4" s="0" t="n">
        <v>21.5327</v>
      </c>
      <c r="DD4" s="0" t="n">
        <v>21.5708</v>
      </c>
      <c r="DE4" s="0" t="n">
        <v>21.60305</v>
      </c>
      <c r="DF4" s="0" t="n">
        <v>21.6293</v>
      </c>
      <c r="DG4" s="0" t="n">
        <v>21.6493</v>
      </c>
      <c r="DH4" s="0" t="n">
        <v>21.66275</v>
      </c>
      <c r="DI4" s="0" t="n">
        <v>21.6695</v>
      </c>
      <c r="DJ4" s="0" t="n">
        <v>21.6698</v>
      </c>
      <c r="DK4" s="0" t="n">
        <v>21.66395</v>
      </c>
      <c r="DL4" s="0" t="n">
        <v>21.65265</v>
      </c>
      <c r="DM4" s="0" t="n">
        <v>21.6369</v>
      </c>
      <c r="DN4" s="0" t="n">
        <v>21.618</v>
      </c>
      <c r="DO4" s="0" t="n">
        <v>21.5977</v>
      </c>
      <c r="DP4" s="0" t="n">
        <v>21.5779</v>
      </c>
      <c r="DQ4" s="0" t="n">
        <v>21.5606</v>
      </c>
      <c r="DR4" s="0" t="n">
        <v>21.5481</v>
      </c>
      <c r="DS4" s="0" t="n">
        <v>21.5426</v>
      </c>
      <c r="DT4" s="0" t="n">
        <v>21.5463</v>
      </c>
      <c r="DU4" s="0" t="n">
        <v>21.56115</v>
      </c>
      <c r="DV4" s="0" t="n">
        <v>21.5892</v>
      </c>
      <c r="DW4" s="0" t="n">
        <v>21.63205</v>
      </c>
      <c r="DX4" s="0" t="n">
        <v>21.6913</v>
      </c>
      <c r="DY4" s="0" t="n">
        <v>21.76825</v>
      </c>
      <c r="DZ4" s="0" t="n">
        <v>21.864</v>
      </c>
      <c r="EA4" s="0" t="n">
        <v>21.9795</v>
      </c>
      <c r="EB4" s="0" t="n">
        <v>22.11515</v>
      </c>
      <c r="EC4" s="0" t="n">
        <v>22.271</v>
      </c>
      <c r="ED4" s="0" t="n">
        <v>22.44635</v>
      </c>
      <c r="EE4" s="0" t="n">
        <v>22.63955</v>
      </c>
      <c r="EF4" s="0" t="n">
        <v>22.84845</v>
      </c>
      <c r="EG4" s="0" t="n">
        <v>23.0696</v>
      </c>
      <c r="EH4" s="0" t="n">
        <v>23.29845</v>
      </c>
      <c r="EI4" s="0" t="n">
        <v>23.5303</v>
      </c>
      <c r="EJ4" s="0" t="n">
        <v>23.75915</v>
      </c>
      <c r="EK4" s="0" t="n">
        <v>23.979</v>
      </c>
      <c r="EL4" s="0" t="n">
        <v>24.184</v>
      </c>
      <c r="EM4" s="0" t="n">
        <v>24.36855</v>
      </c>
      <c r="EN4" s="0" t="n">
        <v>24.52765</v>
      </c>
      <c r="EO4" s="0" t="n">
        <v>24.658</v>
      </c>
      <c r="EP4" s="0" t="n">
        <v>24.75665</v>
      </c>
      <c r="EQ4" s="0" t="n">
        <v>24.8225</v>
      </c>
      <c r="ER4" s="0" t="n">
        <v>24.85605</v>
      </c>
      <c r="ES4" s="0" t="n">
        <v>24.85815</v>
      </c>
      <c r="ET4" s="0" t="n">
        <v>24.83125</v>
      </c>
      <c r="EU4" s="0" t="n">
        <v>24.7782</v>
      </c>
      <c r="EV4" s="0" t="n">
        <v>24.70195</v>
      </c>
      <c r="EW4" s="0" t="n">
        <v>24.6058</v>
      </c>
      <c r="EX4" s="0" t="n">
        <v>24.49285</v>
      </c>
      <c r="EY4" s="0" t="n">
        <v>24.36565</v>
      </c>
      <c r="EZ4" s="0" t="n">
        <v>24.22645</v>
      </c>
      <c r="FA4" s="0" t="n">
        <v>24.07675</v>
      </c>
      <c r="FB4" s="0" t="n">
        <v>23.91735</v>
      </c>
      <c r="FC4" s="0" t="n">
        <v>23.7487</v>
      </c>
      <c r="FD4" s="0" t="n">
        <v>23.57035</v>
      </c>
      <c r="FE4" s="0" t="n">
        <v>23.38135</v>
      </c>
      <c r="FF4" s="0" t="n">
        <v>23.18045</v>
      </c>
      <c r="FG4" s="0" t="n">
        <v>22.9661</v>
      </c>
      <c r="FH4" s="0" t="n">
        <v>22.7363</v>
      </c>
      <c r="FI4" s="0" t="n">
        <v>22.4895</v>
      </c>
      <c r="FJ4" s="0" t="n">
        <v>22.22395</v>
      </c>
      <c r="FK4" s="0" t="n">
        <v>21.93825</v>
      </c>
      <c r="FL4" s="0" t="n">
        <v>21.63175</v>
      </c>
      <c r="FM4" s="0" t="n">
        <v>21.30385</v>
      </c>
      <c r="FN4" s="0" t="n">
        <v>20.95485</v>
      </c>
      <c r="FO4" s="0" t="n">
        <v>20.58555</v>
      </c>
      <c r="FP4" s="0" t="n">
        <v>20.1972</v>
      </c>
      <c r="FQ4" s="0" t="n">
        <v>19.79175</v>
      </c>
      <c r="FR4" s="0" t="n">
        <v>19.3713</v>
      </c>
      <c r="FS4" s="0" t="n">
        <v>18.9384</v>
      </c>
      <c r="FT4" s="0" t="n">
        <v>18.4959</v>
      </c>
      <c r="FU4" s="0" t="n">
        <v>18.0467</v>
      </c>
      <c r="FV4" s="0" t="n">
        <v>17.59385</v>
      </c>
      <c r="FW4" s="0" t="n">
        <v>17.1406</v>
      </c>
      <c r="FX4" s="0" t="n">
        <v>16.6901</v>
      </c>
      <c r="FY4" s="0" t="n">
        <v>16.2455</v>
      </c>
      <c r="FZ4" s="0" t="n">
        <v>15.80985</v>
      </c>
      <c r="GA4" s="0" t="n">
        <v>15.386</v>
      </c>
      <c r="GB4" s="0" t="n">
        <v>14.97675</v>
      </c>
      <c r="GC4" s="0" t="n">
        <v>14.5844</v>
      </c>
      <c r="GD4" s="0" t="n">
        <v>14.2109</v>
      </c>
      <c r="GE4" s="0" t="n">
        <v>13.85795</v>
      </c>
      <c r="GF4" s="0" t="n">
        <v>13.5267</v>
      </c>
      <c r="GG4" s="0" t="n">
        <v>13.21785</v>
      </c>
      <c r="GH4" s="0" t="n">
        <v>12.93185</v>
      </c>
      <c r="GI4" s="0" t="n">
        <v>12.6683</v>
      </c>
      <c r="GJ4" s="0" t="n">
        <v>12.4266</v>
      </c>
      <c r="GK4" s="0" t="n">
        <v>12.206</v>
      </c>
      <c r="GL4" s="0" t="n">
        <v>12.00505</v>
      </c>
      <c r="GM4" s="0" t="n">
        <v>11.8225</v>
      </c>
      <c r="GN4" s="0" t="n">
        <v>11.6568</v>
      </c>
      <c r="GO4" s="0" t="n">
        <v>11.50645</v>
      </c>
      <c r="GP4" s="0" t="n">
        <v>11.36995</v>
      </c>
      <c r="GQ4" s="0" t="n">
        <v>11.2461</v>
      </c>
      <c r="GR4" s="0" t="n">
        <v>11.13365</v>
      </c>
      <c r="GS4" s="0" t="n">
        <v>11.03165</v>
      </c>
      <c r="GT4" s="0" t="n">
        <v>10.9395</v>
      </c>
      <c r="GU4" s="0" t="n">
        <v>10.85655</v>
      </c>
      <c r="GV4" s="0" t="n">
        <v>10.7828</v>
      </c>
      <c r="GW4" s="0" t="n">
        <v>10.71815</v>
      </c>
      <c r="GX4" s="0" t="n">
        <v>10.66255</v>
      </c>
    </row>
    <row r="5" customFormat="false" ht="12.75" hidden="false" customHeight="false" outlineLevel="0" collapsed="false">
      <c r="A5" s="2" t="s">
        <v>9</v>
      </c>
      <c r="B5" s="0" t="s">
        <v>5</v>
      </c>
      <c r="C5" s="0" t="s">
        <v>10</v>
      </c>
      <c r="D5" s="0" t="s">
        <v>7</v>
      </c>
      <c r="E5" s="0" t="n">
        <v>20.1818</v>
      </c>
      <c r="F5" s="0" t="n">
        <v>20.4598</v>
      </c>
      <c r="G5" s="0" t="n">
        <v>20.7251</v>
      </c>
      <c r="H5" s="0" t="n">
        <v>20.9786</v>
      </c>
      <c r="I5" s="0" t="n">
        <v>21.2215</v>
      </c>
      <c r="J5" s="0" t="n">
        <v>21.4547</v>
      </c>
      <c r="K5" s="0" t="n">
        <v>21.6796</v>
      </c>
      <c r="L5" s="0" t="n">
        <v>21.8973</v>
      </c>
      <c r="M5" s="0" t="n">
        <v>22.1092</v>
      </c>
      <c r="N5" s="0" t="n">
        <v>22.3163</v>
      </c>
      <c r="O5" s="0" t="n">
        <v>22.5196</v>
      </c>
      <c r="P5" s="0" t="n">
        <v>22.7201</v>
      </c>
      <c r="Q5" s="0" t="n">
        <v>22.9183</v>
      </c>
      <c r="R5" s="0" t="n">
        <v>23.1148</v>
      </c>
      <c r="S5" s="0" t="n">
        <v>23.3098</v>
      </c>
      <c r="T5" s="0" t="n">
        <v>23.5031</v>
      </c>
      <c r="U5" s="0" t="n">
        <v>23.6946</v>
      </c>
      <c r="V5" s="0" t="n">
        <v>23.8839</v>
      </c>
      <c r="W5" s="0" t="n">
        <v>24.0705</v>
      </c>
      <c r="X5" s="0" t="n">
        <v>24.2536</v>
      </c>
      <c r="Y5" s="0" t="n">
        <v>24.4326</v>
      </c>
      <c r="Z5" s="0" t="n">
        <v>24.6069</v>
      </c>
      <c r="AA5" s="0" t="n">
        <v>24.776</v>
      </c>
      <c r="AB5" s="0" t="n">
        <v>24.9393</v>
      </c>
      <c r="AC5" s="0" t="n">
        <v>25.0966</v>
      </c>
      <c r="AD5" s="0" t="n">
        <v>25.2478</v>
      </c>
      <c r="AE5" s="0" t="n">
        <v>25.3928</v>
      </c>
      <c r="AF5" s="0" t="n">
        <v>25.5317</v>
      </c>
      <c r="AG5" s="0" t="n">
        <v>25.6648</v>
      </c>
      <c r="AH5" s="0" t="n">
        <v>25.7923</v>
      </c>
      <c r="AI5" s="0" t="n">
        <v>25.9146</v>
      </c>
      <c r="AJ5" s="0" t="n">
        <v>26.032</v>
      </c>
      <c r="AK5" s="0" t="n">
        <v>26.1448</v>
      </c>
      <c r="AL5" s="0" t="n">
        <v>26.2534</v>
      </c>
      <c r="AM5" s="0" t="n">
        <v>26.3578</v>
      </c>
      <c r="AN5" s="0" t="n">
        <v>26.4584</v>
      </c>
      <c r="AO5" s="0" t="n">
        <v>26.5551</v>
      </c>
      <c r="AP5" s="0" t="n">
        <v>26.6481</v>
      </c>
      <c r="AQ5" s="0" t="n">
        <v>26.7372</v>
      </c>
      <c r="AR5" s="0" t="n">
        <v>26.8224</v>
      </c>
      <c r="AS5" s="0" t="n">
        <v>26.9033</v>
      </c>
      <c r="AT5" s="0" t="n">
        <v>26.9798</v>
      </c>
      <c r="AU5" s="0" t="n">
        <v>27.0514</v>
      </c>
      <c r="AV5" s="0" t="n">
        <v>27.1176</v>
      </c>
      <c r="AW5" s="0" t="n">
        <v>27.1778</v>
      </c>
      <c r="AX5" s="0" t="n">
        <v>27.2312</v>
      </c>
      <c r="AY5" s="0" t="n">
        <v>27.277</v>
      </c>
      <c r="AZ5" s="0" t="n">
        <v>27.3143</v>
      </c>
      <c r="BA5" s="0" t="n">
        <v>27.3419</v>
      </c>
      <c r="BB5" s="0" t="n">
        <v>27.3589</v>
      </c>
      <c r="BC5" s="0" t="n">
        <v>27.3638</v>
      </c>
      <c r="BD5" s="0" t="n">
        <v>27.3555</v>
      </c>
      <c r="BE5" s="0" t="n">
        <v>27.3326</v>
      </c>
      <c r="BF5" s="0" t="n">
        <v>27.294</v>
      </c>
      <c r="BG5" s="0" t="n">
        <v>27.2382</v>
      </c>
      <c r="BH5" s="0" t="n">
        <v>27.164</v>
      </c>
      <c r="BI5" s="0" t="n">
        <v>27.0704</v>
      </c>
      <c r="BJ5" s="0" t="n">
        <v>26.9563</v>
      </c>
      <c r="BK5" s="0" t="n">
        <v>26.8207</v>
      </c>
      <c r="BL5" s="0" t="n">
        <v>26.6629</v>
      </c>
      <c r="BM5" s="0" t="n">
        <v>26.4822</v>
      </c>
      <c r="BN5" s="0" t="n">
        <v>26.2784</v>
      </c>
      <c r="BO5" s="0" t="n">
        <v>26.051</v>
      </c>
      <c r="BP5" s="0" t="n">
        <v>25.8001</v>
      </c>
      <c r="BQ5" s="0" t="n">
        <v>25.526</v>
      </c>
      <c r="BR5" s="0" t="n">
        <v>25.2288</v>
      </c>
      <c r="BS5" s="0" t="n">
        <v>24.9094</v>
      </c>
      <c r="BT5" s="0" t="n">
        <v>24.5685</v>
      </c>
      <c r="BU5" s="0" t="n">
        <v>24.2073</v>
      </c>
      <c r="BV5" s="0" t="n">
        <v>23.827</v>
      </c>
      <c r="BW5" s="0" t="n">
        <v>23.4291</v>
      </c>
      <c r="BX5" s="0" t="n">
        <v>23.0153</v>
      </c>
      <c r="BY5" s="0" t="n">
        <v>22.5874</v>
      </c>
      <c r="BZ5" s="0" t="n">
        <v>22.1474</v>
      </c>
      <c r="CA5" s="0" t="n">
        <v>21.6973</v>
      </c>
      <c r="CB5" s="0" t="n">
        <v>21.2393</v>
      </c>
      <c r="CC5" s="0" t="n">
        <v>20.7756</v>
      </c>
      <c r="CD5" s="0" t="n">
        <v>20.3083</v>
      </c>
      <c r="CE5" s="0" t="n">
        <v>19.8397</v>
      </c>
      <c r="CF5" s="0" t="n">
        <v>19.3721</v>
      </c>
      <c r="CG5" s="0" t="n">
        <v>18.9076</v>
      </c>
      <c r="CH5" s="0" t="n">
        <v>18.4486</v>
      </c>
      <c r="CI5" s="0" t="n">
        <v>17.9974</v>
      </c>
      <c r="CJ5" s="0" t="n">
        <v>17.5562</v>
      </c>
      <c r="CK5" s="0" t="n">
        <v>17.1276</v>
      </c>
      <c r="CL5" s="0" t="n">
        <v>16.714</v>
      </c>
      <c r="CM5" s="0" t="n">
        <v>16.3179</v>
      </c>
      <c r="CN5" s="0" t="n">
        <v>15.942</v>
      </c>
      <c r="CO5" s="0" t="n">
        <v>15.5887</v>
      </c>
      <c r="CP5" s="0" t="n">
        <v>15.2606</v>
      </c>
      <c r="CQ5" s="0" t="n">
        <v>14.9597</v>
      </c>
      <c r="CR5" s="0" t="n">
        <v>14.6881</v>
      </c>
      <c r="CS5" s="0" t="n">
        <v>14.447</v>
      </c>
      <c r="CT5" s="0" t="n">
        <v>14.2374</v>
      </c>
      <c r="CU5" s="0" t="n">
        <v>14.0593</v>
      </c>
      <c r="CV5" s="0" t="n">
        <v>13.9122</v>
      </c>
      <c r="CW5" s="0" t="n">
        <v>13.7945</v>
      </c>
      <c r="CX5" s="0" t="n">
        <v>13.704</v>
      </c>
      <c r="CY5" s="0" t="n">
        <v>13.6371</v>
      </c>
      <c r="CZ5" s="0" t="n">
        <v>13.59</v>
      </c>
    </row>
    <row r="6" customFormat="false" ht="12.75" hidden="false" customHeight="false" outlineLevel="0" collapsed="false">
      <c r="A6" s="2" t="s">
        <v>11</v>
      </c>
      <c r="B6" s="0" t="s">
        <v>5</v>
      </c>
      <c r="C6" s="0" t="s">
        <v>10</v>
      </c>
      <c r="D6" s="0" t="s">
        <v>7</v>
      </c>
      <c r="E6" s="0" t="n">
        <v>17.4072</v>
      </c>
      <c r="F6" s="0" t="n">
        <v>17.6509</v>
      </c>
      <c r="G6" s="0" t="n">
        <v>17.8898</v>
      </c>
      <c r="H6" s="0" t="n">
        <v>18.1274</v>
      </c>
      <c r="I6" s="0" t="n">
        <v>18.367</v>
      </c>
      <c r="J6" s="0" t="n">
        <v>18.6123</v>
      </c>
      <c r="K6" s="0" t="n">
        <v>18.8666</v>
      </c>
      <c r="L6" s="0" t="n">
        <v>19.1331</v>
      </c>
      <c r="M6" s="0" t="n">
        <v>19.4145</v>
      </c>
      <c r="N6" s="0" t="n">
        <v>19.7133</v>
      </c>
      <c r="O6" s="0" t="n">
        <v>20.0311</v>
      </c>
      <c r="P6" s="0" t="n">
        <v>20.3692</v>
      </c>
      <c r="Q6" s="0" t="n">
        <v>20.7278</v>
      </c>
      <c r="R6" s="0" t="n">
        <v>21.1069</v>
      </c>
      <c r="S6" s="0" t="n">
        <v>21.5054</v>
      </c>
      <c r="T6" s="0" t="n">
        <v>21.9215</v>
      </c>
      <c r="U6" s="0" t="n">
        <v>22.3531</v>
      </c>
      <c r="V6" s="0" t="n">
        <v>22.7972</v>
      </c>
      <c r="W6" s="0" t="n">
        <v>23.2505</v>
      </c>
      <c r="X6" s="0" t="n">
        <v>23.7091</v>
      </c>
      <c r="Y6" s="0" t="n">
        <v>24.1692</v>
      </c>
      <c r="Z6" s="0" t="n">
        <v>24.6265</v>
      </c>
      <c r="AA6" s="0" t="n">
        <v>25.0771</v>
      </c>
      <c r="AB6" s="0" t="n">
        <v>25.5168</v>
      </c>
      <c r="AC6" s="0" t="n">
        <v>25.9421</v>
      </c>
      <c r="AD6" s="0" t="n">
        <v>26.3495</v>
      </c>
      <c r="AE6" s="0" t="n">
        <v>26.736</v>
      </c>
      <c r="AF6" s="0" t="n">
        <v>27.099</v>
      </c>
      <c r="AG6" s="0" t="n">
        <v>27.4366</v>
      </c>
      <c r="AH6" s="0" t="n">
        <v>27.747</v>
      </c>
      <c r="AI6" s="0" t="n">
        <v>28.0294</v>
      </c>
      <c r="AJ6" s="0" t="n">
        <v>28.2831</v>
      </c>
      <c r="AK6" s="0" t="n">
        <v>28.508</v>
      </c>
      <c r="AL6" s="0" t="n">
        <v>28.7045</v>
      </c>
      <c r="AM6" s="0" t="n">
        <v>28.8733</v>
      </c>
      <c r="AN6" s="0" t="n">
        <v>29.0155</v>
      </c>
      <c r="AO6" s="0" t="n">
        <v>29.1325</v>
      </c>
      <c r="AP6" s="0" t="n">
        <v>29.226</v>
      </c>
      <c r="AQ6" s="0" t="n">
        <v>29.2981</v>
      </c>
      <c r="AR6" s="0" t="n">
        <v>29.351</v>
      </c>
      <c r="AS6" s="0" t="n">
        <v>29.3869</v>
      </c>
      <c r="AT6" s="0" t="n">
        <v>29.4083</v>
      </c>
      <c r="AU6" s="0" t="n">
        <v>29.4176</v>
      </c>
      <c r="AV6" s="0" t="n">
        <v>29.4172</v>
      </c>
      <c r="AW6" s="0" t="n">
        <v>29.4096</v>
      </c>
      <c r="AX6" s="0" t="n">
        <v>29.3967</v>
      </c>
      <c r="AY6" s="0" t="n">
        <v>29.3805</v>
      </c>
      <c r="AZ6" s="0" t="n">
        <v>29.3626</v>
      </c>
      <c r="BA6" s="0" t="n">
        <v>29.3444</v>
      </c>
      <c r="BB6" s="0" t="n">
        <v>29.3267</v>
      </c>
      <c r="BC6" s="0" t="n">
        <v>29.3103</v>
      </c>
      <c r="BD6" s="0" t="n">
        <v>29.2952</v>
      </c>
      <c r="BE6" s="0" t="n">
        <v>29.2815</v>
      </c>
      <c r="BF6" s="0" t="n">
        <v>29.2685</v>
      </c>
      <c r="BG6" s="0" t="n">
        <v>29.2555</v>
      </c>
      <c r="BH6" s="0" t="n">
        <v>29.2414</v>
      </c>
      <c r="BI6" s="0" t="n">
        <v>29.2249</v>
      </c>
      <c r="BJ6" s="0" t="n">
        <v>29.2045</v>
      </c>
      <c r="BK6" s="0" t="n">
        <v>29.1786</v>
      </c>
      <c r="BL6" s="0" t="n">
        <v>29.1455</v>
      </c>
      <c r="BM6" s="0" t="n">
        <v>29.1034</v>
      </c>
      <c r="BN6" s="0" t="n">
        <v>29.0507</v>
      </c>
      <c r="BO6" s="0" t="n">
        <v>28.9856</v>
      </c>
      <c r="BP6" s="0" t="n">
        <v>28.9066</v>
      </c>
      <c r="BQ6" s="0" t="n">
        <v>28.8121</v>
      </c>
      <c r="BR6" s="0" t="n">
        <v>28.7007</v>
      </c>
      <c r="BS6" s="0" t="n">
        <v>28.5708</v>
      </c>
      <c r="BT6" s="0" t="n">
        <v>28.4209</v>
      </c>
      <c r="BU6" s="0" t="n">
        <v>28.2497</v>
      </c>
      <c r="BV6" s="0" t="n">
        <v>28.0557</v>
      </c>
      <c r="BW6" s="0" t="n">
        <v>27.8374</v>
      </c>
      <c r="BX6" s="0" t="n">
        <v>27.5931</v>
      </c>
      <c r="BY6" s="0" t="n">
        <v>27.3215</v>
      </c>
      <c r="BZ6" s="0" t="n">
        <v>27.0209</v>
      </c>
      <c r="CA6" s="0" t="n">
        <v>26.6901</v>
      </c>
      <c r="CB6" s="0" t="n">
        <v>26.3276</v>
      </c>
      <c r="CC6" s="0" t="n">
        <v>25.9326</v>
      </c>
      <c r="CD6" s="0" t="n">
        <v>25.5042</v>
      </c>
      <c r="CE6" s="0" t="n">
        <v>25.042</v>
      </c>
      <c r="CF6" s="0" t="n">
        <v>24.546</v>
      </c>
      <c r="CG6" s="0" t="n">
        <v>24.0167</v>
      </c>
      <c r="CH6" s="0" t="n">
        <v>23.4549</v>
      </c>
      <c r="CI6" s="0" t="n">
        <v>22.8622</v>
      </c>
      <c r="CJ6" s="0" t="n">
        <v>22.2406</v>
      </c>
      <c r="CK6" s="0" t="n">
        <v>21.5929</v>
      </c>
      <c r="CL6" s="0" t="n">
        <v>20.9224</v>
      </c>
      <c r="CM6" s="0" t="n">
        <v>20.233</v>
      </c>
      <c r="CN6" s="0" t="n">
        <v>19.5291</v>
      </c>
      <c r="CO6" s="0" t="n">
        <v>18.8159</v>
      </c>
      <c r="CP6" s="0" t="n">
        <v>18.0988</v>
      </c>
      <c r="CQ6" s="0" t="n">
        <v>17.3836</v>
      </c>
      <c r="CR6" s="0" t="n">
        <v>16.6764</v>
      </c>
      <c r="CS6" s="0" t="n">
        <v>15.9832</v>
      </c>
      <c r="CT6" s="0" t="n">
        <v>15.3097</v>
      </c>
      <c r="CU6" s="0" t="n">
        <v>14.6613</v>
      </c>
      <c r="CV6" s="0" t="n">
        <v>14.0425</v>
      </c>
      <c r="CW6" s="0" t="n">
        <v>13.4571</v>
      </c>
      <c r="CX6" s="0" t="n">
        <v>12.9077</v>
      </c>
      <c r="CY6" s="0" t="n">
        <v>12.3957</v>
      </c>
      <c r="CZ6" s="0" t="n">
        <v>11.9209</v>
      </c>
    </row>
    <row r="7" customFormat="false" ht="12.75" hidden="false" customHeight="false" outlineLevel="0" collapsed="false">
      <c r="A7" s="2" t="s">
        <v>12</v>
      </c>
      <c r="B7" s="0" t="s">
        <v>5</v>
      </c>
      <c r="C7" s="0" t="s">
        <v>10</v>
      </c>
      <c r="D7" s="0" t="s">
        <v>7</v>
      </c>
      <c r="E7" s="0" t="n">
        <v>21.7477</v>
      </c>
      <c r="F7" s="0" t="n">
        <v>22.3085</v>
      </c>
      <c r="G7" s="0" t="n">
        <v>22.861</v>
      </c>
      <c r="H7" s="0" t="n">
        <v>23.4055</v>
      </c>
      <c r="I7" s="0" t="n">
        <v>23.9421</v>
      </c>
      <c r="J7" s="0" t="n">
        <v>24.4709</v>
      </c>
      <c r="K7" s="0" t="n">
        <v>24.9914</v>
      </c>
      <c r="L7" s="0" t="n">
        <v>25.5027</v>
      </c>
      <c r="M7" s="0" t="n">
        <v>26.0038</v>
      </c>
      <c r="N7" s="0" t="n">
        <v>26.4929</v>
      </c>
      <c r="O7" s="0" t="n">
        <v>26.9682</v>
      </c>
      <c r="P7" s="0" t="n">
        <v>27.4274</v>
      </c>
      <c r="Q7" s="0" t="n">
        <v>27.8681</v>
      </c>
      <c r="R7" s="0" t="n">
        <v>28.2879</v>
      </c>
      <c r="S7" s="0" t="n">
        <v>28.6843</v>
      </c>
      <c r="T7" s="0" t="n">
        <v>29.055</v>
      </c>
      <c r="U7" s="0" t="n">
        <v>29.3982</v>
      </c>
      <c r="V7" s="0" t="n">
        <v>29.7124</v>
      </c>
      <c r="W7" s="0" t="n">
        <v>29.9968</v>
      </c>
      <c r="X7" s="0" t="n">
        <v>30.2515</v>
      </c>
      <c r="Y7" s="0" t="n">
        <v>30.4775</v>
      </c>
      <c r="Z7" s="0" t="n">
        <v>30.6764</v>
      </c>
      <c r="AA7" s="0" t="n">
        <v>30.851</v>
      </c>
      <c r="AB7" s="0" t="n">
        <v>31.0048</v>
      </c>
      <c r="AC7" s="0" t="n">
        <v>31.1421</v>
      </c>
      <c r="AD7" s="0" t="n">
        <v>31.2676</v>
      </c>
      <c r="AE7" s="0" t="n">
        <v>31.3863</v>
      </c>
      <c r="AF7" s="0" t="n">
        <v>31.5033</v>
      </c>
      <c r="AG7" s="0" t="n">
        <v>31.6236</v>
      </c>
      <c r="AH7" s="0" t="n">
        <v>31.7516</v>
      </c>
      <c r="AI7" s="0" t="n">
        <v>31.8911</v>
      </c>
      <c r="AJ7" s="0" t="n">
        <v>32.0454</v>
      </c>
      <c r="AK7" s="0" t="n">
        <v>32.2166</v>
      </c>
      <c r="AL7" s="0" t="n">
        <v>32.4059</v>
      </c>
      <c r="AM7" s="0" t="n">
        <v>32.6135</v>
      </c>
      <c r="AN7" s="0" t="n">
        <v>32.8384</v>
      </c>
      <c r="AO7" s="0" t="n">
        <v>33.079</v>
      </c>
      <c r="AP7" s="0" t="n">
        <v>33.3324</v>
      </c>
      <c r="AQ7" s="0" t="n">
        <v>33.5953</v>
      </c>
      <c r="AR7" s="0" t="n">
        <v>33.8635</v>
      </c>
      <c r="AS7" s="0" t="n">
        <v>34.1327</v>
      </c>
      <c r="AT7" s="0" t="n">
        <v>34.398</v>
      </c>
      <c r="AU7" s="0" t="n">
        <v>34.6546</v>
      </c>
      <c r="AV7" s="0" t="n">
        <v>34.8977</v>
      </c>
      <c r="AW7" s="0" t="n">
        <v>35.1227</v>
      </c>
      <c r="AX7" s="0" t="n">
        <v>35.3252</v>
      </c>
      <c r="AY7" s="0" t="n">
        <v>35.5015</v>
      </c>
      <c r="AZ7" s="0" t="n">
        <v>35.6482</v>
      </c>
      <c r="BA7" s="0" t="n">
        <v>35.7625</v>
      </c>
      <c r="BB7" s="0" t="n">
        <v>35.8423</v>
      </c>
      <c r="BC7" s="0" t="n">
        <v>35.8858</v>
      </c>
      <c r="BD7" s="0" t="n">
        <v>35.8921</v>
      </c>
      <c r="BE7" s="0" t="n">
        <v>35.8607</v>
      </c>
      <c r="BF7" s="0" t="n">
        <v>35.7917</v>
      </c>
      <c r="BG7" s="0" t="n">
        <v>35.6856</v>
      </c>
      <c r="BH7" s="0" t="n">
        <v>35.5436</v>
      </c>
      <c r="BI7" s="0" t="n">
        <v>35.367</v>
      </c>
      <c r="BJ7" s="0" t="n">
        <v>35.1575</v>
      </c>
      <c r="BK7" s="0" t="n">
        <v>34.9172</v>
      </c>
      <c r="BL7" s="0" t="n">
        <v>34.6482</v>
      </c>
      <c r="BM7" s="0" t="n">
        <v>34.3531</v>
      </c>
      <c r="BN7" s="0" t="n">
        <v>34.0341</v>
      </c>
      <c r="BO7" s="0" t="n">
        <v>33.6938</v>
      </c>
      <c r="BP7" s="0" t="n">
        <v>33.3348</v>
      </c>
      <c r="BQ7" s="0" t="n">
        <v>32.9594</v>
      </c>
      <c r="BR7" s="0" t="n">
        <v>32.5699</v>
      </c>
      <c r="BS7" s="0" t="n">
        <v>32.1687</v>
      </c>
      <c r="BT7" s="0" t="n">
        <v>31.7577</v>
      </c>
      <c r="BU7" s="0" t="n">
        <v>31.3388</v>
      </c>
      <c r="BV7" s="0" t="n">
        <v>30.9137</v>
      </c>
      <c r="BW7" s="0" t="n">
        <v>30.4837</v>
      </c>
      <c r="BX7" s="0" t="n">
        <v>30.0501</v>
      </c>
      <c r="BY7" s="0" t="n">
        <v>29.6136</v>
      </c>
      <c r="BZ7" s="0" t="n">
        <v>29.1751</v>
      </c>
      <c r="CA7" s="0" t="n">
        <v>28.7347</v>
      </c>
      <c r="CB7" s="0" t="n">
        <v>28.2926</v>
      </c>
      <c r="CC7" s="0" t="n">
        <v>27.8486</v>
      </c>
      <c r="CD7" s="0" t="n">
        <v>27.4025</v>
      </c>
      <c r="CE7" s="0" t="n">
        <v>26.9536</v>
      </c>
      <c r="CF7" s="0" t="n">
        <v>26.5014</v>
      </c>
      <c r="CG7" s="0" t="n">
        <v>26.0452</v>
      </c>
      <c r="CH7" s="0" t="n">
        <v>25.5845</v>
      </c>
      <c r="CI7" s="0" t="n">
        <v>25.1189</v>
      </c>
      <c r="CJ7" s="0" t="n">
        <v>24.6482</v>
      </c>
      <c r="CK7" s="0" t="n">
        <v>24.1725</v>
      </c>
      <c r="CL7" s="0" t="n">
        <v>23.6927</v>
      </c>
      <c r="CM7" s="0" t="n">
        <v>23.2098</v>
      </c>
      <c r="CN7" s="0" t="n">
        <v>22.7255</v>
      </c>
      <c r="CO7" s="0" t="n">
        <v>22.2421</v>
      </c>
      <c r="CP7" s="0" t="n">
        <v>21.7622</v>
      </c>
      <c r="CQ7" s="0" t="n">
        <v>21.2889</v>
      </c>
      <c r="CR7" s="0" t="n">
        <v>20.8252</v>
      </c>
      <c r="CS7" s="0" t="n">
        <v>20.3744</v>
      </c>
      <c r="CT7" s="0" t="n">
        <v>19.9392</v>
      </c>
      <c r="CU7" s="0" t="n">
        <v>19.5219</v>
      </c>
      <c r="CV7" s="0" t="n">
        <v>19.1237</v>
      </c>
      <c r="CW7" s="0" t="n">
        <v>18.7451</v>
      </c>
      <c r="CX7" s="0" t="n">
        <v>18.3854</v>
      </c>
      <c r="CY7" s="0" t="n">
        <v>18.0426</v>
      </c>
      <c r="CZ7" s="0" t="n">
        <v>17.7135</v>
      </c>
      <c r="DC7" s="0" t="n">
        <v>19.7789</v>
      </c>
      <c r="DD7" s="0" t="n">
        <v>20.1397333333333</v>
      </c>
      <c r="DE7" s="0" t="n">
        <v>20.4919666666667</v>
      </c>
      <c r="DF7" s="0" t="n">
        <v>20.8371666666667</v>
      </c>
      <c r="DG7" s="0" t="n">
        <v>21.1768666666667</v>
      </c>
      <c r="DH7" s="0" t="n">
        <v>21.5126333333333</v>
      </c>
      <c r="DI7" s="0" t="n">
        <v>21.8458666666667</v>
      </c>
      <c r="DJ7" s="0" t="n">
        <v>22.1777</v>
      </c>
      <c r="DK7" s="0" t="n">
        <v>22.5091666666667</v>
      </c>
      <c r="DL7" s="0" t="n">
        <v>22.8408333333333</v>
      </c>
      <c r="DM7" s="0" t="n">
        <v>23.1729666666667</v>
      </c>
      <c r="DN7" s="0" t="n">
        <v>23.5055666666667</v>
      </c>
      <c r="DO7" s="0" t="n">
        <v>23.8380666666667</v>
      </c>
      <c r="DP7" s="0" t="n">
        <v>24.1698666666667</v>
      </c>
      <c r="DQ7" s="0" t="n">
        <v>24.4998333333333</v>
      </c>
      <c r="DR7" s="0" t="n">
        <v>24.8265333333333</v>
      </c>
      <c r="DS7" s="0" t="n">
        <v>25.1486333333333</v>
      </c>
      <c r="DT7" s="0" t="n">
        <v>25.4645</v>
      </c>
      <c r="DU7" s="0" t="n">
        <v>25.7726</v>
      </c>
      <c r="DV7" s="0" t="n">
        <v>26.0714</v>
      </c>
      <c r="DW7" s="0" t="n">
        <v>26.3597666666667</v>
      </c>
      <c r="DX7" s="0" t="n">
        <v>26.6366</v>
      </c>
      <c r="DY7" s="0" t="n">
        <v>26.9013666666667</v>
      </c>
      <c r="DZ7" s="0" t="n">
        <v>27.1536333333333</v>
      </c>
      <c r="EA7" s="0" t="n">
        <v>27.3936</v>
      </c>
      <c r="EB7" s="0" t="n">
        <v>27.6216333333333</v>
      </c>
      <c r="EC7" s="0" t="n">
        <v>27.8383666666667</v>
      </c>
      <c r="ED7" s="0" t="n">
        <v>28.0446666666667</v>
      </c>
      <c r="EE7" s="0" t="n">
        <v>28.2416666666667</v>
      </c>
      <c r="EF7" s="0" t="n">
        <v>28.4303</v>
      </c>
      <c r="EG7" s="0" t="n">
        <v>28.6117</v>
      </c>
      <c r="EH7" s="0" t="n">
        <v>28.7868333333333</v>
      </c>
      <c r="EI7" s="0" t="n">
        <v>28.9564666666667</v>
      </c>
      <c r="EJ7" s="0" t="n">
        <v>29.1212666666667</v>
      </c>
      <c r="EK7" s="0" t="n">
        <v>29.2815333333333</v>
      </c>
      <c r="EL7" s="0" t="n">
        <v>29.4374333333333</v>
      </c>
      <c r="EM7" s="0" t="n">
        <v>29.5888666666667</v>
      </c>
      <c r="EN7" s="0" t="n">
        <v>29.7355</v>
      </c>
      <c r="EO7" s="0" t="n">
        <v>29.8768666666667</v>
      </c>
      <c r="EP7" s="0" t="n">
        <v>30.0123</v>
      </c>
      <c r="EQ7" s="0" t="n">
        <v>30.1409666666667</v>
      </c>
      <c r="ER7" s="0" t="n">
        <v>30.2620333333333</v>
      </c>
      <c r="ES7" s="0" t="n">
        <v>30.3745333333333</v>
      </c>
      <c r="ET7" s="0" t="n">
        <v>30.4775</v>
      </c>
      <c r="EU7" s="0" t="n">
        <v>30.5700333333333</v>
      </c>
      <c r="EV7" s="0" t="n">
        <v>30.6510333333333</v>
      </c>
      <c r="EW7" s="0" t="n">
        <v>30.7196666666667</v>
      </c>
      <c r="EX7" s="0" t="n">
        <v>30.7750333333333</v>
      </c>
      <c r="EY7" s="0" t="n">
        <v>30.8162666666667</v>
      </c>
      <c r="EZ7" s="0" t="n">
        <v>30.8426333333333</v>
      </c>
      <c r="FA7" s="0" t="n">
        <v>30.8533</v>
      </c>
      <c r="FB7" s="0" t="n">
        <v>30.8476</v>
      </c>
      <c r="FC7" s="0" t="n">
        <v>30.8249333333333</v>
      </c>
      <c r="FD7" s="0" t="n">
        <v>30.7847333333333</v>
      </c>
      <c r="FE7" s="0" t="n">
        <v>30.7264333333333</v>
      </c>
      <c r="FF7" s="0" t="n">
        <v>30.6496666666667</v>
      </c>
      <c r="FG7" s="0" t="n">
        <v>30.5541</v>
      </c>
      <c r="FH7" s="0" t="n">
        <v>30.4394333333333</v>
      </c>
      <c r="FI7" s="0" t="n">
        <v>30.3055</v>
      </c>
      <c r="FJ7" s="0" t="n">
        <v>30.1522</v>
      </c>
      <c r="FK7" s="0" t="n">
        <v>29.9795666666667</v>
      </c>
      <c r="FL7" s="0" t="n">
        <v>29.7877333333333</v>
      </c>
      <c r="FM7" s="0" t="n">
        <v>29.5768</v>
      </c>
      <c r="FN7" s="0" t="n">
        <v>29.3471666666667</v>
      </c>
      <c r="FO7" s="0" t="n">
        <v>29.0991666666667</v>
      </c>
      <c r="FP7" s="0" t="n">
        <v>28.8331333333333</v>
      </c>
      <c r="FQ7" s="0" t="n">
        <v>28.5496333333333</v>
      </c>
      <c r="FR7" s="0" t="n">
        <v>28.2490333333333</v>
      </c>
      <c r="FS7" s="0" t="n">
        <v>27.9319333333333</v>
      </c>
      <c r="FT7" s="0" t="n">
        <v>27.5988</v>
      </c>
      <c r="FU7" s="0" t="n">
        <v>27.2500666666667</v>
      </c>
      <c r="FV7" s="0" t="n">
        <v>26.8861666666667</v>
      </c>
      <c r="FW7" s="0" t="n">
        <v>26.5075</v>
      </c>
      <c r="FX7" s="0" t="n">
        <v>26.1144666666667</v>
      </c>
      <c r="FY7" s="0" t="n">
        <v>25.7073666666667</v>
      </c>
      <c r="FZ7" s="0" t="n">
        <v>25.2865</v>
      </c>
      <c r="GA7" s="0" t="n">
        <v>24.8522666666667</v>
      </c>
      <c r="GB7" s="0" t="n">
        <v>24.405</v>
      </c>
      <c r="GC7" s="0" t="n">
        <v>23.9451</v>
      </c>
      <c r="GD7" s="0" t="n">
        <v>23.4731666666667</v>
      </c>
      <c r="GE7" s="0" t="n">
        <v>22.9898333333333</v>
      </c>
      <c r="GF7" s="0" t="n">
        <v>22.496</v>
      </c>
      <c r="GG7" s="0" t="n">
        <v>21.9928333333333</v>
      </c>
      <c r="GH7" s="0" t="n">
        <v>21.4816666666667</v>
      </c>
      <c r="GI7" s="0" t="n">
        <v>20.9643333333333</v>
      </c>
      <c r="GJ7" s="0" t="n">
        <v>20.4430333333333</v>
      </c>
      <c r="GK7" s="0" t="n">
        <v>19.9202333333333</v>
      </c>
      <c r="GL7" s="0" t="n">
        <v>19.3988666666667</v>
      </c>
      <c r="GM7" s="0" t="n">
        <v>18.8822333333333</v>
      </c>
      <c r="GN7" s="0" t="n">
        <v>18.3738666666667</v>
      </c>
      <c r="GO7" s="0" t="n">
        <v>17.8774</v>
      </c>
      <c r="GP7" s="0" t="n">
        <v>17.3965666666667</v>
      </c>
      <c r="GQ7" s="0" t="n">
        <v>16.9348666666667</v>
      </c>
      <c r="GR7" s="0" t="n">
        <v>16.4954333333333</v>
      </c>
      <c r="GS7" s="0" t="n">
        <v>16.0808333333333</v>
      </c>
      <c r="GT7" s="0" t="n">
        <v>15.6928</v>
      </c>
      <c r="GU7" s="0" t="n">
        <v>15.3322333333333</v>
      </c>
      <c r="GV7" s="0" t="n">
        <v>14.9990333333333</v>
      </c>
      <c r="GW7" s="0" t="n">
        <v>14.6918</v>
      </c>
      <c r="GX7" s="0" t="n">
        <v>14.4081333333333</v>
      </c>
    </row>
    <row r="8" customFormat="false" ht="12.75" hidden="false" customHeight="false" outlineLevel="0" collapsed="false">
      <c r="A8" s="2" t="s">
        <v>13</v>
      </c>
      <c r="B8" s="0" t="s">
        <v>5</v>
      </c>
      <c r="C8" s="0" t="s">
        <v>14</v>
      </c>
      <c r="D8" s="0" t="s">
        <v>7</v>
      </c>
      <c r="E8" s="0" t="n">
        <v>24.195</v>
      </c>
      <c r="F8" s="0" t="n">
        <v>24.31</v>
      </c>
      <c r="G8" s="0" t="n">
        <v>24.4143</v>
      </c>
      <c r="H8" s="0" t="n">
        <v>24.5098</v>
      </c>
      <c r="I8" s="0" t="n">
        <v>24.5986</v>
      </c>
      <c r="J8" s="0" t="n">
        <v>24.6826</v>
      </c>
      <c r="K8" s="0" t="n">
        <v>24.7636</v>
      </c>
      <c r="L8" s="0" t="n">
        <v>24.8435</v>
      </c>
      <c r="M8" s="0" t="n">
        <v>24.9237</v>
      </c>
      <c r="N8" s="0" t="n">
        <v>25.0061</v>
      </c>
      <c r="O8" s="0" t="n">
        <v>25.0923</v>
      </c>
      <c r="P8" s="0" t="n">
        <v>25.1838</v>
      </c>
      <c r="Q8" s="0" t="n">
        <v>25.2827</v>
      </c>
      <c r="R8" s="0" t="n">
        <v>25.3906</v>
      </c>
      <c r="S8" s="0" t="n">
        <v>25.5094</v>
      </c>
      <c r="T8" s="0" t="n">
        <v>25.6406</v>
      </c>
      <c r="U8" s="0" t="n">
        <v>25.7855</v>
      </c>
      <c r="V8" s="0" t="n">
        <v>25.9445</v>
      </c>
      <c r="W8" s="0" t="n">
        <v>26.1176</v>
      </c>
      <c r="X8" s="0" t="n">
        <v>26.3035</v>
      </c>
      <c r="Y8" s="0" t="n">
        <v>26.5</v>
      </c>
      <c r="Z8" s="0" t="n">
        <v>26.7041</v>
      </c>
      <c r="AA8" s="0" t="n">
        <v>26.9118</v>
      </c>
      <c r="AB8" s="0" t="n">
        <v>27.1187</v>
      </c>
      <c r="AC8" s="0" t="n">
        <v>27.3203</v>
      </c>
      <c r="AD8" s="0" t="n">
        <v>27.5119</v>
      </c>
      <c r="AE8" s="0" t="n">
        <v>27.6896</v>
      </c>
      <c r="AF8" s="0" t="n">
        <v>27.8502</v>
      </c>
      <c r="AG8" s="0" t="n">
        <v>27.9911</v>
      </c>
      <c r="AH8" s="0" t="n">
        <v>28.111</v>
      </c>
      <c r="AI8" s="0" t="n">
        <v>28.2092</v>
      </c>
      <c r="AJ8" s="0" t="n">
        <v>28.2862</v>
      </c>
      <c r="AK8" s="0" t="n">
        <v>28.3433</v>
      </c>
      <c r="AL8" s="0" t="n">
        <v>28.3821</v>
      </c>
      <c r="AM8" s="0" t="n">
        <v>28.4048</v>
      </c>
      <c r="AN8" s="0" t="n">
        <v>28.4138</v>
      </c>
      <c r="AO8" s="0" t="n">
        <v>28.4117</v>
      </c>
      <c r="AP8" s="0" t="n">
        <v>28.4014</v>
      </c>
      <c r="AQ8" s="0" t="n">
        <v>28.3857</v>
      </c>
      <c r="AR8" s="0" t="n">
        <v>28.3678</v>
      </c>
      <c r="AS8" s="0" t="n">
        <v>28.3507</v>
      </c>
      <c r="AT8" s="0" t="n">
        <v>28.3381</v>
      </c>
      <c r="AU8" s="0" t="n">
        <v>28.3334</v>
      </c>
      <c r="AV8" s="0" t="n">
        <v>28.3399</v>
      </c>
      <c r="AW8" s="0" t="n">
        <v>28.3608</v>
      </c>
      <c r="AX8" s="0" t="n">
        <v>28.3988</v>
      </c>
      <c r="AY8" s="0" t="n">
        <v>28.4557</v>
      </c>
      <c r="AZ8" s="0" t="n">
        <v>28.5328</v>
      </c>
      <c r="BA8" s="0" t="n">
        <v>28.6299</v>
      </c>
      <c r="BB8" s="0" t="n">
        <v>28.746</v>
      </c>
      <c r="BC8" s="0" t="n">
        <v>28.8789</v>
      </c>
      <c r="BD8" s="0" t="n">
        <v>29.0244</v>
      </c>
      <c r="BE8" s="0" t="n">
        <v>29.178</v>
      </c>
      <c r="BF8" s="0" t="n">
        <v>29.3338</v>
      </c>
      <c r="BG8" s="0" t="n">
        <v>29.4852</v>
      </c>
      <c r="BH8" s="0" t="n">
        <v>29.6252</v>
      </c>
      <c r="BI8" s="0" t="n">
        <v>29.7467</v>
      </c>
      <c r="BJ8" s="0" t="n">
        <v>29.8425</v>
      </c>
      <c r="BK8" s="0" t="n">
        <v>29.9062</v>
      </c>
      <c r="BL8" s="0" t="n">
        <v>29.9316</v>
      </c>
      <c r="BM8" s="0" t="n">
        <v>29.9136</v>
      </c>
      <c r="BN8" s="0" t="n">
        <v>29.8485</v>
      </c>
      <c r="BO8" s="0" t="n">
        <v>29.7333</v>
      </c>
      <c r="BP8" s="0" t="n">
        <v>29.5671</v>
      </c>
      <c r="BQ8" s="0" t="n">
        <v>29.3497</v>
      </c>
      <c r="BR8" s="0" t="n">
        <v>29.0823</v>
      </c>
      <c r="BS8" s="0" t="n">
        <v>28.7676</v>
      </c>
      <c r="BT8" s="0" t="n">
        <v>28.4083</v>
      </c>
      <c r="BU8" s="0" t="n">
        <v>28.0084</v>
      </c>
      <c r="BV8" s="0" t="n">
        <v>27.572</v>
      </c>
      <c r="BW8" s="0" t="n">
        <v>27.1039</v>
      </c>
      <c r="BX8" s="0" t="n">
        <v>26.609</v>
      </c>
      <c r="BY8" s="0" t="n">
        <v>26.0927</v>
      </c>
      <c r="BZ8" s="0" t="n">
        <v>25.5613</v>
      </c>
      <c r="CA8" s="0" t="n">
        <v>25.0212</v>
      </c>
      <c r="CB8" s="0" t="n">
        <v>24.4794</v>
      </c>
      <c r="CC8" s="0" t="n">
        <v>23.9431</v>
      </c>
      <c r="CD8" s="0" t="n">
        <v>23.4192</v>
      </c>
      <c r="CE8" s="0" t="n">
        <v>22.9143</v>
      </c>
      <c r="CF8" s="0" t="n">
        <v>22.4348</v>
      </c>
      <c r="CG8" s="0" t="n">
        <v>21.9856</v>
      </c>
      <c r="CH8" s="0" t="n">
        <v>21.5714</v>
      </c>
      <c r="CI8" s="0" t="n">
        <v>21.1955</v>
      </c>
      <c r="CJ8" s="0" t="n">
        <v>20.8596</v>
      </c>
      <c r="CK8" s="0" t="n">
        <v>20.565</v>
      </c>
      <c r="CL8" s="0" t="n">
        <v>20.3107</v>
      </c>
      <c r="CM8" s="0" t="n">
        <v>20.0953</v>
      </c>
      <c r="CN8" s="0" t="n">
        <v>19.916</v>
      </c>
      <c r="CO8" s="0" t="n">
        <v>19.7692</v>
      </c>
      <c r="CP8" s="0" t="n">
        <v>19.6511</v>
      </c>
      <c r="CQ8" s="0" t="n">
        <v>19.5576</v>
      </c>
      <c r="CR8" s="0" t="n">
        <v>19.4845</v>
      </c>
      <c r="CS8" s="0" t="n">
        <v>19.4282</v>
      </c>
      <c r="CT8" s="0" t="n">
        <v>19.3849</v>
      </c>
      <c r="CU8" s="0" t="n">
        <v>19.3516</v>
      </c>
      <c r="CV8" s="0" t="n">
        <v>19.3252</v>
      </c>
      <c r="CW8" s="0" t="n">
        <v>19.3033</v>
      </c>
      <c r="CX8" s="0" t="n">
        <v>19.284</v>
      </c>
      <c r="CY8" s="0" t="n">
        <v>19.266</v>
      </c>
      <c r="CZ8" s="0" t="n">
        <v>19.2479</v>
      </c>
    </row>
    <row r="9" customFormat="false" ht="12.75" hidden="false" customHeight="false" outlineLevel="0" collapsed="false">
      <c r="A9" s="2" t="s">
        <v>15</v>
      </c>
      <c r="B9" s="0" t="s">
        <v>5</v>
      </c>
      <c r="C9" s="0" t="s">
        <v>14</v>
      </c>
      <c r="D9" s="0" t="s">
        <v>7</v>
      </c>
      <c r="E9" s="0" t="n">
        <v>24.1063</v>
      </c>
      <c r="F9" s="0" t="n">
        <v>24.2692</v>
      </c>
      <c r="G9" s="0" t="n">
        <v>24.4354</v>
      </c>
      <c r="H9" s="0" t="n">
        <v>24.6017</v>
      </c>
      <c r="I9" s="0" t="n">
        <v>24.7644</v>
      </c>
      <c r="J9" s="0" t="n">
        <v>24.9201</v>
      </c>
      <c r="K9" s="0" t="n">
        <v>25.0653</v>
      </c>
      <c r="L9" s="0" t="n">
        <v>25.1967</v>
      </c>
      <c r="M9" s="0" t="n">
        <v>25.311</v>
      </c>
      <c r="N9" s="0" t="n">
        <v>25.4055</v>
      </c>
      <c r="O9" s="0" t="n">
        <v>25.4788</v>
      </c>
      <c r="P9" s="0" t="n">
        <v>25.5297</v>
      </c>
      <c r="Q9" s="0" t="n">
        <v>25.5591</v>
      </c>
      <c r="R9" s="0" t="n">
        <v>25.5692</v>
      </c>
      <c r="S9" s="0" t="n">
        <v>25.5632</v>
      </c>
      <c r="T9" s="0" t="n">
        <v>25.5465</v>
      </c>
      <c r="U9" s="0" t="n">
        <v>25.5259</v>
      </c>
      <c r="V9" s="0" t="n">
        <v>25.5081</v>
      </c>
      <c r="W9" s="0" t="n">
        <v>25.5001</v>
      </c>
      <c r="X9" s="0" t="n">
        <v>25.5087</v>
      </c>
      <c r="Y9" s="0" t="n">
        <v>25.5385</v>
      </c>
      <c r="Z9" s="0" t="n">
        <v>25.5924</v>
      </c>
      <c r="AA9" s="0" t="n">
        <v>25.6724</v>
      </c>
      <c r="AB9" s="0" t="n">
        <v>25.7773</v>
      </c>
      <c r="AC9" s="0" t="n">
        <v>25.9048</v>
      </c>
      <c r="AD9" s="0" t="n">
        <v>26.0516</v>
      </c>
      <c r="AE9" s="0" t="n">
        <v>26.2128</v>
      </c>
      <c r="AF9" s="0" t="n">
        <v>26.3834</v>
      </c>
      <c r="AG9" s="0" t="n">
        <v>26.5582</v>
      </c>
      <c r="AH9" s="0" t="n">
        <v>26.7321</v>
      </c>
      <c r="AI9" s="0" t="n">
        <v>26.9001</v>
      </c>
      <c r="AJ9" s="0" t="n">
        <v>27.0578</v>
      </c>
      <c r="AK9" s="0" t="n">
        <v>27.2009</v>
      </c>
      <c r="AL9" s="0" t="n">
        <v>27.3258</v>
      </c>
      <c r="AM9" s="0" t="n">
        <v>27.4295</v>
      </c>
      <c r="AN9" s="0" t="n">
        <v>27.5093</v>
      </c>
      <c r="AO9" s="0" t="n">
        <v>27.5639</v>
      </c>
      <c r="AP9" s="0" t="n">
        <v>27.5929</v>
      </c>
      <c r="AQ9" s="0" t="n">
        <v>27.5965</v>
      </c>
      <c r="AR9" s="0" t="n">
        <v>27.5781</v>
      </c>
      <c r="AS9" s="0" t="n">
        <v>27.541</v>
      </c>
      <c r="AT9" s="0" t="n">
        <v>27.4905</v>
      </c>
      <c r="AU9" s="0" t="n">
        <v>27.4333</v>
      </c>
      <c r="AV9" s="0" t="n">
        <v>27.3763</v>
      </c>
      <c r="AW9" s="0" t="n">
        <v>27.3261</v>
      </c>
      <c r="AX9" s="0" t="n">
        <v>27.2893</v>
      </c>
      <c r="AY9" s="0" t="n">
        <v>27.2715</v>
      </c>
      <c r="AZ9" s="0" t="n">
        <v>27.2761</v>
      </c>
      <c r="BA9" s="0" t="n">
        <v>27.3063</v>
      </c>
      <c r="BB9" s="0" t="n">
        <v>27.3623</v>
      </c>
      <c r="BC9" s="0" t="n">
        <v>27.4431</v>
      </c>
      <c r="BD9" s="0" t="n">
        <v>27.5463</v>
      </c>
      <c r="BE9" s="0" t="n">
        <v>27.6675</v>
      </c>
      <c r="BF9" s="0" t="n">
        <v>27.801</v>
      </c>
      <c r="BG9" s="0" t="n">
        <v>27.9407</v>
      </c>
      <c r="BH9" s="0" t="n">
        <v>28.0789</v>
      </c>
      <c r="BI9" s="0" t="n">
        <v>28.2082</v>
      </c>
      <c r="BJ9" s="0" t="n">
        <v>28.3207</v>
      </c>
      <c r="BK9" s="0" t="n">
        <v>28.4084</v>
      </c>
      <c r="BL9" s="0" t="n">
        <v>28.4636</v>
      </c>
      <c r="BM9" s="0" t="n">
        <v>28.4797</v>
      </c>
      <c r="BN9" s="0" t="n">
        <v>28.4499</v>
      </c>
      <c r="BO9" s="0" t="n">
        <v>28.3691</v>
      </c>
      <c r="BP9" s="0" t="n">
        <v>28.2332</v>
      </c>
      <c r="BQ9" s="0" t="n">
        <v>28.0386</v>
      </c>
      <c r="BR9" s="0" t="n">
        <v>27.7842</v>
      </c>
      <c r="BS9" s="0" t="n">
        <v>27.4697</v>
      </c>
      <c r="BT9" s="0" t="n">
        <v>27.0956</v>
      </c>
      <c r="BU9" s="0" t="n">
        <v>26.6649</v>
      </c>
      <c r="BV9" s="0" t="n">
        <v>26.181</v>
      </c>
      <c r="BW9" s="0" t="n">
        <v>25.6487</v>
      </c>
      <c r="BX9" s="0" t="n">
        <v>25.0746</v>
      </c>
      <c r="BY9" s="0" t="n">
        <v>24.4654</v>
      </c>
      <c r="BZ9" s="0" t="n">
        <v>23.8301</v>
      </c>
      <c r="CA9" s="0" t="n">
        <v>23.178</v>
      </c>
      <c r="CB9" s="0" t="n">
        <v>22.519</v>
      </c>
      <c r="CC9" s="0" t="n">
        <v>21.8637</v>
      </c>
      <c r="CD9" s="0" t="n">
        <v>21.223</v>
      </c>
      <c r="CE9" s="0" t="n">
        <v>20.6067</v>
      </c>
      <c r="CF9" s="0" t="n">
        <v>20.0241</v>
      </c>
      <c r="CG9" s="0" t="n">
        <v>19.4839</v>
      </c>
      <c r="CH9" s="0" t="n">
        <v>18.9921</v>
      </c>
      <c r="CI9" s="0" t="n">
        <v>18.5541</v>
      </c>
      <c r="CJ9" s="0" t="n">
        <v>18.1732</v>
      </c>
      <c r="CK9" s="0" t="n">
        <v>17.85</v>
      </c>
      <c r="CL9" s="0" t="n">
        <v>17.5847</v>
      </c>
      <c r="CM9" s="0" t="n">
        <v>17.3747</v>
      </c>
      <c r="CN9" s="0" t="n">
        <v>17.2165</v>
      </c>
      <c r="CO9" s="0" t="n">
        <v>17.1056</v>
      </c>
      <c r="CP9" s="0" t="n">
        <v>17.0362</v>
      </c>
      <c r="CQ9" s="0" t="n">
        <v>17.0025</v>
      </c>
      <c r="CR9" s="0" t="n">
        <v>16.9983</v>
      </c>
      <c r="CS9" s="0" t="n">
        <v>17.0178</v>
      </c>
      <c r="CT9" s="0" t="n">
        <v>17.0553</v>
      </c>
      <c r="CU9" s="0" t="n">
        <v>17.1061</v>
      </c>
      <c r="CV9" s="0" t="n">
        <v>17.166</v>
      </c>
      <c r="CW9" s="0" t="n">
        <v>17.2315</v>
      </c>
      <c r="CX9" s="0" t="n">
        <v>17.3013</v>
      </c>
      <c r="CY9" s="0" t="n">
        <v>17.3738</v>
      </c>
      <c r="CZ9" s="0" t="n">
        <v>17.4477</v>
      </c>
    </row>
    <row r="10" customFormat="false" ht="12.75" hidden="false" customHeight="false" outlineLevel="0" collapsed="false">
      <c r="A10" s="2" t="s">
        <v>16</v>
      </c>
      <c r="B10" s="0" t="s">
        <v>5</v>
      </c>
      <c r="C10" s="0" t="s">
        <v>14</v>
      </c>
      <c r="D10" s="0" t="s">
        <v>7</v>
      </c>
      <c r="E10" s="0" t="n">
        <v>31.4524</v>
      </c>
      <c r="F10" s="0" t="n">
        <v>31.5378</v>
      </c>
      <c r="G10" s="0" t="n">
        <v>31.598</v>
      </c>
      <c r="H10" s="0" t="n">
        <v>31.6354</v>
      </c>
      <c r="I10" s="0" t="n">
        <v>31.6529</v>
      </c>
      <c r="J10" s="0" t="n">
        <v>31.653</v>
      </c>
      <c r="K10" s="0" t="n">
        <v>31.6385</v>
      </c>
      <c r="L10" s="0" t="n">
        <v>31.6119</v>
      </c>
      <c r="M10" s="0" t="n">
        <v>31.5759</v>
      </c>
      <c r="N10" s="0" t="n">
        <v>31.5332</v>
      </c>
      <c r="O10" s="0" t="n">
        <v>31.4861</v>
      </c>
      <c r="P10" s="0" t="n">
        <v>31.4373</v>
      </c>
      <c r="Q10" s="0" t="n">
        <v>31.3892</v>
      </c>
      <c r="R10" s="0" t="n">
        <v>31.3442</v>
      </c>
      <c r="S10" s="0" t="n">
        <v>31.305</v>
      </c>
      <c r="T10" s="0" t="n">
        <v>31.2741</v>
      </c>
      <c r="U10" s="0" t="n">
        <v>31.254</v>
      </c>
      <c r="V10" s="0" t="n">
        <v>31.2472</v>
      </c>
      <c r="W10" s="0" t="n">
        <v>31.2559</v>
      </c>
      <c r="X10" s="0" t="n">
        <v>31.2822</v>
      </c>
      <c r="Y10" s="0" t="n">
        <v>31.3272</v>
      </c>
      <c r="Z10" s="0" t="n">
        <v>31.3921</v>
      </c>
      <c r="AA10" s="0" t="n">
        <v>31.4768</v>
      </c>
      <c r="AB10" s="0" t="n">
        <v>31.5808</v>
      </c>
      <c r="AC10" s="0" t="n">
        <v>31.7032</v>
      </c>
      <c r="AD10" s="0" t="n">
        <v>31.8418</v>
      </c>
      <c r="AE10" s="0" t="n">
        <v>31.9944</v>
      </c>
      <c r="AF10" s="0" t="n">
        <v>32.1583</v>
      </c>
      <c r="AG10" s="0" t="n">
        <v>32.3304</v>
      </c>
      <c r="AH10" s="0" t="n">
        <v>32.5073</v>
      </c>
      <c r="AI10" s="0" t="n">
        <v>32.6856</v>
      </c>
      <c r="AJ10" s="0" t="n">
        <v>32.862</v>
      </c>
      <c r="AK10" s="0" t="n">
        <v>33.033</v>
      </c>
      <c r="AL10" s="0" t="n">
        <v>33.1954</v>
      </c>
      <c r="AM10" s="0" t="n">
        <v>33.346</v>
      </c>
      <c r="AN10" s="0" t="n">
        <v>33.4824</v>
      </c>
      <c r="AO10" s="0" t="n">
        <v>33.6022</v>
      </c>
      <c r="AP10" s="0" t="n">
        <v>33.7036</v>
      </c>
      <c r="AQ10" s="0" t="n">
        <v>33.7859</v>
      </c>
      <c r="AR10" s="0" t="n">
        <v>33.8486</v>
      </c>
      <c r="AS10" s="0" t="n">
        <v>33.8922</v>
      </c>
      <c r="AT10" s="0" t="n">
        <v>33.9179</v>
      </c>
      <c r="AU10" s="0" t="n">
        <v>33.9275</v>
      </c>
      <c r="AV10" s="0" t="n">
        <v>33.9233</v>
      </c>
      <c r="AW10" s="0" t="n">
        <v>33.9081</v>
      </c>
      <c r="AX10" s="0" t="n">
        <v>33.8848</v>
      </c>
      <c r="AY10" s="0" t="n">
        <v>33.8562</v>
      </c>
      <c r="AZ10" s="0" t="n">
        <v>33.8254</v>
      </c>
      <c r="BA10" s="0" t="n">
        <v>33.7944</v>
      </c>
      <c r="BB10" s="0" t="n">
        <v>33.7652</v>
      </c>
      <c r="BC10" s="0" t="n">
        <v>33.7388</v>
      </c>
      <c r="BD10" s="0" t="n">
        <v>33.7152</v>
      </c>
      <c r="BE10" s="0" t="n">
        <v>33.6937</v>
      </c>
      <c r="BF10" s="0" t="n">
        <v>33.6722</v>
      </c>
      <c r="BG10" s="0" t="n">
        <v>33.6477</v>
      </c>
      <c r="BH10" s="0" t="n">
        <v>33.6167</v>
      </c>
      <c r="BI10" s="0" t="n">
        <v>33.5742</v>
      </c>
      <c r="BJ10" s="0" t="n">
        <v>33.5152</v>
      </c>
      <c r="BK10" s="0" t="n">
        <v>33.4342</v>
      </c>
      <c r="BL10" s="0" t="n">
        <v>33.3254</v>
      </c>
      <c r="BM10" s="0" t="n">
        <v>33.1834</v>
      </c>
      <c r="BN10" s="0" t="n">
        <v>33.0031</v>
      </c>
      <c r="BO10" s="0" t="n">
        <v>32.7796</v>
      </c>
      <c r="BP10" s="0" t="n">
        <v>32.5091</v>
      </c>
      <c r="BQ10" s="0" t="n">
        <v>32.1885</v>
      </c>
      <c r="BR10" s="0" t="n">
        <v>31.8151</v>
      </c>
      <c r="BS10" s="0" t="n">
        <v>31.3883</v>
      </c>
      <c r="BT10" s="0" t="n">
        <v>30.9077</v>
      </c>
      <c r="BU10" s="0" t="n">
        <v>30.3748</v>
      </c>
      <c r="BV10" s="0" t="n">
        <v>29.7925</v>
      </c>
      <c r="BW10" s="0" t="n">
        <v>29.1646</v>
      </c>
      <c r="BX10" s="0" t="n">
        <v>28.4968</v>
      </c>
      <c r="BY10" s="0" t="n">
        <v>27.7959</v>
      </c>
      <c r="BZ10" s="0" t="n">
        <v>27.0691</v>
      </c>
      <c r="CA10" s="0" t="n">
        <v>26.325</v>
      </c>
      <c r="CB10" s="0" t="n">
        <v>25.5724</v>
      </c>
      <c r="CC10" s="0" t="n">
        <v>24.8197</v>
      </c>
      <c r="CD10" s="0" t="n">
        <v>24.0752</v>
      </c>
      <c r="CE10" s="0" t="n">
        <v>23.3466</v>
      </c>
      <c r="CF10" s="0" t="n">
        <v>22.6401</v>
      </c>
      <c r="CG10" s="0" t="n">
        <v>21.9615</v>
      </c>
      <c r="CH10" s="0" t="n">
        <v>21.3152</v>
      </c>
      <c r="CI10" s="0" t="n">
        <v>20.7042</v>
      </c>
      <c r="CJ10" s="0" t="n">
        <v>20.1311</v>
      </c>
      <c r="CK10" s="0" t="n">
        <v>19.597</v>
      </c>
      <c r="CL10" s="0" t="n">
        <v>19.1026</v>
      </c>
      <c r="CM10" s="0" t="n">
        <v>18.6481</v>
      </c>
      <c r="CN10" s="0" t="n">
        <v>18.2326</v>
      </c>
      <c r="CO10" s="0" t="n">
        <v>17.8553</v>
      </c>
      <c r="CP10" s="0" t="n">
        <v>17.5149</v>
      </c>
      <c r="CQ10" s="0" t="n">
        <v>17.2097</v>
      </c>
      <c r="CR10" s="0" t="n">
        <v>16.938</v>
      </c>
      <c r="CS10" s="0" t="n">
        <v>16.698</v>
      </c>
      <c r="CT10" s="0" t="n">
        <v>16.4878</v>
      </c>
      <c r="CU10" s="0" t="n">
        <v>16.3055</v>
      </c>
      <c r="CV10" s="0" t="n">
        <v>16.1497</v>
      </c>
      <c r="CW10" s="0" t="n">
        <v>16.0187</v>
      </c>
      <c r="CX10" s="0" t="n">
        <v>15.9117</v>
      </c>
      <c r="CY10" s="0" t="n">
        <v>15.828</v>
      </c>
      <c r="CZ10" s="0" t="n">
        <v>15.7666</v>
      </c>
      <c r="DC10" s="0" t="n">
        <v>26.5845666666667</v>
      </c>
      <c r="DD10" s="0" t="n">
        <v>26.7056666666667</v>
      </c>
      <c r="DE10" s="0" t="n">
        <v>26.8159</v>
      </c>
      <c r="DF10" s="0" t="n">
        <v>26.9156333333333</v>
      </c>
      <c r="DG10" s="0" t="n">
        <v>27.0053</v>
      </c>
      <c r="DH10" s="0" t="n">
        <v>27.0852333333333</v>
      </c>
      <c r="DI10" s="0" t="n">
        <v>27.1558</v>
      </c>
      <c r="DJ10" s="0" t="n">
        <v>27.2173666666667</v>
      </c>
      <c r="DK10" s="0" t="n">
        <v>27.2702</v>
      </c>
      <c r="DL10" s="0" t="n">
        <v>27.3149333333333</v>
      </c>
      <c r="DM10" s="0" t="n">
        <v>27.3524</v>
      </c>
      <c r="DN10" s="0" t="n">
        <v>27.3836</v>
      </c>
      <c r="DO10" s="0" t="n">
        <v>27.4103333333333</v>
      </c>
      <c r="DP10" s="0" t="n">
        <v>27.4346666666667</v>
      </c>
      <c r="DQ10" s="0" t="n">
        <v>27.4592</v>
      </c>
      <c r="DR10" s="0" t="n">
        <v>27.4870666666667</v>
      </c>
      <c r="DS10" s="0" t="n">
        <v>27.5218</v>
      </c>
      <c r="DT10" s="0" t="n">
        <v>27.5666</v>
      </c>
      <c r="DU10" s="0" t="n">
        <v>27.6245333333333</v>
      </c>
      <c r="DV10" s="0" t="n">
        <v>27.6981333333333</v>
      </c>
      <c r="DW10" s="0" t="n">
        <v>27.7885666666667</v>
      </c>
      <c r="DX10" s="0" t="n">
        <v>27.8962</v>
      </c>
      <c r="DY10" s="0" t="n">
        <v>28.0203333333333</v>
      </c>
      <c r="DZ10" s="0" t="n">
        <v>28.1589333333333</v>
      </c>
      <c r="EA10" s="0" t="n">
        <v>28.3094333333333</v>
      </c>
      <c r="EB10" s="0" t="n">
        <v>28.4684333333333</v>
      </c>
      <c r="EC10" s="0" t="n">
        <v>28.6322666666667</v>
      </c>
      <c r="ED10" s="0" t="n">
        <v>28.7973</v>
      </c>
      <c r="EE10" s="0" t="n">
        <v>28.9599</v>
      </c>
      <c r="EF10" s="0" t="n">
        <v>29.1168</v>
      </c>
      <c r="EG10" s="0" t="n">
        <v>29.2649666666667</v>
      </c>
      <c r="EH10" s="0" t="n">
        <v>29.402</v>
      </c>
      <c r="EI10" s="0" t="n">
        <v>29.5257333333333</v>
      </c>
      <c r="EJ10" s="0" t="n">
        <v>29.6344333333333</v>
      </c>
      <c r="EK10" s="0" t="n">
        <v>29.7267666666667</v>
      </c>
      <c r="EL10" s="0" t="n">
        <v>29.8018333333333</v>
      </c>
      <c r="EM10" s="0" t="n">
        <v>29.8592666666667</v>
      </c>
      <c r="EN10" s="0" t="n">
        <v>29.8993</v>
      </c>
      <c r="EO10" s="0" t="n">
        <v>29.9227</v>
      </c>
      <c r="EP10" s="0" t="n">
        <v>29.9315</v>
      </c>
      <c r="EQ10" s="0" t="n">
        <v>29.9279666666667</v>
      </c>
      <c r="ER10" s="0" t="n">
        <v>29.9155</v>
      </c>
      <c r="ES10" s="0" t="n">
        <v>29.8980666666667</v>
      </c>
      <c r="ET10" s="0" t="n">
        <v>29.8798333333333</v>
      </c>
      <c r="EU10" s="0" t="n">
        <v>29.865</v>
      </c>
      <c r="EV10" s="0" t="n">
        <v>29.8576333333333</v>
      </c>
      <c r="EW10" s="0" t="n">
        <v>29.8611333333333</v>
      </c>
      <c r="EX10" s="0" t="n">
        <v>29.8781</v>
      </c>
      <c r="EY10" s="0" t="n">
        <v>29.9102</v>
      </c>
      <c r="EZ10" s="0" t="n">
        <v>29.9578333333333</v>
      </c>
      <c r="FA10" s="0" t="n">
        <v>30.0202666666667</v>
      </c>
      <c r="FB10" s="0" t="n">
        <v>30.0953</v>
      </c>
      <c r="FC10" s="0" t="n">
        <v>30.1797333333333</v>
      </c>
      <c r="FD10" s="0" t="n">
        <v>30.269</v>
      </c>
      <c r="FE10" s="0" t="n">
        <v>30.3578666666667</v>
      </c>
      <c r="FF10" s="0" t="n">
        <v>30.4402666666667</v>
      </c>
      <c r="FG10" s="0" t="n">
        <v>30.5097</v>
      </c>
      <c r="FH10" s="0" t="n">
        <v>30.5594666666667</v>
      </c>
      <c r="FI10" s="0" t="n">
        <v>30.5829333333333</v>
      </c>
      <c r="FJ10" s="0" t="n">
        <v>30.5735333333333</v>
      </c>
      <c r="FK10" s="0" t="n">
        <v>30.5255666666667</v>
      </c>
      <c r="FL10" s="0" t="n">
        <v>30.4338333333333</v>
      </c>
      <c r="FM10" s="0" t="n">
        <v>30.294</v>
      </c>
      <c r="FN10" s="0" t="n">
        <v>30.1031333333333</v>
      </c>
      <c r="FO10" s="0" t="n">
        <v>29.8589333333333</v>
      </c>
      <c r="FP10" s="0" t="n">
        <v>29.5605333333333</v>
      </c>
      <c r="FQ10" s="0" t="n">
        <v>29.2085333333333</v>
      </c>
      <c r="FR10" s="0" t="n">
        <v>28.8038666666667</v>
      </c>
      <c r="FS10" s="0" t="n">
        <v>28.3493666666667</v>
      </c>
      <c r="FT10" s="0" t="n">
        <v>27.8485</v>
      </c>
      <c r="FU10" s="0" t="n">
        <v>27.3057333333333</v>
      </c>
      <c r="FV10" s="0" t="n">
        <v>26.7268</v>
      </c>
      <c r="FW10" s="0" t="n">
        <v>26.118</v>
      </c>
      <c r="FX10" s="0" t="n">
        <v>25.4868333333333</v>
      </c>
      <c r="FY10" s="0" t="n">
        <v>24.8414</v>
      </c>
      <c r="FZ10" s="0" t="n">
        <v>24.1902666666667</v>
      </c>
      <c r="GA10" s="0" t="n">
        <v>23.5421666666667</v>
      </c>
      <c r="GB10" s="0" t="n">
        <v>22.9058</v>
      </c>
      <c r="GC10" s="0" t="n">
        <v>22.2892</v>
      </c>
      <c r="GD10" s="0" t="n">
        <v>21.6996666666667</v>
      </c>
      <c r="GE10" s="0" t="n">
        <v>21.1436666666667</v>
      </c>
      <c r="GF10" s="0" t="n">
        <v>20.6262333333333</v>
      </c>
      <c r="GG10" s="0" t="n">
        <v>20.1512666666667</v>
      </c>
      <c r="GH10" s="0" t="n">
        <v>19.7213</v>
      </c>
      <c r="GI10" s="0" t="n">
        <v>19.3373333333333</v>
      </c>
      <c r="GJ10" s="0" t="n">
        <v>18.9993333333333</v>
      </c>
      <c r="GK10" s="0" t="n">
        <v>18.7060333333333</v>
      </c>
      <c r="GL10" s="0" t="n">
        <v>18.4550333333333</v>
      </c>
      <c r="GM10" s="0" t="n">
        <v>18.2433666666667</v>
      </c>
      <c r="GN10" s="0" t="n">
        <v>18.0674</v>
      </c>
      <c r="GO10" s="0" t="n">
        <v>17.9232666666667</v>
      </c>
      <c r="GP10" s="0" t="n">
        <v>17.8069333333333</v>
      </c>
      <c r="GQ10" s="0" t="n">
        <v>17.7146666666667</v>
      </c>
      <c r="GR10" s="0" t="n">
        <v>17.6426666666667</v>
      </c>
      <c r="GS10" s="0" t="n">
        <v>17.5877333333333</v>
      </c>
      <c r="GT10" s="0" t="n">
        <v>17.5469666666667</v>
      </c>
      <c r="GU10" s="0" t="n">
        <v>17.5178333333333</v>
      </c>
      <c r="GV10" s="0" t="n">
        <v>17.499</v>
      </c>
      <c r="GW10" s="0" t="n">
        <v>17.4892666666667</v>
      </c>
      <c r="GX10" s="0" t="n">
        <v>17.4874</v>
      </c>
    </row>
    <row r="11" customFormat="false" ht="12.75" hidden="false" customHeight="false" outlineLevel="0" collapsed="false">
      <c r="A11" s="2" t="s">
        <v>17</v>
      </c>
      <c r="B11" s="0" t="s">
        <v>5</v>
      </c>
      <c r="C11" s="0" t="s">
        <v>18</v>
      </c>
      <c r="D11" s="0" t="s">
        <v>7</v>
      </c>
      <c r="E11" s="0" t="n">
        <v>14.1126</v>
      </c>
      <c r="F11" s="0" t="n">
        <v>14.5736</v>
      </c>
      <c r="G11" s="0" t="n">
        <v>15.0163</v>
      </c>
      <c r="H11" s="0" t="n">
        <v>15.439</v>
      </c>
      <c r="I11" s="0" t="n">
        <v>15.8402</v>
      </c>
      <c r="J11" s="0" t="n">
        <v>16.218</v>
      </c>
      <c r="K11" s="0" t="n">
        <v>16.571</v>
      </c>
      <c r="L11" s="0" t="n">
        <v>16.8973</v>
      </c>
      <c r="M11" s="0" t="n">
        <v>17.1962</v>
      </c>
      <c r="N11" s="0" t="n">
        <v>17.4673</v>
      </c>
      <c r="O11" s="0" t="n">
        <v>17.7104</v>
      </c>
      <c r="P11" s="0" t="n">
        <v>17.9255</v>
      </c>
      <c r="Q11" s="0" t="n">
        <v>18.1137</v>
      </c>
      <c r="R11" s="0" t="n">
        <v>18.2761</v>
      </c>
      <c r="S11" s="0" t="n">
        <v>18.4141</v>
      </c>
      <c r="T11" s="0" t="n">
        <v>18.5297</v>
      </c>
      <c r="U11" s="0" t="n">
        <v>18.6251</v>
      </c>
      <c r="V11" s="0" t="n">
        <v>18.7026</v>
      </c>
      <c r="W11" s="0" t="n">
        <v>18.7646</v>
      </c>
      <c r="X11" s="0" t="n">
        <v>18.8137</v>
      </c>
      <c r="Y11" s="0" t="n">
        <v>18.8524</v>
      </c>
      <c r="Z11" s="0" t="n">
        <v>18.883</v>
      </c>
      <c r="AA11" s="0" t="n">
        <v>18.9076</v>
      </c>
      <c r="AB11" s="0" t="n">
        <v>18.9284</v>
      </c>
      <c r="AC11" s="0" t="n">
        <v>18.9471</v>
      </c>
      <c r="AD11" s="0" t="n">
        <v>18.9652</v>
      </c>
      <c r="AE11" s="0" t="n">
        <v>18.9841</v>
      </c>
      <c r="AF11" s="0" t="n">
        <v>19.0052</v>
      </c>
      <c r="AG11" s="0" t="n">
        <v>19.0293</v>
      </c>
      <c r="AH11" s="0" t="n">
        <v>19.0573</v>
      </c>
      <c r="AI11" s="0" t="n">
        <v>19.0902</v>
      </c>
      <c r="AJ11" s="0" t="n">
        <v>19.1283</v>
      </c>
      <c r="AK11" s="0" t="n">
        <v>19.1724</v>
      </c>
      <c r="AL11" s="0" t="n">
        <v>19.2228</v>
      </c>
      <c r="AM11" s="0" t="n">
        <v>19.2799</v>
      </c>
      <c r="AN11" s="0" t="n">
        <v>19.3436</v>
      </c>
      <c r="AO11" s="0" t="n">
        <v>19.4141</v>
      </c>
      <c r="AP11" s="0" t="n">
        <v>19.4912</v>
      </c>
      <c r="AQ11" s="0" t="n">
        <v>19.5741</v>
      </c>
      <c r="AR11" s="0" t="n">
        <v>19.6624</v>
      </c>
      <c r="AS11" s="0" t="n">
        <v>19.7551</v>
      </c>
      <c r="AT11" s="0" t="n">
        <v>19.8507</v>
      </c>
      <c r="AU11" s="0" t="n">
        <v>19.9477</v>
      </c>
      <c r="AV11" s="0" t="n">
        <v>20.0443</v>
      </c>
      <c r="AW11" s="0" t="n">
        <v>20.1383</v>
      </c>
      <c r="AX11" s="0" t="n">
        <v>20.2273</v>
      </c>
      <c r="AY11" s="0" t="n">
        <v>20.3087</v>
      </c>
      <c r="AZ11" s="0" t="n">
        <v>20.38</v>
      </c>
      <c r="BA11" s="0" t="n">
        <v>20.4385</v>
      </c>
      <c r="BB11" s="0" t="n">
        <v>20.4812</v>
      </c>
      <c r="BC11" s="0" t="n">
        <v>20.506</v>
      </c>
      <c r="BD11" s="0" t="n">
        <v>20.5104</v>
      </c>
      <c r="BE11" s="0" t="n">
        <v>20.4924</v>
      </c>
      <c r="BF11" s="0" t="n">
        <v>20.4502</v>
      </c>
      <c r="BG11" s="0" t="n">
        <v>20.383</v>
      </c>
      <c r="BH11" s="0" t="n">
        <v>20.2898</v>
      </c>
      <c r="BI11" s="0" t="n">
        <v>20.1703</v>
      </c>
      <c r="BJ11" s="0" t="n">
        <v>20.0249</v>
      </c>
      <c r="BK11" s="0" t="n">
        <v>19.8542</v>
      </c>
      <c r="BL11" s="0" t="n">
        <v>19.6591</v>
      </c>
      <c r="BM11" s="0" t="n">
        <v>19.441</v>
      </c>
      <c r="BN11" s="0" t="n">
        <v>19.2019</v>
      </c>
      <c r="BO11" s="0" t="n">
        <v>18.9434</v>
      </c>
      <c r="BP11" s="0" t="n">
        <v>18.6677</v>
      </c>
      <c r="BQ11" s="0" t="n">
        <v>18.3771</v>
      </c>
      <c r="BR11" s="0" t="n">
        <v>18.0739</v>
      </c>
      <c r="BS11" s="0" t="n">
        <v>17.7603</v>
      </c>
      <c r="BT11" s="0" t="n">
        <v>17.4386</v>
      </c>
      <c r="BU11" s="0" t="n">
        <v>17.1112</v>
      </c>
      <c r="BV11" s="0" t="n">
        <v>16.7801</v>
      </c>
      <c r="BW11" s="0" t="n">
        <v>16.4474</v>
      </c>
      <c r="BX11" s="0" t="n">
        <v>16.1151</v>
      </c>
      <c r="BY11" s="0" t="n">
        <v>15.7852</v>
      </c>
      <c r="BZ11" s="0" t="n">
        <v>15.4593</v>
      </c>
      <c r="CA11" s="0" t="n">
        <v>15.139</v>
      </c>
      <c r="CB11" s="0" t="n">
        <v>14.8257</v>
      </c>
      <c r="CC11" s="0" t="n">
        <v>14.5209</v>
      </c>
      <c r="CD11" s="0" t="n">
        <v>14.2254</v>
      </c>
      <c r="CE11" s="0" t="n">
        <v>13.9403</v>
      </c>
      <c r="CF11" s="0" t="n">
        <v>13.6664</v>
      </c>
      <c r="CG11" s="0" t="n">
        <v>13.4042</v>
      </c>
      <c r="CH11" s="0" t="n">
        <v>13.1541</v>
      </c>
      <c r="CI11" s="0" t="n">
        <v>12.9163</v>
      </c>
      <c r="CJ11" s="0" t="n">
        <v>12.6907</v>
      </c>
      <c r="CK11" s="0" t="n">
        <v>12.4772</v>
      </c>
      <c r="CL11" s="0" t="n">
        <v>12.2754</v>
      </c>
      <c r="CM11" s="0" t="n">
        <v>12.0846</v>
      </c>
      <c r="CN11" s="0" t="n">
        <v>11.9041</v>
      </c>
      <c r="CO11" s="0" t="n">
        <v>11.7333</v>
      </c>
      <c r="CP11" s="0" t="n">
        <v>11.5711</v>
      </c>
      <c r="CQ11" s="0" t="n">
        <v>11.4165</v>
      </c>
      <c r="CR11" s="0" t="n">
        <v>11.2687</v>
      </c>
      <c r="CS11" s="0" t="n">
        <v>11.1265</v>
      </c>
      <c r="CT11" s="0" t="n">
        <v>10.9893</v>
      </c>
      <c r="CU11" s="0" t="n">
        <v>10.856</v>
      </c>
      <c r="CV11" s="0" t="n">
        <v>10.7261</v>
      </c>
      <c r="CW11" s="0" t="n">
        <v>10.5992</v>
      </c>
      <c r="CX11" s="0" t="n">
        <v>10.475</v>
      </c>
      <c r="CY11" s="0" t="n">
        <v>10.3532</v>
      </c>
      <c r="CZ11" s="0" t="n">
        <v>10.2335</v>
      </c>
    </row>
    <row r="12" customFormat="false" ht="12.75" hidden="false" customHeight="false" outlineLevel="0" collapsed="false">
      <c r="A12" s="2" t="s">
        <v>19</v>
      </c>
      <c r="B12" s="0" t="s">
        <v>5</v>
      </c>
      <c r="C12" s="0" t="s">
        <v>18</v>
      </c>
      <c r="D12" s="0" t="s">
        <v>7</v>
      </c>
      <c r="E12" s="0" t="n">
        <v>7.3314</v>
      </c>
      <c r="F12" s="0" t="n">
        <v>8.1139</v>
      </c>
      <c r="G12" s="0" t="n">
        <v>8.8979</v>
      </c>
      <c r="H12" s="0" t="n">
        <v>9.6778</v>
      </c>
      <c r="I12" s="0" t="n">
        <v>10.4478</v>
      </c>
      <c r="J12" s="0" t="n">
        <v>11.2023</v>
      </c>
      <c r="K12" s="0" t="n">
        <v>11.9357</v>
      </c>
      <c r="L12" s="0" t="n">
        <v>12.6423</v>
      </c>
      <c r="M12" s="0" t="n">
        <v>13.3167</v>
      </c>
      <c r="N12" s="0" t="n">
        <v>13.9539</v>
      </c>
      <c r="O12" s="0" t="n">
        <v>14.5496</v>
      </c>
      <c r="P12" s="0" t="n">
        <v>15.0997</v>
      </c>
      <c r="Q12" s="0" t="n">
        <v>15.6016</v>
      </c>
      <c r="R12" s="0" t="n">
        <v>16.053</v>
      </c>
      <c r="S12" s="0" t="n">
        <v>16.4527</v>
      </c>
      <c r="T12" s="0" t="n">
        <v>16.8007</v>
      </c>
      <c r="U12" s="0" t="n">
        <v>17.0975</v>
      </c>
      <c r="V12" s="0" t="n">
        <v>17.345</v>
      </c>
      <c r="W12" s="0" t="n">
        <v>17.5454</v>
      </c>
      <c r="X12" s="0" t="n">
        <v>17.702</v>
      </c>
      <c r="Y12" s="0" t="n">
        <v>17.8187</v>
      </c>
      <c r="Z12" s="0" t="n">
        <v>17.8995</v>
      </c>
      <c r="AA12" s="0" t="n">
        <v>17.9489</v>
      </c>
      <c r="AB12" s="0" t="n">
        <v>17.9717</v>
      </c>
      <c r="AC12" s="0" t="n">
        <v>17.9723</v>
      </c>
      <c r="AD12" s="0" t="n">
        <v>17.9555</v>
      </c>
      <c r="AE12" s="0" t="n">
        <v>17.9256</v>
      </c>
      <c r="AF12" s="0" t="n">
        <v>17.8869</v>
      </c>
      <c r="AG12" s="0" t="n">
        <v>17.8431</v>
      </c>
      <c r="AH12" s="0" t="n">
        <v>17.7978</v>
      </c>
      <c r="AI12" s="0" t="n">
        <v>17.7537</v>
      </c>
      <c r="AJ12" s="0" t="n">
        <v>17.7137</v>
      </c>
      <c r="AK12" s="0" t="n">
        <v>17.6796</v>
      </c>
      <c r="AL12" s="0" t="n">
        <v>17.653</v>
      </c>
      <c r="AM12" s="0" t="n">
        <v>17.6352</v>
      </c>
      <c r="AN12" s="0" t="n">
        <v>17.6269</v>
      </c>
      <c r="AO12" s="0" t="n">
        <v>17.6285</v>
      </c>
      <c r="AP12" s="0" t="n">
        <v>17.6402</v>
      </c>
      <c r="AQ12" s="0" t="n">
        <v>17.6618</v>
      </c>
      <c r="AR12" s="0" t="n">
        <v>17.6933</v>
      </c>
      <c r="AS12" s="0" t="n">
        <v>17.7343</v>
      </c>
      <c r="AT12" s="0" t="n">
        <v>17.7843</v>
      </c>
      <c r="AU12" s="0" t="n">
        <v>17.8431</v>
      </c>
      <c r="AV12" s="0" t="n">
        <v>17.9102</v>
      </c>
      <c r="AW12" s="0" t="n">
        <v>17.9851</v>
      </c>
      <c r="AX12" s="0" t="n">
        <v>18.0674</v>
      </c>
      <c r="AY12" s="0" t="n">
        <v>18.1566</v>
      </c>
      <c r="AZ12" s="0" t="n">
        <v>18.2519</v>
      </c>
      <c r="BA12" s="0" t="n">
        <v>18.3525</v>
      </c>
      <c r="BB12" s="0" t="n">
        <v>18.4574</v>
      </c>
      <c r="BC12" s="0" t="n">
        <v>18.5653</v>
      </c>
      <c r="BD12" s="0" t="n">
        <v>18.6751</v>
      </c>
      <c r="BE12" s="0" t="n">
        <v>18.7851</v>
      </c>
      <c r="BF12" s="0" t="n">
        <v>18.8936</v>
      </c>
      <c r="BG12" s="0" t="n">
        <v>18.9988</v>
      </c>
      <c r="BH12" s="0" t="n">
        <v>19.0991</v>
      </c>
      <c r="BI12" s="0" t="n">
        <v>19.1923</v>
      </c>
      <c r="BJ12" s="0" t="n">
        <v>19.2768</v>
      </c>
      <c r="BK12" s="0" t="n">
        <v>19.3506</v>
      </c>
      <c r="BL12" s="0" t="n">
        <v>19.4118</v>
      </c>
      <c r="BM12" s="0" t="n">
        <v>19.4585</v>
      </c>
      <c r="BN12" s="0" t="n">
        <v>19.4887</v>
      </c>
      <c r="BO12" s="0" t="n">
        <v>19.5006</v>
      </c>
      <c r="BP12" s="0" t="n">
        <v>19.4922</v>
      </c>
      <c r="BQ12" s="0" t="n">
        <v>19.4616</v>
      </c>
      <c r="BR12" s="0" t="n">
        <v>19.4069</v>
      </c>
      <c r="BS12" s="0" t="n">
        <v>19.3263</v>
      </c>
      <c r="BT12" s="0" t="n">
        <v>19.2186</v>
      </c>
      <c r="BU12" s="0" t="n">
        <v>19.0822</v>
      </c>
      <c r="BV12" s="0" t="n">
        <v>18.9162</v>
      </c>
      <c r="BW12" s="0" t="n">
        <v>18.7201</v>
      </c>
      <c r="BX12" s="0" t="n">
        <v>18.4935</v>
      </c>
      <c r="BY12" s="0" t="n">
        <v>18.237</v>
      </c>
      <c r="BZ12" s="0" t="n">
        <v>17.9511</v>
      </c>
      <c r="CA12" s="0" t="n">
        <v>17.6372</v>
      </c>
      <c r="CB12" s="0" t="n">
        <v>17.297</v>
      </c>
      <c r="CC12" s="0" t="n">
        <v>16.9325</v>
      </c>
      <c r="CD12" s="0" t="n">
        <v>16.5462</v>
      </c>
      <c r="CE12" s="0" t="n">
        <v>16.1409</v>
      </c>
      <c r="CF12" s="0" t="n">
        <v>15.7194</v>
      </c>
      <c r="CG12" s="0" t="n">
        <v>15.2847</v>
      </c>
      <c r="CH12" s="0" t="n">
        <v>14.8399</v>
      </c>
      <c r="CI12" s="0" t="n">
        <v>14.3881</v>
      </c>
      <c r="CJ12" s="0" t="n">
        <v>13.9323</v>
      </c>
      <c r="CK12" s="0" t="n">
        <v>13.4755</v>
      </c>
      <c r="CL12" s="0" t="n">
        <v>13.0204</v>
      </c>
      <c r="CM12" s="0" t="n">
        <v>12.5698</v>
      </c>
      <c r="CN12" s="0" t="n">
        <v>12.1263</v>
      </c>
      <c r="CO12" s="0" t="n">
        <v>11.6921</v>
      </c>
      <c r="CP12" s="0" t="n">
        <v>11.2695</v>
      </c>
      <c r="CQ12" s="0" t="n">
        <v>10.8605</v>
      </c>
      <c r="CR12" s="0" t="n">
        <v>10.4673</v>
      </c>
      <c r="CS12" s="0" t="n">
        <v>10.0916</v>
      </c>
      <c r="CT12" s="0" t="n">
        <v>9.7352</v>
      </c>
      <c r="CU12" s="0" t="n">
        <v>9.3998</v>
      </c>
      <c r="CV12" s="0" t="n">
        <v>9.0871</v>
      </c>
      <c r="CW12" s="0" t="n">
        <v>8.7985</v>
      </c>
      <c r="CX12" s="0" t="n">
        <v>8.5357</v>
      </c>
      <c r="CY12" s="0" t="n">
        <v>8.3</v>
      </c>
      <c r="CZ12" s="0" t="n">
        <v>8.0929</v>
      </c>
    </row>
    <row r="13" customFormat="false" ht="12.75" hidden="false" customHeight="false" outlineLevel="0" collapsed="false">
      <c r="A13" s="2" t="s">
        <v>20</v>
      </c>
      <c r="B13" s="0" t="s">
        <v>5</v>
      </c>
      <c r="C13" s="0" t="s">
        <v>18</v>
      </c>
      <c r="D13" s="0" t="s">
        <v>7</v>
      </c>
      <c r="E13" s="0" t="n">
        <v>8.4082</v>
      </c>
      <c r="F13" s="0" t="n">
        <v>8.8854</v>
      </c>
      <c r="G13" s="0" t="n">
        <v>9.3426</v>
      </c>
      <c r="H13" s="0" t="n">
        <v>9.7796</v>
      </c>
      <c r="I13" s="0" t="n">
        <v>10.1961</v>
      </c>
      <c r="J13" s="0" t="n">
        <v>10.5919</v>
      </c>
      <c r="K13" s="0" t="n">
        <v>10.9668</v>
      </c>
      <c r="L13" s="0" t="n">
        <v>11.3211</v>
      </c>
      <c r="M13" s="0" t="n">
        <v>11.6553</v>
      </c>
      <c r="N13" s="0" t="n">
        <v>11.9699</v>
      </c>
      <c r="O13" s="0" t="n">
        <v>12.2654</v>
      </c>
      <c r="P13" s="0" t="n">
        <v>12.5425</v>
      </c>
      <c r="Q13" s="0" t="n">
        <v>12.8018</v>
      </c>
      <c r="R13" s="0" t="n">
        <v>13.0439</v>
      </c>
      <c r="S13" s="0" t="n">
        <v>13.2694</v>
      </c>
      <c r="T13" s="0" t="n">
        <v>13.4789</v>
      </c>
      <c r="U13" s="0" t="n">
        <v>13.6729</v>
      </c>
      <c r="V13" s="0" t="n">
        <v>13.8518</v>
      </c>
      <c r="W13" s="0" t="n">
        <v>14.0159</v>
      </c>
      <c r="X13" s="0" t="n">
        <v>14.1657</v>
      </c>
      <c r="Y13" s="0" t="n">
        <v>14.3016</v>
      </c>
      <c r="Z13" s="0" t="n">
        <v>14.4242</v>
      </c>
      <c r="AA13" s="0" t="n">
        <v>14.5345</v>
      </c>
      <c r="AB13" s="0" t="n">
        <v>14.6334</v>
      </c>
      <c r="AC13" s="0" t="n">
        <v>14.7226</v>
      </c>
      <c r="AD13" s="0" t="n">
        <v>14.8043</v>
      </c>
      <c r="AE13" s="0" t="n">
        <v>14.881</v>
      </c>
      <c r="AF13" s="0" t="n">
        <v>14.9561</v>
      </c>
      <c r="AG13" s="0" t="n">
        <v>15.0329</v>
      </c>
      <c r="AH13" s="0" t="n">
        <v>15.1154</v>
      </c>
      <c r="AI13" s="0" t="n">
        <v>15.2072</v>
      </c>
      <c r="AJ13" s="0" t="n">
        <v>15.3123</v>
      </c>
      <c r="AK13" s="0" t="n">
        <v>15.4335</v>
      </c>
      <c r="AL13" s="0" t="n">
        <v>15.5737</v>
      </c>
      <c r="AM13" s="0" t="n">
        <v>15.7344</v>
      </c>
      <c r="AN13" s="0" t="n">
        <v>15.9164</v>
      </c>
      <c r="AO13" s="0" t="n">
        <v>16.1195</v>
      </c>
      <c r="AP13" s="0" t="n">
        <v>16.3421</v>
      </c>
      <c r="AQ13" s="0" t="n">
        <v>16.5821</v>
      </c>
      <c r="AR13" s="0" t="n">
        <v>16.8364</v>
      </c>
      <c r="AS13" s="0" t="n">
        <v>17.1007</v>
      </c>
      <c r="AT13" s="0" t="n">
        <v>17.371</v>
      </c>
      <c r="AU13" s="0" t="n">
        <v>17.6425</v>
      </c>
      <c r="AV13" s="0" t="n">
        <v>17.9102</v>
      </c>
      <c r="AW13" s="0" t="n">
        <v>18.1697</v>
      </c>
      <c r="AX13" s="0" t="n">
        <v>18.4167</v>
      </c>
      <c r="AY13" s="0" t="n">
        <v>18.6471</v>
      </c>
      <c r="AZ13" s="0" t="n">
        <v>18.858</v>
      </c>
      <c r="BA13" s="0" t="n">
        <v>19.0467</v>
      </c>
      <c r="BB13" s="0" t="n">
        <v>19.2114</v>
      </c>
      <c r="BC13" s="0" t="n">
        <v>19.3513</v>
      </c>
      <c r="BD13" s="0" t="n">
        <v>19.4658</v>
      </c>
      <c r="BE13" s="0" t="n">
        <v>19.5555</v>
      </c>
      <c r="BF13" s="0" t="n">
        <v>19.621</v>
      </c>
      <c r="BG13" s="0" t="n">
        <v>19.6635</v>
      </c>
      <c r="BH13" s="0" t="n">
        <v>19.6847</v>
      </c>
      <c r="BI13" s="0" t="n">
        <v>19.6861</v>
      </c>
      <c r="BJ13" s="0" t="n">
        <v>19.6694</v>
      </c>
      <c r="BK13" s="0" t="n">
        <v>19.6365</v>
      </c>
      <c r="BL13" s="0" t="n">
        <v>19.5888</v>
      </c>
      <c r="BM13" s="0" t="n">
        <v>19.5279</v>
      </c>
      <c r="BN13" s="0" t="n">
        <v>19.4551</v>
      </c>
      <c r="BO13" s="0" t="n">
        <v>19.3713</v>
      </c>
      <c r="BP13" s="0" t="n">
        <v>19.2771</v>
      </c>
      <c r="BQ13" s="0" t="n">
        <v>19.1728</v>
      </c>
      <c r="BR13" s="0" t="n">
        <v>19.0584</v>
      </c>
      <c r="BS13" s="0" t="n">
        <v>18.9336</v>
      </c>
      <c r="BT13" s="0" t="n">
        <v>18.7977</v>
      </c>
      <c r="BU13" s="0" t="n">
        <v>18.65</v>
      </c>
      <c r="BV13" s="0" t="n">
        <v>18.4897</v>
      </c>
      <c r="BW13" s="0" t="n">
        <v>18.3161</v>
      </c>
      <c r="BX13" s="0" t="n">
        <v>18.1287</v>
      </c>
      <c r="BY13" s="0" t="n">
        <v>17.9272</v>
      </c>
      <c r="BZ13" s="0" t="n">
        <v>17.7118</v>
      </c>
      <c r="CA13" s="0" t="n">
        <v>17.4829</v>
      </c>
      <c r="CB13" s="0" t="n">
        <v>17.2416</v>
      </c>
      <c r="CC13" s="0" t="n">
        <v>16.9889</v>
      </c>
      <c r="CD13" s="0" t="n">
        <v>16.7267</v>
      </c>
      <c r="CE13" s="0" t="n">
        <v>16.4565</v>
      </c>
      <c r="CF13" s="0" t="n">
        <v>16.1804</v>
      </c>
      <c r="CG13" s="0" t="n">
        <v>15.9002</v>
      </c>
      <c r="CH13" s="0" t="n">
        <v>15.6179</v>
      </c>
      <c r="CI13" s="0" t="n">
        <v>15.3351</v>
      </c>
      <c r="CJ13" s="0" t="n">
        <v>15.0535</v>
      </c>
      <c r="CK13" s="0" t="n">
        <v>14.7742</v>
      </c>
      <c r="CL13" s="0" t="n">
        <v>14.4983</v>
      </c>
      <c r="CM13" s="0" t="n">
        <v>14.2264</v>
      </c>
      <c r="CN13" s="0" t="n">
        <v>13.959</v>
      </c>
      <c r="CO13" s="0" t="n">
        <v>13.6964</v>
      </c>
      <c r="CP13" s="0" t="n">
        <v>13.4388</v>
      </c>
      <c r="CQ13" s="0" t="n">
        <v>13.1862</v>
      </c>
      <c r="CR13" s="0" t="n">
        <v>12.9389</v>
      </c>
      <c r="CS13" s="0" t="n">
        <v>12.6971</v>
      </c>
      <c r="CT13" s="0" t="n">
        <v>12.4614</v>
      </c>
      <c r="CU13" s="0" t="n">
        <v>12.2326</v>
      </c>
      <c r="CV13" s="0" t="n">
        <v>12.012</v>
      </c>
      <c r="CW13" s="0" t="n">
        <v>11.801</v>
      </c>
      <c r="CX13" s="0" t="n">
        <v>11.6021</v>
      </c>
      <c r="CY13" s="0" t="n">
        <v>11.4178</v>
      </c>
      <c r="CZ13" s="0" t="n">
        <v>11.2507</v>
      </c>
      <c r="DC13" s="0" t="n">
        <v>9.95073333333333</v>
      </c>
      <c r="DD13" s="0" t="n">
        <v>10.5243</v>
      </c>
      <c r="DE13" s="0" t="n">
        <v>11.0856</v>
      </c>
      <c r="DF13" s="0" t="n">
        <v>11.6321333333333</v>
      </c>
      <c r="DG13" s="0" t="n">
        <v>12.1613666666667</v>
      </c>
      <c r="DH13" s="0" t="n">
        <v>12.6707333333333</v>
      </c>
      <c r="DI13" s="0" t="n">
        <v>13.1578333333333</v>
      </c>
      <c r="DJ13" s="0" t="n">
        <v>13.6202333333333</v>
      </c>
      <c r="DK13" s="0" t="n">
        <v>14.0560666666667</v>
      </c>
      <c r="DL13" s="0" t="n">
        <v>14.4637</v>
      </c>
      <c r="DM13" s="0" t="n">
        <v>14.8418</v>
      </c>
      <c r="DN13" s="0" t="n">
        <v>15.1892333333333</v>
      </c>
      <c r="DO13" s="0" t="n">
        <v>15.5057</v>
      </c>
      <c r="DP13" s="0" t="n">
        <v>15.791</v>
      </c>
      <c r="DQ13" s="0" t="n">
        <v>16.0454</v>
      </c>
      <c r="DR13" s="0" t="n">
        <v>16.2697666666667</v>
      </c>
      <c r="DS13" s="0" t="n">
        <v>16.4651666666667</v>
      </c>
      <c r="DT13" s="0" t="n">
        <v>16.6331333333333</v>
      </c>
      <c r="DU13" s="0" t="n">
        <v>16.7753</v>
      </c>
      <c r="DV13" s="0" t="n">
        <v>16.8938</v>
      </c>
      <c r="DW13" s="0" t="n">
        <v>16.9909</v>
      </c>
      <c r="DX13" s="0" t="n">
        <v>17.0689</v>
      </c>
      <c r="DY13" s="0" t="n">
        <v>17.1303333333333</v>
      </c>
      <c r="DZ13" s="0" t="n">
        <v>17.1778333333333</v>
      </c>
      <c r="EA13" s="0" t="n">
        <v>17.214</v>
      </c>
      <c r="EB13" s="0" t="n">
        <v>17.2416666666667</v>
      </c>
      <c r="EC13" s="0" t="n">
        <v>17.2635666666667</v>
      </c>
      <c r="ED13" s="0" t="n">
        <v>17.2827333333333</v>
      </c>
      <c r="EE13" s="0" t="n">
        <v>17.3017666666667</v>
      </c>
      <c r="EF13" s="0" t="n">
        <v>17.3235</v>
      </c>
      <c r="EG13" s="0" t="n">
        <v>17.3503666666667</v>
      </c>
      <c r="EH13" s="0" t="n">
        <v>17.3847666666667</v>
      </c>
      <c r="EI13" s="0" t="n">
        <v>17.4285</v>
      </c>
      <c r="EJ13" s="0" t="n">
        <v>17.4831666666667</v>
      </c>
      <c r="EK13" s="0" t="n">
        <v>17.5498333333333</v>
      </c>
      <c r="EL13" s="0" t="n">
        <v>17.6289666666667</v>
      </c>
      <c r="EM13" s="0" t="n">
        <v>17.7207</v>
      </c>
      <c r="EN13" s="0" t="n">
        <v>17.8245</v>
      </c>
      <c r="EO13" s="0" t="n">
        <v>17.9393333333333</v>
      </c>
      <c r="EP13" s="0" t="n">
        <v>18.0640333333333</v>
      </c>
      <c r="EQ13" s="0" t="n">
        <v>18.1967</v>
      </c>
      <c r="ER13" s="0" t="n">
        <v>18.3353333333333</v>
      </c>
      <c r="ES13" s="0" t="n">
        <v>18.4777666666667</v>
      </c>
      <c r="ET13" s="0" t="n">
        <v>18.6215666666667</v>
      </c>
      <c r="EU13" s="0" t="n">
        <v>18.7643666666667</v>
      </c>
      <c r="EV13" s="0" t="n">
        <v>18.9038</v>
      </c>
      <c r="EW13" s="0" t="n">
        <v>19.0374666666667</v>
      </c>
      <c r="EX13" s="0" t="n">
        <v>19.1633</v>
      </c>
      <c r="EY13" s="0" t="n">
        <v>19.2792333333333</v>
      </c>
      <c r="EZ13" s="0" t="n">
        <v>19.3833333333333</v>
      </c>
      <c r="FA13" s="0" t="n">
        <v>19.4742</v>
      </c>
      <c r="FB13" s="0" t="n">
        <v>19.5504333333333</v>
      </c>
      <c r="FC13" s="0" t="n">
        <v>19.611</v>
      </c>
      <c r="FD13" s="0" t="n">
        <v>19.6549333333333</v>
      </c>
      <c r="FE13" s="0" t="n">
        <v>19.6817666666667</v>
      </c>
      <c r="FF13" s="0" t="n">
        <v>19.6912</v>
      </c>
      <c r="FG13" s="0" t="n">
        <v>19.6829</v>
      </c>
      <c r="FH13" s="0" t="n">
        <v>19.6570333333333</v>
      </c>
      <c r="FI13" s="0" t="n">
        <v>19.6137666666667</v>
      </c>
      <c r="FJ13" s="0" t="n">
        <v>19.5532333333333</v>
      </c>
      <c r="FK13" s="0" t="n">
        <v>19.4758</v>
      </c>
      <c r="FL13" s="0" t="n">
        <v>19.3819</v>
      </c>
      <c r="FM13" s="0" t="n">
        <v>19.2717666666667</v>
      </c>
      <c r="FN13" s="0" t="n">
        <v>19.1456666666667</v>
      </c>
      <c r="FO13" s="0" t="n">
        <v>19.0038333333333</v>
      </c>
      <c r="FP13" s="0" t="n">
        <v>18.8464</v>
      </c>
      <c r="FQ13" s="0" t="n">
        <v>18.6734</v>
      </c>
      <c r="FR13" s="0" t="n">
        <v>18.4849666666667</v>
      </c>
      <c r="FS13" s="0" t="n">
        <v>18.2811333333333</v>
      </c>
      <c r="FT13" s="0" t="n">
        <v>18.062</v>
      </c>
      <c r="FU13" s="0" t="n">
        <v>17.8278666666667</v>
      </c>
      <c r="FV13" s="0" t="n">
        <v>17.5791</v>
      </c>
      <c r="FW13" s="0" t="n">
        <v>17.3164666666667</v>
      </c>
      <c r="FX13" s="0" t="n">
        <v>17.0407333333333</v>
      </c>
      <c r="FY13" s="0" t="n">
        <v>16.7530333333333</v>
      </c>
      <c r="FZ13" s="0" t="n">
        <v>16.4547666666667</v>
      </c>
      <c r="GA13" s="0" t="n">
        <v>16.1474333333333</v>
      </c>
      <c r="GB13" s="0" t="n">
        <v>15.8327666666667</v>
      </c>
      <c r="GC13" s="0" t="n">
        <v>15.5125666666667</v>
      </c>
      <c r="GD13" s="0" t="n">
        <v>15.1887333333333</v>
      </c>
      <c r="GE13" s="0" t="n">
        <v>14.8630333333333</v>
      </c>
      <c r="GF13" s="0" t="n">
        <v>14.5373</v>
      </c>
      <c r="GG13" s="0" t="n">
        <v>14.2131666666667</v>
      </c>
      <c r="GH13" s="0" t="n">
        <v>13.8921666666667</v>
      </c>
      <c r="GI13" s="0" t="n">
        <v>13.5756333333333</v>
      </c>
      <c r="GJ13" s="0" t="n">
        <v>13.2647</v>
      </c>
      <c r="GK13" s="0" t="n">
        <v>12.9602666666667</v>
      </c>
      <c r="GL13" s="0" t="n">
        <v>12.6631333333333</v>
      </c>
      <c r="GM13" s="0" t="n">
        <v>12.3739333333333</v>
      </c>
      <c r="GN13" s="0" t="n">
        <v>12.0931333333333</v>
      </c>
      <c r="GO13" s="0" t="n">
        <v>11.8210666666667</v>
      </c>
      <c r="GP13" s="0" t="n">
        <v>11.5583</v>
      </c>
      <c r="GQ13" s="0" t="n">
        <v>11.3050666666667</v>
      </c>
      <c r="GR13" s="0" t="n">
        <v>11.0619666666667</v>
      </c>
      <c r="GS13" s="0" t="n">
        <v>10.8294666666667</v>
      </c>
      <c r="GT13" s="0" t="n">
        <v>10.6084</v>
      </c>
      <c r="GU13" s="0" t="n">
        <v>10.3995666666667</v>
      </c>
      <c r="GV13" s="0" t="n">
        <v>10.2042666666667</v>
      </c>
      <c r="GW13" s="0" t="n">
        <v>10.0236666666667</v>
      </c>
      <c r="GX13" s="0" t="n">
        <v>9.85903333333333</v>
      </c>
    </row>
    <row r="14" customFormat="false" ht="12.75" hidden="false" customHeight="false" outlineLevel="0" collapsed="false">
      <c r="A14" s="2" t="s">
        <v>21</v>
      </c>
      <c r="B14" s="0" t="s">
        <v>5</v>
      </c>
      <c r="C14" s="0" t="s">
        <v>22</v>
      </c>
      <c r="D14" s="0" t="s">
        <v>7</v>
      </c>
      <c r="E14" s="0" t="n">
        <v>16.8783</v>
      </c>
      <c r="F14" s="0" t="n">
        <v>17.113</v>
      </c>
      <c r="G14" s="0" t="n">
        <v>17.3027</v>
      </c>
      <c r="H14" s="0" t="n">
        <v>17.4485</v>
      </c>
      <c r="I14" s="0" t="n">
        <v>17.5517</v>
      </c>
      <c r="J14" s="0" t="n">
        <v>17.6134</v>
      </c>
      <c r="K14" s="0" t="n">
        <v>17.6354</v>
      </c>
      <c r="L14" s="0" t="n">
        <v>17.6209</v>
      </c>
      <c r="M14" s="0" t="n">
        <v>17.5741</v>
      </c>
      <c r="N14" s="0" t="n">
        <v>17.4997</v>
      </c>
      <c r="O14" s="0" t="n">
        <v>17.4034</v>
      </c>
      <c r="P14" s="0" t="n">
        <v>17.2912</v>
      </c>
      <c r="Q14" s="0" t="n">
        <v>17.1693</v>
      </c>
      <c r="R14" s="0" t="n">
        <v>17.0442</v>
      </c>
      <c r="S14" s="0" t="n">
        <v>16.9223</v>
      </c>
      <c r="T14" s="0" t="n">
        <v>16.8096</v>
      </c>
      <c r="U14" s="0" t="n">
        <v>16.7116</v>
      </c>
      <c r="V14" s="0" t="n">
        <v>16.633</v>
      </c>
      <c r="W14" s="0" t="n">
        <v>16.5773</v>
      </c>
      <c r="X14" s="0" t="n">
        <v>16.5477</v>
      </c>
      <c r="Y14" s="0" t="n">
        <v>16.5453</v>
      </c>
      <c r="Z14" s="0" t="n">
        <v>16.5709</v>
      </c>
      <c r="AA14" s="0" t="n">
        <v>16.6238</v>
      </c>
      <c r="AB14" s="0" t="n">
        <v>16.7024</v>
      </c>
      <c r="AC14" s="0" t="n">
        <v>16.8044</v>
      </c>
      <c r="AD14" s="0" t="n">
        <v>16.9266</v>
      </c>
      <c r="AE14" s="0" t="n">
        <v>17.0654</v>
      </c>
      <c r="AF14" s="0" t="n">
        <v>17.2171</v>
      </c>
      <c r="AG14" s="0" t="n">
        <v>17.3776</v>
      </c>
      <c r="AH14" s="0" t="n">
        <v>17.5431</v>
      </c>
      <c r="AI14" s="0" t="n">
        <v>17.7101</v>
      </c>
      <c r="AJ14" s="0" t="n">
        <v>17.8754</v>
      </c>
      <c r="AK14" s="0" t="n">
        <v>18.0363</v>
      </c>
      <c r="AL14" s="0" t="n">
        <v>18.1911</v>
      </c>
      <c r="AM14" s="0" t="n">
        <v>18.3384</v>
      </c>
      <c r="AN14" s="0" t="n">
        <v>18.478</v>
      </c>
      <c r="AO14" s="0" t="n">
        <v>18.61</v>
      </c>
      <c r="AP14" s="0" t="n">
        <v>18.7353</v>
      </c>
      <c r="AQ14" s="0" t="n">
        <v>18.8557</v>
      </c>
      <c r="AR14" s="0" t="n">
        <v>18.9731</v>
      </c>
      <c r="AS14" s="0" t="n">
        <v>19.09</v>
      </c>
      <c r="AT14" s="0" t="n">
        <v>19.209</v>
      </c>
      <c r="AU14" s="0" t="n">
        <v>19.333</v>
      </c>
      <c r="AV14" s="0" t="n">
        <v>19.4642</v>
      </c>
      <c r="AW14" s="0" t="n">
        <v>19.6053</v>
      </c>
      <c r="AX14" s="0" t="n">
        <v>19.7577</v>
      </c>
      <c r="AY14" s="0" t="n">
        <v>19.9225</v>
      </c>
      <c r="AZ14" s="0" t="n">
        <v>20.1003</v>
      </c>
      <c r="BA14" s="0" t="n">
        <v>20.2902</v>
      </c>
      <c r="BB14" s="0" t="n">
        <v>20.4907</v>
      </c>
      <c r="BC14" s="0" t="n">
        <v>20.6994</v>
      </c>
      <c r="BD14" s="0" t="n">
        <v>20.9128</v>
      </c>
      <c r="BE14" s="0" t="n">
        <v>21.1268</v>
      </c>
      <c r="BF14" s="0" t="n">
        <v>21.3362</v>
      </c>
      <c r="BG14" s="0" t="n">
        <v>21.5356</v>
      </c>
      <c r="BH14" s="0" t="n">
        <v>21.719</v>
      </c>
      <c r="BI14" s="0" t="n">
        <v>21.8804</v>
      </c>
      <c r="BJ14" s="0" t="n">
        <v>22.0135</v>
      </c>
      <c r="BK14" s="0" t="n">
        <v>22.113</v>
      </c>
      <c r="BL14" s="0" t="n">
        <v>22.1741</v>
      </c>
      <c r="BM14" s="0" t="n">
        <v>22.1927</v>
      </c>
      <c r="BN14" s="0" t="n">
        <v>22.167</v>
      </c>
      <c r="BO14" s="0" t="n">
        <v>22.0959</v>
      </c>
      <c r="BP14" s="0" t="n">
        <v>21.9803</v>
      </c>
      <c r="BQ14" s="0" t="n">
        <v>21.8232</v>
      </c>
      <c r="BR14" s="0" t="n">
        <v>21.6282</v>
      </c>
      <c r="BS14" s="0" t="n">
        <v>21.401</v>
      </c>
      <c r="BT14" s="0" t="n">
        <v>21.1479</v>
      </c>
      <c r="BU14" s="0" t="n">
        <v>20.8751</v>
      </c>
      <c r="BV14" s="0" t="n">
        <v>20.5894</v>
      </c>
      <c r="BW14" s="0" t="n">
        <v>20.297</v>
      </c>
      <c r="BX14" s="0" t="n">
        <v>20.0033</v>
      </c>
      <c r="BY14" s="0" t="n">
        <v>19.7127</v>
      </c>
      <c r="BZ14" s="0" t="n">
        <v>19.4289</v>
      </c>
      <c r="CA14" s="0" t="n">
        <v>19.1544</v>
      </c>
      <c r="CB14" s="0" t="n">
        <v>18.891</v>
      </c>
      <c r="CC14" s="0" t="n">
        <v>18.6398</v>
      </c>
      <c r="CD14" s="0" t="n">
        <v>18.4012</v>
      </c>
      <c r="CE14" s="0" t="n">
        <v>18.1753</v>
      </c>
      <c r="CF14" s="0" t="n">
        <v>17.9619</v>
      </c>
      <c r="CG14" s="0" t="n">
        <v>17.7606</v>
      </c>
      <c r="CH14" s="0" t="n">
        <v>17.571</v>
      </c>
      <c r="CI14" s="0" t="n">
        <v>17.3924</v>
      </c>
      <c r="CJ14" s="0" t="n">
        <v>17.2243</v>
      </c>
      <c r="CK14" s="0" t="n">
        <v>17.0661</v>
      </c>
      <c r="CL14" s="0" t="n">
        <v>16.9172</v>
      </c>
      <c r="CM14" s="0" t="n">
        <v>16.777</v>
      </c>
      <c r="CN14" s="0" t="n">
        <v>16.6451</v>
      </c>
      <c r="CO14" s="0" t="n">
        <v>16.521</v>
      </c>
      <c r="CP14" s="0" t="n">
        <v>16.4042</v>
      </c>
      <c r="CQ14" s="0" t="n">
        <v>16.2945</v>
      </c>
      <c r="CR14" s="0" t="n">
        <v>16.1916</v>
      </c>
      <c r="CS14" s="0" t="n">
        <v>16.0952</v>
      </c>
      <c r="CT14" s="0" t="n">
        <v>16.0052</v>
      </c>
      <c r="CU14" s="0" t="n">
        <v>15.9215</v>
      </c>
      <c r="CV14" s="0" t="n">
        <v>15.8442</v>
      </c>
      <c r="CW14" s="0" t="n">
        <v>15.773</v>
      </c>
      <c r="CX14" s="0" t="n">
        <v>15.7082</v>
      </c>
      <c r="CY14" s="0" t="n">
        <v>15.6497</v>
      </c>
      <c r="CZ14" s="0" t="n">
        <v>15.5975</v>
      </c>
    </row>
    <row r="15" customFormat="false" ht="12.75" hidden="false" customHeight="false" outlineLevel="0" collapsed="false">
      <c r="A15" s="2" t="s">
        <v>23</v>
      </c>
      <c r="B15" s="0" t="s">
        <v>5</v>
      </c>
      <c r="C15" s="0" t="s">
        <v>22</v>
      </c>
      <c r="D15" s="0" t="s">
        <v>7</v>
      </c>
      <c r="E15" s="0" t="n">
        <v>12.7194</v>
      </c>
      <c r="F15" s="0" t="n">
        <v>12.8335</v>
      </c>
      <c r="G15" s="0" t="n">
        <v>12.9299</v>
      </c>
      <c r="H15" s="0" t="n">
        <v>13.0094</v>
      </c>
      <c r="I15" s="0" t="n">
        <v>13.0724</v>
      </c>
      <c r="J15" s="0" t="n">
        <v>13.1198</v>
      </c>
      <c r="K15" s="0" t="n">
        <v>13.152</v>
      </c>
      <c r="L15" s="0" t="n">
        <v>13.1698</v>
      </c>
      <c r="M15" s="0" t="n">
        <v>13.1742</v>
      </c>
      <c r="N15" s="0" t="n">
        <v>13.1665</v>
      </c>
      <c r="O15" s="0" t="n">
        <v>13.1476</v>
      </c>
      <c r="P15" s="0" t="n">
        <v>13.119</v>
      </c>
      <c r="Q15" s="0" t="n">
        <v>13.082</v>
      </c>
      <c r="R15" s="0" t="n">
        <v>13.0379</v>
      </c>
      <c r="S15" s="0" t="n">
        <v>12.9882</v>
      </c>
      <c r="T15" s="0" t="n">
        <v>12.9343</v>
      </c>
      <c r="U15" s="0" t="n">
        <v>12.8775</v>
      </c>
      <c r="V15" s="0" t="n">
        <v>12.8191</v>
      </c>
      <c r="W15" s="0" t="n">
        <v>12.7605</v>
      </c>
      <c r="X15" s="0" t="n">
        <v>12.7028</v>
      </c>
      <c r="Y15" s="0" t="n">
        <v>12.647</v>
      </c>
      <c r="Z15" s="0" t="n">
        <v>12.5941</v>
      </c>
      <c r="AA15" s="0" t="n">
        <v>12.545</v>
      </c>
      <c r="AB15" s="0" t="n">
        <v>12.5003</v>
      </c>
      <c r="AC15" s="0" t="n">
        <v>12.4604</v>
      </c>
      <c r="AD15" s="0" t="n">
        <v>12.4258</v>
      </c>
      <c r="AE15" s="0" t="n">
        <v>12.3965</v>
      </c>
      <c r="AF15" s="0" t="n">
        <v>12.3726</v>
      </c>
      <c r="AG15" s="0" t="n">
        <v>12.354</v>
      </c>
      <c r="AH15" s="0" t="n">
        <v>12.3404</v>
      </c>
      <c r="AI15" s="0" t="n">
        <v>12.3312</v>
      </c>
      <c r="AJ15" s="0" t="n">
        <v>12.326</v>
      </c>
      <c r="AK15" s="0" t="n">
        <v>12.3241</v>
      </c>
      <c r="AL15" s="0" t="n">
        <v>12.3245</v>
      </c>
      <c r="AM15" s="0" t="n">
        <v>12.3266</v>
      </c>
      <c r="AN15" s="0" t="n">
        <v>12.3293</v>
      </c>
      <c r="AO15" s="0" t="n">
        <v>12.3316</v>
      </c>
      <c r="AP15" s="0" t="n">
        <v>12.3326</v>
      </c>
      <c r="AQ15" s="0" t="n">
        <v>12.3312</v>
      </c>
      <c r="AR15" s="0" t="n">
        <v>12.3265</v>
      </c>
      <c r="AS15" s="0" t="n">
        <v>12.3174</v>
      </c>
      <c r="AT15" s="0" t="n">
        <v>12.3032</v>
      </c>
      <c r="AU15" s="0" t="n">
        <v>12.2831</v>
      </c>
      <c r="AV15" s="0" t="n">
        <v>12.2563</v>
      </c>
      <c r="AW15" s="0" t="n">
        <v>12.2222</v>
      </c>
      <c r="AX15" s="0" t="n">
        <v>12.1804</v>
      </c>
      <c r="AY15" s="0" t="n">
        <v>12.1305</v>
      </c>
      <c r="AZ15" s="0" t="n">
        <v>12.0724</v>
      </c>
      <c r="BA15" s="0" t="n">
        <v>12.0059</v>
      </c>
      <c r="BB15" s="0" t="n">
        <v>11.9312</v>
      </c>
      <c r="BC15" s="0" t="n">
        <v>11.8484</v>
      </c>
      <c r="BD15" s="0" t="n">
        <v>11.758</v>
      </c>
      <c r="BE15" s="0" t="n">
        <v>11.6603</v>
      </c>
      <c r="BF15" s="0" t="n">
        <v>11.556</v>
      </c>
      <c r="BG15" s="0" t="n">
        <v>11.4458</v>
      </c>
      <c r="BH15" s="0" t="n">
        <v>11.3305</v>
      </c>
      <c r="BI15" s="0" t="n">
        <v>11.2107</v>
      </c>
      <c r="BJ15" s="0" t="n">
        <v>11.0874</v>
      </c>
      <c r="BK15" s="0" t="n">
        <v>10.9614</v>
      </c>
      <c r="BL15" s="0" t="n">
        <v>10.8337</v>
      </c>
      <c r="BM15" s="0" t="n">
        <v>10.7051</v>
      </c>
      <c r="BN15" s="0" t="n">
        <v>10.5763</v>
      </c>
      <c r="BO15" s="0" t="n">
        <v>10.4484</v>
      </c>
      <c r="BP15" s="0" t="n">
        <v>10.3218</v>
      </c>
      <c r="BQ15" s="0" t="n">
        <v>10.1973</v>
      </c>
      <c r="BR15" s="0" t="n">
        <v>10.0755</v>
      </c>
      <c r="BS15" s="0" t="n">
        <v>9.957</v>
      </c>
      <c r="BT15" s="0" t="n">
        <v>9.842</v>
      </c>
      <c r="BU15" s="0" t="n">
        <v>9.7311</v>
      </c>
      <c r="BV15" s="0" t="n">
        <v>9.6244</v>
      </c>
      <c r="BW15" s="0" t="n">
        <v>9.5222</v>
      </c>
      <c r="BX15" s="0" t="n">
        <v>9.4248</v>
      </c>
      <c r="BY15" s="0" t="n">
        <v>9.3321</v>
      </c>
      <c r="BZ15" s="0" t="n">
        <v>9.2443</v>
      </c>
      <c r="CA15" s="0" t="n">
        <v>9.1614</v>
      </c>
      <c r="CB15" s="0" t="n">
        <v>9.0835</v>
      </c>
      <c r="CC15" s="0" t="n">
        <v>9.0107</v>
      </c>
      <c r="CD15" s="0" t="n">
        <v>8.9429</v>
      </c>
      <c r="CE15" s="0" t="n">
        <v>8.8803</v>
      </c>
      <c r="CF15" s="0" t="n">
        <v>8.823</v>
      </c>
      <c r="CG15" s="0" t="n">
        <v>8.7709</v>
      </c>
      <c r="CH15" s="0" t="n">
        <v>8.7244</v>
      </c>
      <c r="CI15" s="0" t="n">
        <v>8.6835</v>
      </c>
      <c r="CJ15" s="0" t="n">
        <v>8.6484</v>
      </c>
      <c r="CK15" s="0" t="n">
        <v>8.6193</v>
      </c>
      <c r="CL15" s="0" t="n">
        <v>8.5966</v>
      </c>
      <c r="CM15" s="0" t="n">
        <v>8.5803</v>
      </c>
      <c r="CN15" s="0" t="n">
        <v>8.5708</v>
      </c>
      <c r="CO15" s="0" t="n">
        <v>8.5682</v>
      </c>
      <c r="CP15" s="0" t="n">
        <v>8.5729</v>
      </c>
      <c r="CQ15" s="0" t="n">
        <v>8.5849</v>
      </c>
      <c r="CR15" s="0" t="n">
        <v>8.6045</v>
      </c>
      <c r="CS15" s="0" t="n">
        <v>8.6317</v>
      </c>
      <c r="CT15" s="0" t="n">
        <v>8.6665</v>
      </c>
      <c r="CU15" s="0" t="n">
        <v>8.709</v>
      </c>
      <c r="CV15" s="0" t="n">
        <v>8.7592</v>
      </c>
      <c r="CW15" s="0" t="n">
        <v>8.8168</v>
      </c>
      <c r="CX15" s="0" t="n">
        <v>8.8816</v>
      </c>
      <c r="CY15" s="0" t="n">
        <v>8.9534</v>
      </c>
      <c r="CZ15" s="0" t="n">
        <v>9.0319</v>
      </c>
    </row>
    <row r="16" customFormat="false" ht="12.75" hidden="false" customHeight="false" outlineLevel="0" collapsed="false">
      <c r="A16" s="2" t="s">
        <v>24</v>
      </c>
      <c r="B16" s="0" t="s">
        <v>5</v>
      </c>
      <c r="C16" s="0" t="s">
        <v>22</v>
      </c>
      <c r="D16" s="0" t="s">
        <v>7</v>
      </c>
      <c r="E16" s="0" t="n">
        <v>19.0524</v>
      </c>
      <c r="F16" s="0" t="n">
        <v>19.1575</v>
      </c>
      <c r="G16" s="0" t="n">
        <v>19.233</v>
      </c>
      <c r="H16" s="0" t="n">
        <v>19.2819</v>
      </c>
      <c r="I16" s="0" t="n">
        <v>19.3071</v>
      </c>
      <c r="J16" s="0" t="n">
        <v>19.3114</v>
      </c>
      <c r="K16" s="0" t="n">
        <v>19.2978</v>
      </c>
      <c r="L16" s="0" t="n">
        <v>19.2696</v>
      </c>
      <c r="M16" s="0" t="n">
        <v>19.2309</v>
      </c>
      <c r="N16" s="0" t="n">
        <v>19.1861</v>
      </c>
      <c r="O16" s="0" t="n">
        <v>19.1393</v>
      </c>
      <c r="P16" s="0" t="n">
        <v>19.0947</v>
      </c>
      <c r="Q16" s="0" t="n">
        <v>19.0566</v>
      </c>
      <c r="R16" s="0" t="n">
        <v>19.0287</v>
      </c>
      <c r="S16" s="0" t="n">
        <v>19.0143</v>
      </c>
      <c r="T16" s="0" t="n">
        <v>19.0167</v>
      </c>
      <c r="U16" s="0" t="n">
        <v>19.0382</v>
      </c>
      <c r="V16" s="0" t="n">
        <v>19.0804</v>
      </c>
      <c r="W16" s="0" t="n">
        <v>19.1451</v>
      </c>
      <c r="X16" s="0" t="n">
        <v>19.2323</v>
      </c>
      <c r="Y16" s="0" t="n">
        <v>19.3419</v>
      </c>
      <c r="Z16" s="0" t="n">
        <v>19.4734</v>
      </c>
      <c r="AA16" s="0" t="n">
        <v>19.6252</v>
      </c>
      <c r="AB16" s="0" t="n">
        <v>19.7955</v>
      </c>
      <c r="AC16" s="0" t="n">
        <v>19.9819</v>
      </c>
      <c r="AD16" s="0" t="n">
        <v>20.1818</v>
      </c>
      <c r="AE16" s="0" t="n">
        <v>20.392</v>
      </c>
      <c r="AF16" s="0" t="n">
        <v>20.6098</v>
      </c>
      <c r="AG16" s="0" t="n">
        <v>20.8319</v>
      </c>
      <c r="AH16" s="0" t="n">
        <v>21.0552</v>
      </c>
      <c r="AI16" s="0" t="n">
        <v>21.2772</v>
      </c>
      <c r="AJ16" s="0" t="n">
        <v>21.4952</v>
      </c>
      <c r="AK16" s="0" t="n">
        <v>21.707</v>
      </c>
      <c r="AL16" s="0" t="n">
        <v>21.9108</v>
      </c>
      <c r="AM16" s="0" t="n">
        <v>22.1055</v>
      </c>
      <c r="AN16" s="0" t="n">
        <v>22.2899</v>
      </c>
      <c r="AO16" s="0" t="n">
        <v>22.4638</v>
      </c>
      <c r="AP16" s="0" t="n">
        <v>22.6272</v>
      </c>
      <c r="AQ16" s="0" t="n">
        <v>22.7804</v>
      </c>
      <c r="AR16" s="0" t="n">
        <v>22.9241</v>
      </c>
      <c r="AS16" s="0" t="n">
        <v>23.0595</v>
      </c>
      <c r="AT16" s="0" t="n">
        <v>23.1876</v>
      </c>
      <c r="AU16" s="0" t="n">
        <v>23.3098</v>
      </c>
      <c r="AV16" s="0" t="n">
        <v>23.4275</v>
      </c>
      <c r="AW16" s="0" t="n">
        <v>23.5423</v>
      </c>
      <c r="AX16" s="0" t="n">
        <v>23.6552</v>
      </c>
      <c r="AY16" s="0" t="n">
        <v>23.7675</v>
      </c>
      <c r="AZ16" s="0" t="n">
        <v>23.8803</v>
      </c>
      <c r="BA16" s="0" t="n">
        <v>23.9941</v>
      </c>
      <c r="BB16" s="0" t="n">
        <v>24.1096</v>
      </c>
      <c r="BC16" s="0" t="n">
        <v>24.2269</v>
      </c>
      <c r="BD16" s="0" t="n">
        <v>24.3459</v>
      </c>
      <c r="BE16" s="0" t="n">
        <v>24.4664</v>
      </c>
      <c r="BF16" s="0" t="n">
        <v>24.5877</v>
      </c>
      <c r="BG16" s="0" t="n">
        <v>24.7089</v>
      </c>
      <c r="BH16" s="0" t="n">
        <v>24.829</v>
      </c>
      <c r="BI16" s="0" t="n">
        <v>24.9469</v>
      </c>
      <c r="BJ16" s="0" t="n">
        <v>25.0612</v>
      </c>
      <c r="BK16" s="0" t="n">
        <v>25.1705</v>
      </c>
      <c r="BL16" s="0" t="n">
        <v>25.2734</v>
      </c>
      <c r="BM16" s="0" t="n">
        <v>25.3684</v>
      </c>
      <c r="BN16" s="0" t="n">
        <v>25.4541</v>
      </c>
      <c r="BO16" s="0" t="n">
        <v>25.5292</v>
      </c>
      <c r="BP16" s="0" t="n">
        <v>25.5926</v>
      </c>
      <c r="BQ16" s="0" t="n">
        <v>25.6431</v>
      </c>
      <c r="BR16" s="0" t="n">
        <v>25.68</v>
      </c>
      <c r="BS16" s="0" t="n">
        <v>25.7025</v>
      </c>
      <c r="BT16" s="0" t="n">
        <v>25.7102</v>
      </c>
      <c r="BU16" s="0" t="n">
        <v>25.7029</v>
      </c>
      <c r="BV16" s="0" t="n">
        <v>25.6803</v>
      </c>
      <c r="BW16" s="0" t="n">
        <v>25.6428</v>
      </c>
      <c r="BX16" s="0" t="n">
        <v>25.5908</v>
      </c>
      <c r="BY16" s="0" t="n">
        <v>25.5249</v>
      </c>
      <c r="BZ16" s="0" t="n">
        <v>25.4458</v>
      </c>
      <c r="CA16" s="0" t="n">
        <v>25.3546</v>
      </c>
      <c r="CB16" s="0" t="n">
        <v>25.2524</v>
      </c>
      <c r="CC16" s="0" t="n">
        <v>25.1405</v>
      </c>
      <c r="CD16" s="0" t="n">
        <v>25.0206</v>
      </c>
      <c r="CE16" s="0" t="n">
        <v>24.8941</v>
      </c>
      <c r="CF16" s="0" t="n">
        <v>24.7629</v>
      </c>
      <c r="CG16" s="0" t="n">
        <v>24.6286</v>
      </c>
      <c r="CH16" s="0" t="n">
        <v>24.4933</v>
      </c>
      <c r="CI16" s="0" t="n">
        <v>24.3587</v>
      </c>
      <c r="CJ16" s="0" t="n">
        <v>24.2269</v>
      </c>
      <c r="CK16" s="0" t="n">
        <v>24.0997</v>
      </c>
      <c r="CL16" s="0" t="n">
        <v>23.9791</v>
      </c>
      <c r="CM16" s="0" t="n">
        <v>23.8668</v>
      </c>
      <c r="CN16" s="0" t="n">
        <v>23.7645</v>
      </c>
      <c r="CO16" s="0" t="n">
        <v>23.6739</v>
      </c>
      <c r="CP16" s="0" t="n">
        <v>23.5964</v>
      </c>
      <c r="CQ16" s="0" t="n">
        <v>23.5333</v>
      </c>
      <c r="CR16" s="0" t="n">
        <v>23.4857</v>
      </c>
      <c r="CS16" s="0" t="n">
        <v>23.4544</v>
      </c>
      <c r="CT16" s="0" t="n">
        <v>23.4401</v>
      </c>
      <c r="CU16" s="0" t="n">
        <v>23.4434</v>
      </c>
      <c r="CV16" s="0" t="n">
        <v>23.4644</v>
      </c>
      <c r="CW16" s="0" t="n">
        <v>23.503</v>
      </c>
      <c r="CX16" s="0" t="n">
        <v>23.5588</v>
      </c>
      <c r="CY16" s="0" t="n">
        <v>23.6315</v>
      </c>
      <c r="CZ16" s="0" t="n">
        <v>23.7204</v>
      </c>
      <c r="DC16" s="0" t="n">
        <v>16.2167</v>
      </c>
      <c r="DD16" s="0" t="n">
        <v>16.368</v>
      </c>
      <c r="DE16" s="0" t="n">
        <v>16.4885333333333</v>
      </c>
      <c r="DF16" s="0" t="n">
        <v>16.5799333333333</v>
      </c>
      <c r="DG16" s="0" t="n">
        <v>16.6437333333333</v>
      </c>
      <c r="DH16" s="0" t="n">
        <v>16.6815333333333</v>
      </c>
      <c r="DI16" s="0" t="n">
        <v>16.6950666666667</v>
      </c>
      <c r="DJ16" s="0" t="n">
        <v>16.6867666666667</v>
      </c>
      <c r="DK16" s="0" t="n">
        <v>16.6597333333333</v>
      </c>
      <c r="DL16" s="0" t="n">
        <v>16.6174333333333</v>
      </c>
      <c r="DM16" s="0" t="n">
        <v>16.5634333333333</v>
      </c>
      <c r="DN16" s="0" t="n">
        <v>16.5016333333333</v>
      </c>
      <c r="DO16" s="0" t="n">
        <v>16.4359666666667</v>
      </c>
      <c r="DP16" s="0" t="n">
        <v>16.3702666666667</v>
      </c>
      <c r="DQ16" s="0" t="n">
        <v>16.3082666666667</v>
      </c>
      <c r="DR16" s="0" t="n">
        <v>16.2535333333333</v>
      </c>
      <c r="DS16" s="0" t="n">
        <v>16.2091</v>
      </c>
      <c r="DT16" s="0" t="n">
        <v>16.1775</v>
      </c>
      <c r="DU16" s="0" t="n">
        <v>16.1609666666667</v>
      </c>
      <c r="DV16" s="0" t="n">
        <v>16.1609333333333</v>
      </c>
      <c r="DW16" s="0" t="n">
        <v>16.1780666666667</v>
      </c>
      <c r="DX16" s="0" t="n">
        <v>16.2128</v>
      </c>
      <c r="DY16" s="0" t="n">
        <v>16.2646666666667</v>
      </c>
      <c r="DZ16" s="0" t="n">
        <v>16.3327333333333</v>
      </c>
      <c r="EA16" s="0" t="n">
        <v>16.4155666666667</v>
      </c>
      <c r="EB16" s="0" t="n">
        <v>16.5114</v>
      </c>
      <c r="EC16" s="0" t="n">
        <v>16.6179666666667</v>
      </c>
      <c r="ED16" s="0" t="n">
        <v>16.7331666666667</v>
      </c>
      <c r="EE16" s="0" t="n">
        <v>16.8545</v>
      </c>
      <c r="EF16" s="0" t="n">
        <v>16.9795666666667</v>
      </c>
      <c r="EG16" s="0" t="n">
        <v>17.1061666666667</v>
      </c>
      <c r="EH16" s="0" t="n">
        <v>17.2322</v>
      </c>
      <c r="EI16" s="0" t="n">
        <v>17.3558</v>
      </c>
      <c r="EJ16" s="0" t="n">
        <v>17.4754666666667</v>
      </c>
      <c r="EK16" s="0" t="n">
        <v>17.5901666666667</v>
      </c>
      <c r="EL16" s="0" t="n">
        <v>17.6990666666667</v>
      </c>
      <c r="EM16" s="0" t="n">
        <v>17.8018</v>
      </c>
      <c r="EN16" s="0" t="n">
        <v>17.8983666666667</v>
      </c>
      <c r="EO16" s="0" t="n">
        <v>17.9891</v>
      </c>
      <c r="EP16" s="0" t="n">
        <v>18.0745666666667</v>
      </c>
      <c r="EQ16" s="0" t="n">
        <v>18.1556333333333</v>
      </c>
      <c r="ER16" s="0" t="n">
        <v>18.2332666666667</v>
      </c>
      <c r="ES16" s="0" t="n">
        <v>18.3086333333333</v>
      </c>
      <c r="ET16" s="0" t="n">
        <v>18.3826666666667</v>
      </c>
      <c r="EU16" s="0" t="n">
        <v>18.4566</v>
      </c>
      <c r="EV16" s="0" t="n">
        <v>18.5311</v>
      </c>
      <c r="EW16" s="0" t="n">
        <v>18.6068333333333</v>
      </c>
      <c r="EX16" s="0" t="n">
        <v>18.6843333333333</v>
      </c>
      <c r="EY16" s="0" t="n">
        <v>18.7634</v>
      </c>
      <c r="EZ16" s="0" t="n">
        <v>18.8438333333333</v>
      </c>
      <c r="FA16" s="0" t="n">
        <v>18.9249</v>
      </c>
      <c r="FB16" s="0" t="n">
        <v>19.0055666666667</v>
      </c>
      <c r="FC16" s="0" t="n">
        <v>19.0845</v>
      </c>
      <c r="FD16" s="0" t="n">
        <v>19.1599666666667</v>
      </c>
      <c r="FE16" s="0" t="n">
        <v>19.2301</v>
      </c>
      <c r="FF16" s="0" t="n">
        <v>19.2928333333333</v>
      </c>
      <c r="FG16" s="0" t="n">
        <v>19.346</v>
      </c>
      <c r="FH16" s="0" t="n">
        <v>19.3873666666667</v>
      </c>
      <c r="FI16" s="0" t="n">
        <v>19.4149666666667</v>
      </c>
      <c r="FJ16" s="0" t="n">
        <v>19.4270666666667</v>
      </c>
      <c r="FK16" s="0" t="n">
        <v>19.4220666666667</v>
      </c>
      <c r="FL16" s="0" t="n">
        <v>19.3991333333333</v>
      </c>
      <c r="FM16" s="0" t="n">
        <v>19.3578333333333</v>
      </c>
      <c r="FN16" s="0" t="n">
        <v>19.2982333333333</v>
      </c>
      <c r="FO16" s="0" t="n">
        <v>19.2212</v>
      </c>
      <c r="FP16" s="0" t="n">
        <v>19.1279</v>
      </c>
      <c r="FQ16" s="0" t="n">
        <v>19.0201666666667</v>
      </c>
      <c r="FR16" s="0" t="n">
        <v>18.9000333333333</v>
      </c>
      <c r="FS16" s="0" t="n">
        <v>18.7697</v>
      </c>
      <c r="FT16" s="0" t="n">
        <v>18.6313666666667</v>
      </c>
      <c r="FU16" s="0" t="n">
        <v>18.4873333333333</v>
      </c>
      <c r="FV16" s="0" t="n">
        <v>18.3396333333333</v>
      </c>
      <c r="FW16" s="0" t="n">
        <v>18.1899</v>
      </c>
      <c r="FX16" s="0" t="n">
        <v>18.0396666666667</v>
      </c>
      <c r="FY16" s="0" t="n">
        <v>17.8901333333333</v>
      </c>
      <c r="FZ16" s="0" t="n">
        <v>17.7423</v>
      </c>
      <c r="GA16" s="0" t="n">
        <v>17.597</v>
      </c>
      <c r="GB16" s="0" t="n">
        <v>17.4549</v>
      </c>
      <c r="GC16" s="0" t="n">
        <v>17.3165666666667</v>
      </c>
      <c r="GD16" s="0" t="n">
        <v>17.1826</v>
      </c>
      <c r="GE16" s="0" t="n">
        <v>17.0533666666667</v>
      </c>
      <c r="GF16" s="0" t="n">
        <v>16.9295666666667</v>
      </c>
      <c r="GG16" s="0" t="n">
        <v>16.8115333333333</v>
      </c>
      <c r="GH16" s="0" t="n">
        <v>16.6998666666667</v>
      </c>
      <c r="GI16" s="0" t="n">
        <v>16.5950333333333</v>
      </c>
      <c r="GJ16" s="0" t="n">
        <v>16.4976333333333</v>
      </c>
      <c r="GK16" s="0" t="n">
        <v>16.4080333333333</v>
      </c>
      <c r="GL16" s="0" t="n">
        <v>16.3268</v>
      </c>
      <c r="GM16" s="0" t="n">
        <v>16.2543666666667</v>
      </c>
      <c r="GN16" s="0" t="n">
        <v>16.1911666666667</v>
      </c>
      <c r="GO16" s="0" t="n">
        <v>16.1375666666667</v>
      </c>
      <c r="GP16" s="0" t="n">
        <v>16.0939333333333</v>
      </c>
      <c r="GQ16" s="0" t="n">
        <v>16.0604333333333</v>
      </c>
      <c r="GR16" s="0" t="n">
        <v>16.0372666666667</v>
      </c>
      <c r="GS16" s="0" t="n">
        <v>16.0246333333333</v>
      </c>
      <c r="GT16" s="0" t="n">
        <v>16.0226</v>
      </c>
      <c r="GU16" s="0" t="n">
        <v>16.0309333333333</v>
      </c>
      <c r="GV16" s="0" t="n">
        <v>16.0495333333333</v>
      </c>
      <c r="GW16" s="0" t="n">
        <v>16.0782</v>
      </c>
      <c r="GX16" s="0" t="n">
        <v>16.1166</v>
      </c>
    </row>
    <row r="17" customFormat="false" ht="12.75" hidden="false" customHeight="false" outlineLevel="0" collapsed="false">
      <c r="A17" s="2" t="s">
        <v>25</v>
      </c>
      <c r="B17" s="0" t="s">
        <v>5</v>
      </c>
      <c r="C17" s="0" t="s">
        <v>26</v>
      </c>
      <c r="D17" s="0" t="s">
        <v>7</v>
      </c>
      <c r="E17" s="0" t="n">
        <v>25.9946</v>
      </c>
      <c r="F17" s="0" t="n">
        <v>25.9971</v>
      </c>
      <c r="G17" s="0" t="n">
        <v>25.9956</v>
      </c>
      <c r="H17" s="0" t="n">
        <v>25.9902</v>
      </c>
      <c r="I17" s="0" t="n">
        <v>25.9808</v>
      </c>
      <c r="J17" s="0" t="n">
        <v>25.9674</v>
      </c>
      <c r="K17" s="0" t="n">
        <v>25.9501</v>
      </c>
      <c r="L17" s="0" t="n">
        <v>25.9287</v>
      </c>
      <c r="M17" s="0" t="n">
        <v>25.9034</v>
      </c>
      <c r="N17" s="0" t="n">
        <v>25.8741</v>
      </c>
      <c r="O17" s="0" t="n">
        <v>25.8407</v>
      </c>
      <c r="P17" s="0" t="n">
        <v>25.8032</v>
      </c>
      <c r="Q17" s="0" t="n">
        <v>25.7615</v>
      </c>
      <c r="R17" s="0" t="n">
        <v>25.7154</v>
      </c>
      <c r="S17" s="0" t="n">
        <v>25.665</v>
      </c>
      <c r="T17" s="0" t="n">
        <v>25.6101</v>
      </c>
      <c r="U17" s="0" t="n">
        <v>25.5504</v>
      </c>
      <c r="V17" s="0" t="n">
        <v>25.486</v>
      </c>
      <c r="W17" s="0" t="n">
        <v>25.4167</v>
      </c>
      <c r="X17" s="0" t="n">
        <v>25.3424</v>
      </c>
      <c r="Y17" s="0" t="n">
        <v>25.263</v>
      </c>
      <c r="Z17" s="0" t="n">
        <v>25.1784</v>
      </c>
      <c r="AA17" s="0" t="n">
        <v>25.0885</v>
      </c>
      <c r="AB17" s="0" t="n">
        <v>24.9935</v>
      </c>
      <c r="AC17" s="0" t="n">
        <v>24.8932</v>
      </c>
      <c r="AD17" s="0" t="n">
        <v>24.7877</v>
      </c>
      <c r="AE17" s="0" t="n">
        <v>24.6772</v>
      </c>
      <c r="AF17" s="0" t="n">
        <v>24.5617</v>
      </c>
      <c r="AG17" s="0" t="n">
        <v>24.4415</v>
      </c>
      <c r="AH17" s="0" t="n">
        <v>24.3169</v>
      </c>
      <c r="AI17" s="0" t="n">
        <v>24.1881</v>
      </c>
      <c r="AJ17" s="0" t="n">
        <v>24.0556</v>
      </c>
      <c r="AK17" s="0" t="n">
        <v>23.9197</v>
      </c>
      <c r="AL17" s="0" t="n">
        <v>23.7811</v>
      </c>
      <c r="AM17" s="0" t="n">
        <v>23.6403</v>
      </c>
      <c r="AN17" s="0" t="n">
        <v>23.4977</v>
      </c>
      <c r="AO17" s="0" t="n">
        <v>23.3541</v>
      </c>
      <c r="AP17" s="0" t="n">
        <v>23.2101</v>
      </c>
      <c r="AQ17" s="0" t="n">
        <v>23.0664</v>
      </c>
      <c r="AR17" s="0" t="n">
        <v>22.9235</v>
      </c>
      <c r="AS17" s="0" t="n">
        <v>22.782</v>
      </c>
      <c r="AT17" s="0" t="n">
        <v>22.6426</v>
      </c>
      <c r="AU17" s="0" t="n">
        <v>22.5057</v>
      </c>
      <c r="AV17" s="0" t="n">
        <v>22.3718</v>
      </c>
      <c r="AW17" s="0" t="n">
        <v>22.2411</v>
      </c>
      <c r="AX17" s="0" t="n">
        <v>22.114</v>
      </c>
      <c r="AY17" s="0" t="n">
        <v>21.9909</v>
      </c>
      <c r="AZ17" s="0" t="n">
        <v>21.8716</v>
      </c>
      <c r="BA17" s="0" t="n">
        <v>21.7564</v>
      </c>
      <c r="BB17" s="0" t="n">
        <v>21.6452</v>
      </c>
      <c r="BC17" s="0" t="n">
        <v>21.538</v>
      </c>
      <c r="BD17" s="0" t="n">
        <v>21.4344</v>
      </c>
      <c r="BE17" s="0" t="n">
        <v>21.3343</v>
      </c>
      <c r="BF17" s="0" t="n">
        <v>21.2375</v>
      </c>
      <c r="BG17" s="0" t="n">
        <v>21.1436</v>
      </c>
      <c r="BH17" s="0" t="n">
        <v>21.0523</v>
      </c>
      <c r="BI17" s="0" t="n">
        <v>20.9631</v>
      </c>
      <c r="BJ17" s="0" t="n">
        <v>20.8757</v>
      </c>
      <c r="BK17" s="0" t="n">
        <v>20.7898</v>
      </c>
      <c r="BL17" s="0" t="n">
        <v>20.7051</v>
      </c>
      <c r="BM17" s="0" t="n">
        <v>20.6213</v>
      </c>
      <c r="BN17" s="0" t="n">
        <v>20.5381</v>
      </c>
      <c r="BO17" s="0" t="n">
        <v>20.4555</v>
      </c>
      <c r="BP17" s="0" t="n">
        <v>20.3732</v>
      </c>
      <c r="BQ17" s="0" t="n">
        <v>20.2913</v>
      </c>
      <c r="BR17" s="0" t="n">
        <v>20.2098</v>
      </c>
      <c r="BS17" s="0" t="n">
        <v>20.1288</v>
      </c>
      <c r="BT17" s="0" t="n">
        <v>20.0484</v>
      </c>
      <c r="BU17" s="0" t="n">
        <v>19.9688</v>
      </c>
      <c r="BV17" s="0" t="n">
        <v>19.8905</v>
      </c>
      <c r="BW17" s="0" t="n">
        <v>19.8138</v>
      </c>
      <c r="BX17" s="0" t="n">
        <v>19.7392</v>
      </c>
      <c r="BY17" s="0" t="n">
        <v>19.667</v>
      </c>
      <c r="BZ17" s="0" t="n">
        <v>19.5976</v>
      </c>
      <c r="CA17" s="0" t="n">
        <v>19.5313</v>
      </c>
      <c r="CB17" s="0" t="n">
        <v>19.4686</v>
      </c>
      <c r="CC17" s="0" t="n">
        <v>19.4106</v>
      </c>
      <c r="CD17" s="0" t="n">
        <v>19.3584</v>
      </c>
      <c r="CE17" s="0" t="n">
        <v>19.3135</v>
      </c>
      <c r="CF17" s="0" t="n">
        <v>19.276</v>
      </c>
      <c r="CG17" s="0" t="n">
        <v>19.244</v>
      </c>
      <c r="CH17" s="0" t="n">
        <v>19.2154</v>
      </c>
      <c r="CI17" s="0" t="n">
        <v>19.1882</v>
      </c>
      <c r="CJ17" s="0" t="n">
        <v>19.1665</v>
      </c>
      <c r="CK17" s="0" t="n">
        <v>19.1597</v>
      </c>
      <c r="CL17" s="0" t="n">
        <v>19.1775</v>
      </c>
      <c r="CM17" s="0" t="n">
        <v>19.2255</v>
      </c>
      <c r="CN17" s="0" t="n">
        <v>19.2801</v>
      </c>
      <c r="CO17" s="0" t="n">
        <v>19.3052</v>
      </c>
      <c r="CP17" s="0" t="n">
        <v>19.2649</v>
      </c>
      <c r="CQ17" s="0" t="n">
        <v>19.1617</v>
      </c>
      <c r="CR17" s="0" t="n">
        <v>19.1092</v>
      </c>
      <c r="CS17" s="0" t="n">
        <v>19.241</v>
      </c>
      <c r="CT17" s="0" t="n">
        <v>19.6835</v>
      </c>
      <c r="CU17" s="0" t="n">
        <v>20.297</v>
      </c>
      <c r="CV17" s="0" t="n">
        <v>20.6029</v>
      </c>
      <c r="CW17" s="0" t="n">
        <v>20.1008</v>
      </c>
      <c r="CX17" s="0" t="n">
        <v>18.2899</v>
      </c>
      <c r="CY17" s="0" t="n">
        <v>14.6699</v>
      </c>
      <c r="CZ17" s="0" t="n">
        <v>8.7401</v>
      </c>
    </row>
    <row r="18" customFormat="false" ht="12.75" hidden="false" customHeight="false" outlineLevel="0" collapsed="false">
      <c r="A18" s="2" t="s">
        <v>27</v>
      </c>
      <c r="B18" s="0" t="s">
        <v>5</v>
      </c>
      <c r="C18" s="0" t="s">
        <v>26</v>
      </c>
      <c r="D18" s="0" t="s">
        <v>7</v>
      </c>
      <c r="E18" s="0" t="n">
        <v>29.1944</v>
      </c>
      <c r="F18" s="0" t="n">
        <v>29.1908</v>
      </c>
      <c r="G18" s="0" t="n">
        <v>29.1816</v>
      </c>
      <c r="H18" s="0" t="n">
        <v>29.1672</v>
      </c>
      <c r="I18" s="0" t="n">
        <v>29.148</v>
      </c>
      <c r="J18" s="0" t="n">
        <v>29.1243</v>
      </c>
      <c r="K18" s="0" t="n">
        <v>29.0965</v>
      </c>
      <c r="L18" s="0" t="n">
        <v>29.0649</v>
      </c>
      <c r="M18" s="0" t="n">
        <v>29.03</v>
      </c>
      <c r="N18" s="0" t="n">
        <v>28.992</v>
      </c>
      <c r="O18" s="0" t="n">
        <v>28.9511</v>
      </c>
      <c r="P18" s="0" t="n">
        <v>28.9076</v>
      </c>
      <c r="Q18" s="0" t="n">
        <v>28.8616</v>
      </c>
      <c r="R18" s="0" t="n">
        <v>28.8132</v>
      </c>
      <c r="S18" s="0" t="n">
        <v>28.7623</v>
      </c>
      <c r="T18" s="0" t="n">
        <v>28.7089</v>
      </c>
      <c r="U18" s="0" t="n">
        <v>28.6528</v>
      </c>
      <c r="V18" s="0" t="n">
        <v>28.594</v>
      </c>
      <c r="W18" s="0" t="n">
        <v>28.5322</v>
      </c>
      <c r="X18" s="0" t="n">
        <v>28.4672</v>
      </c>
      <c r="Y18" s="0" t="n">
        <v>28.3989</v>
      </c>
      <c r="Z18" s="0" t="n">
        <v>28.3272</v>
      </c>
      <c r="AA18" s="0" t="n">
        <v>28.2519</v>
      </c>
      <c r="AB18" s="0" t="n">
        <v>28.173</v>
      </c>
      <c r="AC18" s="0" t="n">
        <v>28.0904</v>
      </c>
      <c r="AD18" s="0" t="n">
        <v>28.0044</v>
      </c>
      <c r="AE18" s="0" t="n">
        <v>27.9149</v>
      </c>
      <c r="AF18" s="0" t="n">
        <v>27.8223</v>
      </c>
      <c r="AG18" s="0" t="n">
        <v>27.7267</v>
      </c>
      <c r="AH18" s="0" t="n">
        <v>27.6285</v>
      </c>
      <c r="AI18" s="0" t="n">
        <v>27.528</v>
      </c>
      <c r="AJ18" s="0" t="n">
        <v>27.4254</v>
      </c>
      <c r="AK18" s="0" t="n">
        <v>27.3211</v>
      </c>
      <c r="AL18" s="0" t="n">
        <v>27.2154</v>
      </c>
      <c r="AM18" s="0" t="n">
        <v>27.1087</v>
      </c>
      <c r="AN18" s="0" t="n">
        <v>27.0011</v>
      </c>
      <c r="AO18" s="0" t="n">
        <v>26.8929</v>
      </c>
      <c r="AP18" s="0" t="n">
        <v>26.7844</v>
      </c>
      <c r="AQ18" s="0" t="n">
        <v>26.6756</v>
      </c>
      <c r="AR18" s="0" t="n">
        <v>26.5668</v>
      </c>
      <c r="AS18" s="0" t="n">
        <v>26.4581</v>
      </c>
      <c r="AT18" s="0" t="n">
        <v>26.3495</v>
      </c>
      <c r="AU18" s="0" t="n">
        <v>26.2413</v>
      </c>
      <c r="AV18" s="0" t="n">
        <v>26.1333</v>
      </c>
      <c r="AW18" s="0" t="n">
        <v>26.0259</v>
      </c>
      <c r="AX18" s="0" t="n">
        <v>25.9189</v>
      </c>
      <c r="AY18" s="0" t="n">
        <v>25.8124</v>
      </c>
      <c r="AZ18" s="0" t="n">
        <v>25.7064</v>
      </c>
      <c r="BA18" s="0" t="n">
        <v>25.601</v>
      </c>
      <c r="BB18" s="0" t="n">
        <v>25.496</v>
      </c>
      <c r="BC18" s="0" t="n">
        <v>25.3914</v>
      </c>
      <c r="BD18" s="0" t="n">
        <v>25.2871</v>
      </c>
      <c r="BE18" s="0" t="n">
        <v>25.1829</v>
      </c>
      <c r="BF18" s="0" t="n">
        <v>25.0786</v>
      </c>
      <c r="BG18" s="0" t="n">
        <v>24.974</v>
      </c>
      <c r="BH18" s="0" t="n">
        <v>24.8688</v>
      </c>
      <c r="BI18" s="0" t="n">
        <v>24.7627</v>
      </c>
      <c r="BJ18" s="0" t="n">
        <v>24.6554</v>
      </c>
      <c r="BK18" s="0" t="n">
        <v>24.5467</v>
      </c>
      <c r="BL18" s="0" t="n">
        <v>24.4363</v>
      </c>
      <c r="BM18" s="0" t="n">
        <v>24.3239</v>
      </c>
      <c r="BN18" s="0" t="n">
        <v>24.2094</v>
      </c>
      <c r="BO18" s="0" t="n">
        <v>24.0927</v>
      </c>
      <c r="BP18" s="0" t="n">
        <v>23.9739</v>
      </c>
      <c r="BQ18" s="0" t="n">
        <v>23.8528</v>
      </c>
      <c r="BR18" s="0" t="n">
        <v>23.7297</v>
      </c>
      <c r="BS18" s="0" t="n">
        <v>23.6049</v>
      </c>
      <c r="BT18" s="0" t="n">
        <v>23.4786</v>
      </c>
      <c r="BU18" s="0" t="n">
        <v>23.3513</v>
      </c>
      <c r="BV18" s="0" t="n">
        <v>23.2235</v>
      </c>
      <c r="BW18" s="0" t="n">
        <v>23.0961</v>
      </c>
      <c r="BX18" s="0" t="n">
        <v>22.9695</v>
      </c>
      <c r="BY18" s="0" t="n">
        <v>22.8445</v>
      </c>
      <c r="BZ18" s="0" t="n">
        <v>22.7216</v>
      </c>
      <c r="CA18" s="0" t="n">
        <v>22.6015</v>
      </c>
      <c r="CB18" s="0" t="n">
        <v>22.4848</v>
      </c>
      <c r="CC18" s="0" t="n">
        <v>22.3731</v>
      </c>
      <c r="CD18" s="0" t="n">
        <v>22.2677</v>
      </c>
      <c r="CE18" s="0" t="n">
        <v>22.1703</v>
      </c>
      <c r="CF18" s="0" t="n">
        <v>22.0814</v>
      </c>
      <c r="CG18" s="0" t="n">
        <v>21.9989</v>
      </c>
      <c r="CH18" s="0" t="n">
        <v>21.9206</v>
      </c>
      <c r="CI18" s="0" t="n">
        <v>21.8446</v>
      </c>
      <c r="CJ18" s="0" t="n">
        <v>21.7753</v>
      </c>
      <c r="CK18" s="0" t="n">
        <v>21.7235</v>
      </c>
      <c r="CL18" s="0" t="n">
        <v>21.7</v>
      </c>
      <c r="CM18" s="0" t="n">
        <v>21.7111</v>
      </c>
      <c r="CN18" s="0" t="n">
        <v>21.7309</v>
      </c>
      <c r="CO18" s="0" t="n">
        <v>21.7196</v>
      </c>
      <c r="CP18" s="0" t="n">
        <v>21.6374</v>
      </c>
      <c r="CQ18" s="0" t="n">
        <v>21.4872</v>
      </c>
      <c r="CR18" s="0" t="n">
        <v>21.3945</v>
      </c>
      <c r="CS18" s="0" t="n">
        <v>21.5069</v>
      </c>
      <c r="CT18" s="0" t="n">
        <v>21.964</v>
      </c>
      <c r="CU18" s="0" t="n">
        <v>22.6111</v>
      </c>
      <c r="CV18" s="0" t="n">
        <v>22.9192</v>
      </c>
      <c r="CW18" s="0" t="n">
        <v>22.3347</v>
      </c>
      <c r="CX18" s="0" t="n">
        <v>20.304</v>
      </c>
      <c r="CY18" s="0" t="n">
        <v>16.2737</v>
      </c>
      <c r="CZ18" s="0" t="n">
        <v>9.6902</v>
      </c>
    </row>
    <row r="19" customFormat="false" ht="12.75" hidden="false" customHeight="false" outlineLevel="0" collapsed="false">
      <c r="A19" s="2" t="s">
        <v>28</v>
      </c>
      <c r="B19" s="0" t="s">
        <v>5</v>
      </c>
      <c r="C19" s="0" t="s">
        <v>26</v>
      </c>
      <c r="D19" s="0" t="s">
        <v>7</v>
      </c>
      <c r="E19" s="0" t="n">
        <v>30.0558</v>
      </c>
      <c r="F19" s="0" t="n">
        <v>29.9717</v>
      </c>
      <c r="G19" s="0" t="n">
        <v>29.8843</v>
      </c>
      <c r="H19" s="0" t="n">
        <v>29.7936</v>
      </c>
      <c r="I19" s="0" t="n">
        <v>29.7</v>
      </c>
      <c r="J19" s="0" t="n">
        <v>29.6035</v>
      </c>
      <c r="K19" s="0" t="n">
        <v>29.5042</v>
      </c>
      <c r="L19" s="0" t="n">
        <v>29.4025</v>
      </c>
      <c r="M19" s="0" t="n">
        <v>29.2984</v>
      </c>
      <c r="N19" s="0" t="n">
        <v>29.1921</v>
      </c>
      <c r="O19" s="0" t="n">
        <v>29.0839</v>
      </c>
      <c r="P19" s="0" t="n">
        <v>28.9738</v>
      </c>
      <c r="Q19" s="0" t="n">
        <v>28.8622</v>
      </c>
      <c r="R19" s="0" t="n">
        <v>28.7491</v>
      </c>
      <c r="S19" s="0" t="n">
        <v>28.6349</v>
      </c>
      <c r="T19" s="0" t="n">
        <v>28.5196</v>
      </c>
      <c r="U19" s="0" t="n">
        <v>28.4034</v>
      </c>
      <c r="V19" s="0" t="n">
        <v>28.2864</v>
      </c>
      <c r="W19" s="0" t="n">
        <v>28.1688</v>
      </c>
      <c r="X19" s="0" t="n">
        <v>28.0506</v>
      </c>
      <c r="Y19" s="0" t="n">
        <v>27.9319</v>
      </c>
      <c r="Z19" s="0" t="n">
        <v>27.8128</v>
      </c>
      <c r="AA19" s="0" t="n">
        <v>27.6933</v>
      </c>
      <c r="AB19" s="0" t="n">
        <v>27.5735</v>
      </c>
      <c r="AC19" s="0" t="n">
        <v>27.4533</v>
      </c>
      <c r="AD19" s="0" t="n">
        <v>27.3328</v>
      </c>
      <c r="AE19" s="0" t="n">
        <v>27.212</v>
      </c>
      <c r="AF19" s="0" t="n">
        <v>27.0908</v>
      </c>
      <c r="AG19" s="0" t="n">
        <v>26.9692</v>
      </c>
      <c r="AH19" s="0" t="n">
        <v>26.8472</v>
      </c>
      <c r="AI19" s="0" t="n">
        <v>26.7247</v>
      </c>
      <c r="AJ19" s="0" t="n">
        <v>26.6016</v>
      </c>
      <c r="AK19" s="0" t="n">
        <v>26.4778</v>
      </c>
      <c r="AL19" s="0" t="n">
        <v>26.3533</v>
      </c>
      <c r="AM19" s="0" t="n">
        <v>26.2279</v>
      </c>
      <c r="AN19" s="0" t="n">
        <v>26.1015</v>
      </c>
      <c r="AO19" s="0" t="n">
        <v>25.9738</v>
      </c>
      <c r="AP19" s="0" t="n">
        <v>25.8446</v>
      </c>
      <c r="AQ19" s="0" t="n">
        <v>25.7139</v>
      </c>
      <c r="AR19" s="0" t="n">
        <v>25.5812</v>
      </c>
      <c r="AS19" s="0" t="n">
        <v>25.4465</v>
      </c>
      <c r="AT19" s="0" t="n">
        <v>25.3094</v>
      </c>
      <c r="AU19" s="0" t="n">
        <v>25.1698</v>
      </c>
      <c r="AV19" s="0" t="n">
        <v>25.0275</v>
      </c>
      <c r="AW19" s="0" t="n">
        <v>24.8822</v>
      </c>
      <c r="AX19" s="0" t="n">
        <v>24.7338</v>
      </c>
      <c r="AY19" s="0" t="n">
        <v>24.5821</v>
      </c>
      <c r="AZ19" s="0" t="n">
        <v>24.4271</v>
      </c>
      <c r="BA19" s="0" t="n">
        <v>24.2686</v>
      </c>
      <c r="BB19" s="0" t="n">
        <v>24.1066</v>
      </c>
      <c r="BC19" s="0" t="n">
        <v>23.9411</v>
      </c>
      <c r="BD19" s="0" t="n">
        <v>23.7721</v>
      </c>
      <c r="BE19" s="0" t="n">
        <v>23.5997</v>
      </c>
      <c r="BF19" s="0" t="n">
        <v>23.4239</v>
      </c>
      <c r="BG19" s="0" t="n">
        <v>23.245</v>
      </c>
      <c r="BH19" s="0" t="n">
        <v>23.0631</v>
      </c>
      <c r="BI19" s="0" t="n">
        <v>22.8783</v>
      </c>
      <c r="BJ19" s="0" t="n">
        <v>22.6911</v>
      </c>
      <c r="BK19" s="0" t="n">
        <v>22.5017</v>
      </c>
      <c r="BL19" s="0" t="n">
        <v>22.3104</v>
      </c>
      <c r="BM19" s="0" t="n">
        <v>22.1176</v>
      </c>
      <c r="BN19" s="0" t="n">
        <v>21.9239</v>
      </c>
      <c r="BO19" s="0" t="n">
        <v>21.7297</v>
      </c>
      <c r="BP19" s="0" t="n">
        <v>21.5354</v>
      </c>
      <c r="BQ19" s="0" t="n">
        <v>21.3418</v>
      </c>
      <c r="BR19" s="0" t="n">
        <v>21.1493</v>
      </c>
      <c r="BS19" s="0" t="n">
        <v>20.9588</v>
      </c>
      <c r="BT19" s="0" t="n">
        <v>20.7708</v>
      </c>
      <c r="BU19" s="0" t="n">
        <v>20.586</v>
      </c>
      <c r="BV19" s="0" t="n">
        <v>20.4051</v>
      </c>
      <c r="BW19" s="0" t="n">
        <v>20.2285</v>
      </c>
      <c r="BX19" s="0" t="n">
        <v>20.0568</v>
      </c>
      <c r="BY19" s="0" t="n">
        <v>19.8908</v>
      </c>
      <c r="BZ19" s="0" t="n">
        <v>19.7314</v>
      </c>
      <c r="CA19" s="0" t="n">
        <v>19.5797</v>
      </c>
      <c r="CB19" s="0" t="n">
        <v>19.4368</v>
      </c>
      <c r="CC19" s="0" t="n">
        <v>19.3032</v>
      </c>
      <c r="CD19" s="0" t="n">
        <v>19.1781</v>
      </c>
      <c r="CE19" s="0" t="n">
        <v>19.0601</v>
      </c>
      <c r="CF19" s="0" t="n">
        <v>18.9477</v>
      </c>
      <c r="CG19" s="0" t="n">
        <v>18.8405</v>
      </c>
      <c r="CH19" s="0" t="n">
        <v>18.7426</v>
      </c>
      <c r="CI19" s="0" t="n">
        <v>18.6602</v>
      </c>
      <c r="CJ19" s="0" t="n">
        <v>18.5996</v>
      </c>
      <c r="CK19" s="0" t="n">
        <v>18.5654</v>
      </c>
      <c r="CL19" s="0" t="n">
        <v>18.5452</v>
      </c>
      <c r="CM19" s="0" t="n">
        <v>18.5157</v>
      </c>
      <c r="CN19" s="0" t="n">
        <v>18.453</v>
      </c>
      <c r="CO19" s="0" t="n">
        <v>18.3359</v>
      </c>
      <c r="CP19" s="0" t="n">
        <v>18.1956</v>
      </c>
      <c r="CQ19" s="0" t="n">
        <v>18.1165</v>
      </c>
      <c r="CR19" s="0" t="n">
        <v>18.1849</v>
      </c>
      <c r="CS19" s="0" t="n">
        <v>18.4849</v>
      </c>
      <c r="CT19" s="0" t="n">
        <v>18.9477</v>
      </c>
      <c r="CU19" s="0" t="n">
        <v>19.2686</v>
      </c>
      <c r="CV19" s="0" t="n">
        <v>19.1223</v>
      </c>
      <c r="CW19" s="0" t="n">
        <v>18.1835</v>
      </c>
      <c r="CX19" s="0" t="n">
        <v>16.1272</v>
      </c>
      <c r="CY19" s="0" t="n">
        <v>12.628</v>
      </c>
      <c r="CZ19" s="0" t="n">
        <v>7.3606</v>
      </c>
      <c r="DC19" s="0" t="n">
        <v>28.4149333333333</v>
      </c>
      <c r="DD19" s="0" t="n">
        <v>28.3865333333333</v>
      </c>
      <c r="DE19" s="0" t="n">
        <v>28.3538333333333</v>
      </c>
      <c r="DF19" s="0" t="n">
        <v>28.317</v>
      </c>
      <c r="DG19" s="0" t="n">
        <v>28.2762666666667</v>
      </c>
      <c r="DH19" s="0" t="n">
        <v>28.2317333333333</v>
      </c>
      <c r="DI19" s="0" t="n">
        <v>28.1836</v>
      </c>
      <c r="DJ19" s="0" t="n">
        <v>28.1320333333333</v>
      </c>
      <c r="DK19" s="0" t="n">
        <v>28.0772666666667</v>
      </c>
      <c r="DL19" s="0" t="n">
        <v>28.0194</v>
      </c>
      <c r="DM19" s="0" t="n">
        <v>27.9585666666667</v>
      </c>
      <c r="DN19" s="0" t="n">
        <v>27.8948666666667</v>
      </c>
      <c r="DO19" s="0" t="n">
        <v>27.8284333333333</v>
      </c>
      <c r="DP19" s="0" t="n">
        <v>27.7592333333333</v>
      </c>
      <c r="DQ19" s="0" t="n">
        <v>27.6874</v>
      </c>
      <c r="DR19" s="0" t="n">
        <v>27.6128666666667</v>
      </c>
      <c r="DS19" s="0" t="n">
        <v>27.5355333333333</v>
      </c>
      <c r="DT19" s="0" t="n">
        <v>27.4554666666667</v>
      </c>
      <c r="DU19" s="0" t="n">
        <v>27.3725666666667</v>
      </c>
      <c r="DV19" s="0" t="n">
        <v>27.2867333333333</v>
      </c>
      <c r="DW19" s="0" t="n">
        <v>27.1979333333333</v>
      </c>
      <c r="DX19" s="0" t="n">
        <v>27.1061333333333</v>
      </c>
      <c r="DY19" s="0" t="n">
        <v>27.0112333333333</v>
      </c>
      <c r="DZ19" s="0" t="n">
        <v>26.9133333333333</v>
      </c>
      <c r="EA19" s="0" t="n">
        <v>26.8123</v>
      </c>
      <c r="EB19" s="0" t="n">
        <v>26.7083</v>
      </c>
      <c r="EC19" s="0" t="n">
        <v>26.6013666666667</v>
      </c>
      <c r="ED19" s="0" t="n">
        <v>26.4916</v>
      </c>
      <c r="EE19" s="0" t="n">
        <v>26.3791333333333</v>
      </c>
      <c r="EF19" s="0" t="n">
        <v>26.2642</v>
      </c>
      <c r="EG19" s="0" t="n">
        <v>26.1469333333333</v>
      </c>
      <c r="EH19" s="0" t="n">
        <v>26.0275333333333</v>
      </c>
      <c r="EI19" s="0" t="n">
        <v>25.9062</v>
      </c>
      <c r="EJ19" s="0" t="n">
        <v>25.7832666666667</v>
      </c>
      <c r="EK19" s="0" t="n">
        <v>25.6589666666667</v>
      </c>
      <c r="EL19" s="0" t="n">
        <v>25.5334333333333</v>
      </c>
      <c r="EM19" s="0" t="n">
        <v>25.4069333333333</v>
      </c>
      <c r="EN19" s="0" t="n">
        <v>25.2797</v>
      </c>
      <c r="EO19" s="0" t="n">
        <v>25.1519666666667</v>
      </c>
      <c r="EP19" s="0" t="n">
        <v>25.0238333333333</v>
      </c>
      <c r="EQ19" s="0" t="n">
        <v>24.8955333333333</v>
      </c>
      <c r="ER19" s="0" t="n">
        <v>24.7671666666667</v>
      </c>
      <c r="ES19" s="0" t="n">
        <v>24.6389333333333</v>
      </c>
      <c r="ET19" s="0" t="n">
        <v>24.5108666666667</v>
      </c>
      <c r="EU19" s="0" t="n">
        <v>24.3830666666667</v>
      </c>
      <c r="EV19" s="0" t="n">
        <v>24.2555666666667</v>
      </c>
      <c r="EW19" s="0" t="n">
        <v>24.1284666666667</v>
      </c>
      <c r="EX19" s="0" t="n">
        <v>24.0017</v>
      </c>
      <c r="EY19" s="0" t="n">
        <v>23.8753333333333</v>
      </c>
      <c r="EZ19" s="0" t="n">
        <v>23.7492666666667</v>
      </c>
      <c r="FA19" s="0" t="n">
        <v>23.6235</v>
      </c>
      <c r="FB19" s="0" t="n">
        <v>23.4978666666667</v>
      </c>
      <c r="FC19" s="0" t="n">
        <v>23.3723</v>
      </c>
      <c r="FD19" s="0" t="n">
        <v>23.2466666666667</v>
      </c>
      <c r="FE19" s="0" t="n">
        <v>23.1208666666667</v>
      </c>
      <c r="FF19" s="0" t="n">
        <v>22.9947333333333</v>
      </c>
      <c r="FG19" s="0" t="n">
        <v>22.8680333333333</v>
      </c>
      <c r="FH19" s="0" t="n">
        <v>22.7407333333333</v>
      </c>
      <c r="FI19" s="0" t="n">
        <v>22.6127333333333</v>
      </c>
      <c r="FJ19" s="0" t="n">
        <v>22.4839333333333</v>
      </c>
      <c r="FK19" s="0" t="n">
        <v>22.3542666666667</v>
      </c>
      <c r="FL19" s="0" t="n">
        <v>22.2238</v>
      </c>
      <c r="FM19" s="0" t="n">
        <v>22.0926333333333</v>
      </c>
      <c r="FN19" s="0" t="n">
        <v>21.9608333333333</v>
      </c>
      <c r="FO19" s="0" t="n">
        <v>21.8286333333333</v>
      </c>
      <c r="FP19" s="0" t="n">
        <v>21.6962666666667</v>
      </c>
      <c r="FQ19" s="0" t="n">
        <v>21.5641666666667</v>
      </c>
      <c r="FR19" s="0" t="n">
        <v>21.4326</v>
      </c>
      <c r="FS19" s="0" t="n">
        <v>21.3020333333333</v>
      </c>
      <c r="FT19" s="0" t="n">
        <v>21.1730333333333</v>
      </c>
      <c r="FU19" s="0" t="n">
        <v>21.0461333333333</v>
      </c>
      <c r="FV19" s="0" t="n">
        <v>20.9218333333333</v>
      </c>
      <c r="FW19" s="0" t="n">
        <v>20.8007666666667</v>
      </c>
      <c r="FX19" s="0" t="n">
        <v>20.6835333333333</v>
      </c>
      <c r="FY19" s="0" t="n">
        <v>20.5708333333333</v>
      </c>
      <c r="FZ19" s="0" t="n">
        <v>20.4634</v>
      </c>
      <c r="GA19" s="0" t="n">
        <v>20.3623</v>
      </c>
      <c r="GB19" s="0" t="n">
        <v>20.2680666666667</v>
      </c>
      <c r="GC19" s="0" t="n">
        <v>20.1813</v>
      </c>
      <c r="GD19" s="0" t="n">
        <v>20.1017</v>
      </c>
      <c r="GE19" s="0" t="n">
        <v>20.0278</v>
      </c>
      <c r="GF19" s="0" t="n">
        <v>19.9595333333333</v>
      </c>
      <c r="GG19" s="0" t="n">
        <v>19.8976666666667</v>
      </c>
      <c r="GH19" s="0" t="n">
        <v>19.8471333333333</v>
      </c>
      <c r="GI19" s="0" t="n">
        <v>19.8162</v>
      </c>
      <c r="GJ19" s="0" t="n">
        <v>19.8075666666667</v>
      </c>
      <c r="GK19" s="0" t="n">
        <v>19.8174333333333</v>
      </c>
      <c r="GL19" s="0" t="n">
        <v>19.8213333333333</v>
      </c>
      <c r="GM19" s="0" t="n">
        <v>19.7869</v>
      </c>
      <c r="GN19" s="0" t="n">
        <v>19.6993</v>
      </c>
      <c r="GO19" s="0" t="n">
        <v>19.5884666666667</v>
      </c>
      <c r="GP19" s="0" t="n">
        <v>19.5628666666667</v>
      </c>
      <c r="GQ19" s="0" t="n">
        <v>19.7442666666667</v>
      </c>
      <c r="GR19" s="0" t="n">
        <v>20.1984</v>
      </c>
      <c r="GS19" s="0" t="n">
        <v>20.7255666666667</v>
      </c>
      <c r="GT19" s="0" t="n">
        <v>20.8814666666667</v>
      </c>
      <c r="GU19" s="0" t="n">
        <v>20.2063333333333</v>
      </c>
      <c r="GV19" s="0" t="n">
        <v>18.2403666666667</v>
      </c>
      <c r="GW19" s="0" t="n">
        <v>14.5238666666667</v>
      </c>
      <c r="GX19" s="0" t="n">
        <v>8.59696666666667</v>
      </c>
    </row>
    <row r="20" customFormat="false" ht="12.75" hidden="false" customHeight="false" outlineLevel="0" collapsed="false">
      <c r="A20" s="2" t="s">
        <v>29</v>
      </c>
      <c r="B20" s="0" t="s">
        <v>5</v>
      </c>
      <c r="C20" s="0" t="s">
        <v>30</v>
      </c>
      <c r="D20" s="0" t="s">
        <v>7</v>
      </c>
      <c r="E20" s="0" t="n">
        <v>14.4583</v>
      </c>
      <c r="F20" s="0" t="n">
        <v>14.7191</v>
      </c>
      <c r="G20" s="0" t="n">
        <v>14.9556</v>
      </c>
      <c r="H20" s="0" t="n">
        <v>15.1688</v>
      </c>
      <c r="I20" s="0" t="n">
        <v>15.3595</v>
      </c>
      <c r="J20" s="0" t="n">
        <v>15.5288</v>
      </c>
      <c r="K20" s="0" t="n">
        <v>15.6779</v>
      </c>
      <c r="L20" s="0" t="n">
        <v>15.809</v>
      </c>
      <c r="M20" s="0" t="n">
        <v>15.9243</v>
      </c>
      <c r="N20" s="0" t="n">
        <v>16.0269</v>
      </c>
      <c r="O20" s="0" t="n">
        <v>16.1201</v>
      </c>
      <c r="P20" s="0" t="n">
        <v>16.2075</v>
      </c>
      <c r="Q20" s="0" t="n">
        <v>16.2934</v>
      </c>
      <c r="R20" s="0" t="n">
        <v>16.3822</v>
      </c>
      <c r="S20" s="0" t="n">
        <v>16.4786</v>
      </c>
      <c r="T20" s="0" t="n">
        <v>16.5875</v>
      </c>
      <c r="U20" s="0" t="n">
        <v>16.7132</v>
      </c>
      <c r="V20" s="0" t="n">
        <v>16.8601</v>
      </c>
      <c r="W20" s="0" t="n">
        <v>17.0315</v>
      </c>
      <c r="X20" s="0" t="n">
        <v>17.2301</v>
      </c>
      <c r="Y20" s="0" t="n">
        <v>17.4576</v>
      </c>
      <c r="Z20" s="0" t="n">
        <v>17.7141</v>
      </c>
      <c r="AA20" s="0" t="n">
        <v>17.9991</v>
      </c>
      <c r="AB20" s="0" t="n">
        <v>18.3103</v>
      </c>
      <c r="AC20" s="0" t="n">
        <v>18.6441</v>
      </c>
      <c r="AD20" s="0" t="n">
        <v>18.9967</v>
      </c>
      <c r="AE20" s="0" t="n">
        <v>19.3627</v>
      </c>
      <c r="AF20" s="0" t="n">
        <v>19.7368</v>
      </c>
      <c r="AG20" s="0" t="n">
        <v>20.1139</v>
      </c>
      <c r="AH20" s="0" t="n">
        <v>20.4889</v>
      </c>
      <c r="AI20" s="0" t="n">
        <v>20.8575</v>
      </c>
      <c r="AJ20" s="0" t="n">
        <v>21.2165</v>
      </c>
      <c r="AK20" s="0" t="n">
        <v>21.5631</v>
      </c>
      <c r="AL20" s="0" t="n">
        <v>21.8953</v>
      </c>
      <c r="AM20" s="0" t="n">
        <v>22.2118</v>
      </c>
      <c r="AN20" s="0" t="n">
        <v>22.5116</v>
      </c>
      <c r="AO20" s="0" t="n">
        <v>22.7937</v>
      </c>
      <c r="AP20" s="0" t="n">
        <v>23.0578</v>
      </c>
      <c r="AQ20" s="0" t="n">
        <v>23.3031</v>
      </c>
      <c r="AR20" s="0" t="n">
        <v>23.5294</v>
      </c>
      <c r="AS20" s="0" t="n">
        <v>23.7365</v>
      </c>
      <c r="AT20" s="0" t="n">
        <v>23.924</v>
      </c>
      <c r="AU20" s="0" t="n">
        <v>24.0923</v>
      </c>
      <c r="AV20" s="0" t="n">
        <v>24.2416</v>
      </c>
      <c r="AW20" s="0" t="n">
        <v>24.3726</v>
      </c>
      <c r="AX20" s="0" t="n">
        <v>24.4859</v>
      </c>
      <c r="AY20" s="0" t="n">
        <v>24.5826</v>
      </c>
      <c r="AZ20" s="0" t="n">
        <v>24.6635</v>
      </c>
      <c r="BA20" s="0" t="n">
        <v>24.7294</v>
      </c>
      <c r="BB20" s="0" t="n">
        <v>24.7812</v>
      </c>
      <c r="BC20" s="0" t="n">
        <v>24.8196</v>
      </c>
      <c r="BD20" s="0" t="n">
        <v>24.8452</v>
      </c>
      <c r="BE20" s="0" t="n">
        <v>24.8584</v>
      </c>
      <c r="BF20" s="0" t="n">
        <v>24.8597</v>
      </c>
      <c r="BG20" s="0" t="n">
        <v>24.8494</v>
      </c>
      <c r="BH20" s="0" t="n">
        <v>24.8278</v>
      </c>
      <c r="BI20" s="0" t="n">
        <v>24.7949</v>
      </c>
      <c r="BJ20" s="0" t="n">
        <v>24.7508</v>
      </c>
      <c r="BK20" s="0" t="n">
        <v>24.6954</v>
      </c>
      <c r="BL20" s="0" t="n">
        <v>24.6283</v>
      </c>
      <c r="BM20" s="0" t="n">
        <v>24.5494</v>
      </c>
      <c r="BN20" s="0" t="n">
        <v>24.4582</v>
      </c>
      <c r="BO20" s="0" t="n">
        <v>24.3543</v>
      </c>
      <c r="BP20" s="0" t="n">
        <v>24.2372</v>
      </c>
      <c r="BQ20" s="0" t="n">
        <v>24.1064</v>
      </c>
      <c r="BR20" s="0" t="n">
        <v>23.9612</v>
      </c>
      <c r="BS20" s="0" t="n">
        <v>23.8012</v>
      </c>
      <c r="BT20" s="0" t="n">
        <v>23.6255</v>
      </c>
      <c r="BU20" s="0" t="n">
        <v>23.4337</v>
      </c>
      <c r="BV20" s="0" t="n">
        <v>23.2249</v>
      </c>
      <c r="BW20" s="0" t="n">
        <v>22.9986</v>
      </c>
      <c r="BX20" s="0" t="n">
        <v>22.754</v>
      </c>
      <c r="BY20" s="0" t="n">
        <v>22.4906</v>
      </c>
      <c r="BZ20" s="0" t="n">
        <v>22.2076</v>
      </c>
      <c r="CA20" s="0" t="n">
        <v>21.9046</v>
      </c>
      <c r="CB20" s="0" t="n">
        <v>21.5812</v>
      </c>
      <c r="CC20" s="0" t="n">
        <v>21.2371</v>
      </c>
      <c r="CD20" s="0" t="n">
        <v>20.8724</v>
      </c>
      <c r="CE20" s="0" t="n">
        <v>20.4873</v>
      </c>
      <c r="CF20" s="0" t="n">
        <v>20.0825</v>
      </c>
      <c r="CG20" s="0" t="n">
        <v>19.6592</v>
      </c>
      <c r="CH20" s="0" t="n">
        <v>19.2188</v>
      </c>
      <c r="CI20" s="0" t="n">
        <v>18.7632</v>
      </c>
      <c r="CJ20" s="0" t="n">
        <v>18.295</v>
      </c>
      <c r="CK20" s="0" t="n">
        <v>17.8167</v>
      </c>
      <c r="CL20" s="0" t="n">
        <v>17.3316</v>
      </c>
      <c r="CM20" s="0" t="n">
        <v>16.843</v>
      </c>
      <c r="CN20" s="0" t="n">
        <v>16.3545</v>
      </c>
      <c r="CO20" s="0" t="n">
        <v>15.8699</v>
      </c>
      <c r="CP20" s="0" t="n">
        <v>15.3929</v>
      </c>
      <c r="CQ20" s="0" t="n">
        <v>14.9275</v>
      </c>
      <c r="CR20" s="0" t="n">
        <v>14.4773</v>
      </c>
      <c r="CS20" s="0" t="n">
        <v>14.046</v>
      </c>
      <c r="CT20" s="0" t="n">
        <v>13.637</v>
      </c>
      <c r="CU20" s="0" t="n">
        <v>13.2535</v>
      </c>
      <c r="CV20" s="0" t="n">
        <v>12.8982</v>
      </c>
      <c r="CW20" s="0" t="n">
        <v>12.5737</v>
      </c>
      <c r="CX20" s="0" t="n">
        <v>12.2813</v>
      </c>
      <c r="CY20" s="0" t="n">
        <v>12.0221</v>
      </c>
      <c r="CZ20" s="0" t="n">
        <v>11.797</v>
      </c>
    </row>
    <row r="21" customFormat="false" ht="12.75" hidden="false" customHeight="false" outlineLevel="0" collapsed="false">
      <c r="A21" s="2" t="s">
        <v>31</v>
      </c>
      <c r="B21" s="0" t="s">
        <v>5</v>
      </c>
      <c r="C21" s="0" t="s">
        <v>30</v>
      </c>
      <c r="D21" s="0" t="s">
        <v>7</v>
      </c>
      <c r="E21" s="0" t="n">
        <v>16.3365</v>
      </c>
      <c r="F21" s="0" t="n">
        <v>16.8137</v>
      </c>
      <c r="G21" s="0" t="n">
        <v>17.2743</v>
      </c>
      <c r="H21" s="0" t="n">
        <v>17.7168</v>
      </c>
      <c r="I21" s="0" t="n">
        <v>18.1397</v>
      </c>
      <c r="J21" s="0" t="n">
        <v>18.5416</v>
      </c>
      <c r="K21" s="0" t="n">
        <v>18.921</v>
      </c>
      <c r="L21" s="0" t="n">
        <v>19.2781</v>
      </c>
      <c r="M21" s="0" t="n">
        <v>19.6133</v>
      </c>
      <c r="N21" s="0" t="n">
        <v>19.9276</v>
      </c>
      <c r="O21" s="0" t="n">
        <v>20.2228</v>
      </c>
      <c r="P21" s="0" t="n">
        <v>20.501</v>
      </c>
      <c r="Q21" s="0" t="n">
        <v>20.7647</v>
      </c>
      <c r="R21" s="0" t="n">
        <v>21.017</v>
      </c>
      <c r="S21" s="0" t="n">
        <v>21.2609</v>
      </c>
      <c r="T21" s="0" t="n">
        <v>21.4993</v>
      </c>
      <c r="U21" s="0" t="n">
        <v>21.7353</v>
      </c>
      <c r="V21" s="0" t="n">
        <v>21.9714</v>
      </c>
      <c r="W21" s="0" t="n">
        <v>22.2096</v>
      </c>
      <c r="X21" s="0" t="n">
        <v>22.4518</v>
      </c>
      <c r="Y21" s="0" t="n">
        <v>22.6985</v>
      </c>
      <c r="Z21" s="0" t="n">
        <v>22.9502</v>
      </c>
      <c r="AA21" s="0" t="n">
        <v>23.2063</v>
      </c>
      <c r="AB21" s="0" t="n">
        <v>23.4657</v>
      </c>
      <c r="AC21" s="0" t="n">
        <v>23.727</v>
      </c>
      <c r="AD21" s="0" t="n">
        <v>23.988</v>
      </c>
      <c r="AE21" s="0" t="n">
        <v>24.2465</v>
      </c>
      <c r="AF21" s="0" t="n">
        <v>24.5002</v>
      </c>
      <c r="AG21" s="0" t="n">
        <v>24.7468</v>
      </c>
      <c r="AH21" s="0" t="n">
        <v>24.9842</v>
      </c>
      <c r="AI21" s="0" t="n">
        <v>25.2104</v>
      </c>
      <c r="AJ21" s="0" t="n">
        <v>25.4239</v>
      </c>
      <c r="AK21" s="0" t="n">
        <v>25.6232</v>
      </c>
      <c r="AL21" s="0" t="n">
        <v>25.8075</v>
      </c>
      <c r="AM21" s="0" t="n">
        <v>25.9761</v>
      </c>
      <c r="AN21" s="0" t="n">
        <v>26.1286</v>
      </c>
      <c r="AO21" s="0" t="n">
        <v>26.2649</v>
      </c>
      <c r="AP21" s="0" t="n">
        <v>26.3849</v>
      </c>
      <c r="AQ21" s="0" t="n">
        <v>26.4889</v>
      </c>
      <c r="AR21" s="0" t="n">
        <v>26.5772</v>
      </c>
      <c r="AS21" s="0" t="n">
        <v>26.6501</v>
      </c>
      <c r="AT21" s="0" t="n">
        <v>26.7082</v>
      </c>
      <c r="AU21" s="0" t="n">
        <v>26.7521</v>
      </c>
      <c r="AV21" s="0" t="n">
        <v>26.7825</v>
      </c>
      <c r="AW21" s="0" t="n">
        <v>26.8002</v>
      </c>
      <c r="AX21" s="0" t="n">
        <v>26.806</v>
      </c>
      <c r="AY21" s="0" t="n">
        <v>26.8011</v>
      </c>
      <c r="AZ21" s="0" t="n">
        <v>26.7864</v>
      </c>
      <c r="BA21" s="0" t="n">
        <v>26.763</v>
      </c>
      <c r="BB21" s="0" t="n">
        <v>26.7321</v>
      </c>
      <c r="BC21" s="0" t="n">
        <v>26.6947</v>
      </c>
      <c r="BD21" s="0" t="n">
        <v>26.6513</v>
      </c>
      <c r="BE21" s="0" t="n">
        <v>26.6026</v>
      </c>
      <c r="BF21" s="0" t="n">
        <v>26.5489</v>
      </c>
      <c r="BG21" s="0" t="n">
        <v>26.4901</v>
      </c>
      <c r="BH21" s="0" t="n">
        <v>26.4263</v>
      </c>
      <c r="BI21" s="0" t="n">
        <v>26.3574</v>
      </c>
      <c r="BJ21" s="0" t="n">
        <v>26.2832</v>
      </c>
      <c r="BK21" s="0" t="n">
        <v>26.2037</v>
      </c>
      <c r="BL21" s="0" t="n">
        <v>26.1187</v>
      </c>
      <c r="BM21" s="0" t="n">
        <v>26.0281</v>
      </c>
      <c r="BN21" s="0" t="n">
        <v>25.9313</v>
      </c>
      <c r="BO21" s="0" t="n">
        <v>25.8277</v>
      </c>
      <c r="BP21" s="0" t="n">
        <v>25.7161</v>
      </c>
      <c r="BQ21" s="0" t="n">
        <v>25.5942</v>
      </c>
      <c r="BR21" s="0" t="n">
        <v>25.4597</v>
      </c>
      <c r="BS21" s="0" t="n">
        <v>25.3088</v>
      </c>
      <c r="BT21" s="0" t="n">
        <v>25.1373</v>
      </c>
      <c r="BU21" s="0" t="n">
        <v>24.9404</v>
      </c>
      <c r="BV21" s="0" t="n">
        <v>24.7128</v>
      </c>
      <c r="BW21" s="0" t="n">
        <v>24.4492</v>
      </c>
      <c r="BX21" s="0" t="n">
        <v>24.1448</v>
      </c>
      <c r="BY21" s="0" t="n">
        <v>23.7956</v>
      </c>
      <c r="BZ21" s="0" t="n">
        <v>23.3984</v>
      </c>
      <c r="CA21" s="0" t="n">
        <v>22.9525</v>
      </c>
      <c r="CB21" s="0" t="n">
        <v>22.4575</v>
      </c>
      <c r="CC21" s="0" t="n">
        <v>21.9161</v>
      </c>
      <c r="CD21" s="0" t="n">
        <v>21.3332</v>
      </c>
      <c r="CE21" s="0" t="n">
        <v>20.714</v>
      </c>
      <c r="CF21" s="0" t="n">
        <v>20.0661</v>
      </c>
      <c r="CG21" s="0" t="n">
        <v>19.3973</v>
      </c>
      <c r="CH21" s="0" t="n">
        <v>18.7154</v>
      </c>
      <c r="CI21" s="0" t="n">
        <v>18.0285</v>
      </c>
      <c r="CJ21" s="0" t="n">
        <v>17.3441</v>
      </c>
      <c r="CK21" s="0" t="n">
        <v>16.6687</v>
      </c>
      <c r="CL21" s="0" t="n">
        <v>16.0086</v>
      </c>
      <c r="CM21" s="0" t="n">
        <v>15.3689</v>
      </c>
      <c r="CN21" s="0" t="n">
        <v>14.7536</v>
      </c>
      <c r="CO21" s="0" t="n">
        <v>14.1664</v>
      </c>
      <c r="CP21" s="0" t="n">
        <v>13.6099</v>
      </c>
      <c r="CQ21" s="0" t="n">
        <v>13.0859</v>
      </c>
      <c r="CR21" s="0" t="n">
        <v>12.596</v>
      </c>
      <c r="CS21" s="0" t="n">
        <v>12.1407</v>
      </c>
      <c r="CT21" s="0" t="n">
        <v>11.7204</v>
      </c>
      <c r="CU21" s="0" t="n">
        <v>11.3353</v>
      </c>
      <c r="CV21" s="0" t="n">
        <v>10.9848</v>
      </c>
      <c r="CW21" s="0" t="n">
        <v>10.6684</v>
      </c>
      <c r="CX21" s="0" t="n">
        <v>10.385</v>
      </c>
      <c r="CY21" s="0" t="n">
        <v>10.1335</v>
      </c>
      <c r="CZ21" s="0" t="n">
        <v>9.9128</v>
      </c>
    </row>
    <row r="22" customFormat="false" ht="12.75" hidden="false" customHeight="false" outlineLevel="0" collapsed="false">
      <c r="A22" s="2" t="s">
        <v>32</v>
      </c>
      <c r="B22" s="0" t="s">
        <v>5</v>
      </c>
      <c r="C22" s="0" t="s">
        <v>30</v>
      </c>
      <c r="D22" s="0" t="s">
        <v>7</v>
      </c>
      <c r="E22" s="0" t="n">
        <v>14.1389</v>
      </c>
      <c r="F22" s="0" t="n">
        <v>14.1355</v>
      </c>
      <c r="G22" s="0" t="n">
        <v>14.1195</v>
      </c>
      <c r="H22" s="0" t="n">
        <v>14.0928</v>
      </c>
      <c r="I22" s="0" t="n">
        <v>14.0572</v>
      </c>
      <c r="J22" s="0" t="n">
        <v>14.0145</v>
      </c>
      <c r="K22" s="0" t="n">
        <v>13.9665</v>
      </c>
      <c r="L22" s="0" t="n">
        <v>13.915</v>
      </c>
      <c r="M22" s="0" t="n">
        <v>13.8623</v>
      </c>
      <c r="N22" s="0" t="n">
        <v>13.8107</v>
      </c>
      <c r="O22" s="0" t="n">
        <v>13.7625</v>
      </c>
      <c r="P22" s="0" t="n">
        <v>13.7199</v>
      </c>
      <c r="Q22" s="0" t="n">
        <v>13.6852</v>
      </c>
      <c r="R22" s="0" t="n">
        <v>13.6605</v>
      </c>
      <c r="S22" s="0" t="n">
        <v>13.6475</v>
      </c>
      <c r="T22" s="0" t="n">
        <v>13.6479</v>
      </c>
      <c r="U22" s="0" t="n">
        <v>13.6631</v>
      </c>
      <c r="V22" s="0" t="n">
        <v>13.6941</v>
      </c>
      <c r="W22" s="0" t="n">
        <v>13.7415</v>
      </c>
      <c r="X22" s="0" t="n">
        <v>13.8057</v>
      </c>
      <c r="Y22" s="0" t="n">
        <v>13.8867</v>
      </c>
      <c r="Z22" s="0" t="n">
        <v>13.9839</v>
      </c>
      <c r="AA22" s="0" t="n">
        <v>14.097</v>
      </c>
      <c r="AB22" s="0" t="n">
        <v>14.2249</v>
      </c>
      <c r="AC22" s="0" t="n">
        <v>14.3664</v>
      </c>
      <c r="AD22" s="0" t="n">
        <v>14.5204</v>
      </c>
      <c r="AE22" s="0" t="n">
        <v>14.6854</v>
      </c>
      <c r="AF22" s="0" t="n">
        <v>14.86</v>
      </c>
      <c r="AG22" s="0" t="n">
        <v>15.0427</v>
      </c>
      <c r="AH22" s="0" t="n">
        <v>15.2321</v>
      </c>
      <c r="AI22" s="0" t="n">
        <v>15.4269</v>
      </c>
      <c r="AJ22" s="0" t="n">
        <v>15.6259</v>
      </c>
      <c r="AK22" s="0" t="n">
        <v>15.8278</v>
      </c>
      <c r="AL22" s="0" t="n">
        <v>16.0319</v>
      </c>
      <c r="AM22" s="0" t="n">
        <v>16.2369</v>
      </c>
      <c r="AN22" s="0" t="n">
        <v>16.4423</v>
      </c>
      <c r="AO22" s="0" t="n">
        <v>16.6472</v>
      </c>
      <c r="AP22" s="0" t="n">
        <v>16.851</v>
      </c>
      <c r="AQ22" s="0" t="n">
        <v>17.053</v>
      </c>
      <c r="AR22" s="0" t="n">
        <v>17.2527</v>
      </c>
      <c r="AS22" s="0" t="n">
        <v>17.4495</v>
      </c>
      <c r="AT22" s="0" t="n">
        <v>17.6429</v>
      </c>
      <c r="AU22" s="0" t="n">
        <v>17.8324</v>
      </c>
      <c r="AV22" s="0" t="n">
        <v>18.0175</v>
      </c>
      <c r="AW22" s="0" t="n">
        <v>18.1978</v>
      </c>
      <c r="AX22" s="0" t="n">
        <v>18.373</v>
      </c>
      <c r="AY22" s="0" t="n">
        <v>18.5427</v>
      </c>
      <c r="AZ22" s="0" t="n">
        <v>18.7066</v>
      </c>
      <c r="BA22" s="0" t="n">
        <v>18.8646</v>
      </c>
      <c r="BB22" s="0" t="n">
        <v>19.0163</v>
      </c>
      <c r="BC22" s="0" t="n">
        <v>19.1613</v>
      </c>
      <c r="BD22" s="0" t="n">
        <v>19.2994</v>
      </c>
      <c r="BE22" s="0" t="n">
        <v>19.43</v>
      </c>
      <c r="BF22" s="0" t="n">
        <v>19.5525</v>
      </c>
      <c r="BG22" s="0" t="n">
        <v>19.6662</v>
      </c>
      <c r="BH22" s="0" t="n">
        <v>19.7702</v>
      </c>
      <c r="BI22" s="0" t="n">
        <v>19.8635</v>
      </c>
      <c r="BJ22" s="0" t="n">
        <v>19.9452</v>
      </c>
      <c r="BK22" s="0" t="n">
        <v>20.0139</v>
      </c>
      <c r="BL22" s="0" t="n">
        <v>20.0684</v>
      </c>
      <c r="BM22" s="0" t="n">
        <v>20.1077</v>
      </c>
      <c r="BN22" s="0" t="n">
        <v>20.1302</v>
      </c>
      <c r="BO22" s="0" t="n">
        <v>20.135</v>
      </c>
      <c r="BP22" s="0" t="n">
        <v>20.1209</v>
      </c>
      <c r="BQ22" s="0" t="n">
        <v>20.0869</v>
      </c>
      <c r="BR22" s="0" t="n">
        <v>20.0322</v>
      </c>
      <c r="BS22" s="0" t="n">
        <v>19.9563</v>
      </c>
      <c r="BT22" s="0" t="n">
        <v>19.8587</v>
      </c>
      <c r="BU22" s="0" t="n">
        <v>19.7393</v>
      </c>
      <c r="BV22" s="0" t="n">
        <v>19.5983</v>
      </c>
      <c r="BW22" s="0" t="n">
        <v>19.4361</v>
      </c>
      <c r="BX22" s="0" t="n">
        <v>19.2532</v>
      </c>
      <c r="BY22" s="0" t="n">
        <v>19.0507</v>
      </c>
      <c r="BZ22" s="0" t="n">
        <v>18.8298</v>
      </c>
      <c r="CA22" s="0" t="n">
        <v>18.5919</v>
      </c>
      <c r="CB22" s="0" t="n">
        <v>18.339</v>
      </c>
      <c r="CC22" s="0" t="n">
        <v>18.0731</v>
      </c>
      <c r="CD22" s="0" t="n">
        <v>17.7964</v>
      </c>
      <c r="CE22" s="0" t="n">
        <v>17.5115</v>
      </c>
      <c r="CF22" s="0" t="n">
        <v>17.2213</v>
      </c>
      <c r="CG22" s="0" t="n">
        <v>16.9287</v>
      </c>
      <c r="CH22" s="0" t="n">
        <v>16.6369</v>
      </c>
      <c r="CI22" s="0" t="n">
        <v>16.3492</v>
      </c>
      <c r="CJ22" s="0" t="n">
        <v>16.0689</v>
      </c>
      <c r="CK22" s="0" t="n">
        <v>15.7994</v>
      </c>
      <c r="CL22" s="0" t="n">
        <v>15.544</v>
      </c>
      <c r="CM22" s="0" t="n">
        <v>15.3059</v>
      </c>
      <c r="CN22" s="0" t="n">
        <v>15.0881</v>
      </c>
      <c r="CO22" s="0" t="n">
        <v>14.8934</v>
      </c>
      <c r="CP22" s="0" t="n">
        <v>14.7243</v>
      </c>
      <c r="CQ22" s="0" t="n">
        <v>14.5826</v>
      </c>
      <c r="CR22" s="0" t="n">
        <v>14.47</v>
      </c>
      <c r="CS22" s="0" t="n">
        <v>14.3876</v>
      </c>
      <c r="CT22" s="0" t="n">
        <v>14.3361</v>
      </c>
      <c r="CU22" s="0" t="n">
        <v>14.3155</v>
      </c>
      <c r="CV22" s="0" t="n">
        <v>14.3259</v>
      </c>
      <c r="CW22" s="0" t="n">
        <v>14.3658</v>
      </c>
      <c r="CX22" s="0" t="n">
        <v>14.4338</v>
      </c>
      <c r="CY22" s="0" t="n">
        <v>14.5283</v>
      </c>
      <c r="CZ22" s="0" t="n">
        <v>14.6478</v>
      </c>
      <c r="DC22" s="0" t="n">
        <v>14.9779</v>
      </c>
      <c r="DD22" s="0" t="n">
        <v>15.2227666666667</v>
      </c>
      <c r="DE22" s="0" t="n">
        <v>15.4498</v>
      </c>
      <c r="DF22" s="0" t="n">
        <v>15.6594666666667</v>
      </c>
      <c r="DG22" s="0" t="n">
        <v>15.8521333333333</v>
      </c>
      <c r="DH22" s="0" t="n">
        <v>16.0283</v>
      </c>
      <c r="DI22" s="0" t="n">
        <v>16.1884666666667</v>
      </c>
      <c r="DJ22" s="0" t="n">
        <v>16.3340333333333</v>
      </c>
      <c r="DK22" s="0" t="n">
        <v>16.4666333333333</v>
      </c>
      <c r="DL22" s="0" t="n">
        <v>16.5884</v>
      </c>
      <c r="DM22" s="0" t="n">
        <v>16.7018</v>
      </c>
      <c r="DN22" s="0" t="n">
        <v>16.8094666666667</v>
      </c>
      <c r="DO22" s="0" t="n">
        <v>16.9144333333333</v>
      </c>
      <c r="DP22" s="0" t="n">
        <v>17.0199</v>
      </c>
      <c r="DQ22" s="0" t="n">
        <v>17.129</v>
      </c>
      <c r="DR22" s="0" t="n">
        <v>17.2449</v>
      </c>
      <c r="DS22" s="0" t="n">
        <v>17.3705333333333</v>
      </c>
      <c r="DT22" s="0" t="n">
        <v>17.5085333333333</v>
      </c>
      <c r="DU22" s="0" t="n">
        <v>17.6608666666667</v>
      </c>
      <c r="DV22" s="0" t="n">
        <v>17.8292</v>
      </c>
      <c r="DW22" s="0" t="n">
        <v>18.0142666666667</v>
      </c>
      <c r="DX22" s="0" t="n">
        <v>18.2160666666667</v>
      </c>
      <c r="DY22" s="0" t="n">
        <v>18.4341333333333</v>
      </c>
      <c r="DZ22" s="0" t="n">
        <v>18.6669666666667</v>
      </c>
      <c r="EA22" s="0" t="n">
        <v>18.9125</v>
      </c>
      <c r="EB22" s="0" t="n">
        <v>19.1683666666667</v>
      </c>
      <c r="EC22" s="0" t="n">
        <v>19.4315333333333</v>
      </c>
      <c r="ED22" s="0" t="n">
        <v>19.699</v>
      </c>
      <c r="EE22" s="0" t="n">
        <v>19.9678</v>
      </c>
      <c r="EF22" s="0" t="n">
        <v>20.2350666666667</v>
      </c>
      <c r="EG22" s="0" t="n">
        <v>20.4982666666667</v>
      </c>
      <c r="EH22" s="0" t="n">
        <v>20.7554333333333</v>
      </c>
      <c r="EI22" s="0" t="n">
        <v>21.0047</v>
      </c>
      <c r="EJ22" s="0" t="n">
        <v>21.2449</v>
      </c>
      <c r="EK22" s="0" t="n">
        <v>21.4749333333333</v>
      </c>
      <c r="EL22" s="0" t="n">
        <v>21.6941666666667</v>
      </c>
      <c r="EM22" s="0" t="n">
        <v>21.9019333333333</v>
      </c>
      <c r="EN22" s="0" t="n">
        <v>22.0979</v>
      </c>
      <c r="EO22" s="0" t="n">
        <v>22.2816666666667</v>
      </c>
      <c r="EP22" s="0" t="n">
        <v>22.4531</v>
      </c>
      <c r="EQ22" s="0" t="n">
        <v>22.6120333333333</v>
      </c>
      <c r="ER22" s="0" t="n">
        <v>22.7583666666667</v>
      </c>
      <c r="ES22" s="0" t="n">
        <v>22.8922666666667</v>
      </c>
      <c r="ET22" s="0" t="n">
        <v>23.0138666666667</v>
      </c>
      <c r="EU22" s="0" t="n">
        <v>23.1235333333333</v>
      </c>
      <c r="EV22" s="0" t="n">
        <v>23.2216333333333</v>
      </c>
      <c r="EW22" s="0" t="n">
        <v>23.3088</v>
      </c>
      <c r="EX22" s="0" t="n">
        <v>23.3855</v>
      </c>
      <c r="EY22" s="0" t="n">
        <v>23.4523333333333</v>
      </c>
      <c r="EZ22" s="0" t="n">
        <v>23.5098666666667</v>
      </c>
      <c r="FA22" s="0" t="n">
        <v>23.5585333333333</v>
      </c>
      <c r="FB22" s="0" t="n">
        <v>23.5986333333333</v>
      </c>
      <c r="FC22" s="0" t="n">
        <v>23.6303333333333</v>
      </c>
      <c r="FD22" s="0" t="n">
        <v>23.6537</v>
      </c>
      <c r="FE22" s="0" t="n">
        <v>23.6685666666667</v>
      </c>
      <c r="FF22" s="0" t="n">
        <v>23.6747666666667</v>
      </c>
      <c r="FG22" s="0" t="n">
        <v>23.6719333333333</v>
      </c>
      <c r="FH22" s="0" t="n">
        <v>23.6597333333333</v>
      </c>
      <c r="FI22" s="0" t="n">
        <v>23.6376666666667</v>
      </c>
      <c r="FJ22" s="0" t="n">
        <v>23.6051333333333</v>
      </c>
      <c r="FK22" s="0" t="n">
        <v>23.5617333333333</v>
      </c>
      <c r="FL22" s="0" t="n">
        <v>23.5065666666667</v>
      </c>
      <c r="FM22" s="0" t="n">
        <v>23.439</v>
      </c>
      <c r="FN22" s="0" t="n">
        <v>23.3580666666667</v>
      </c>
      <c r="FO22" s="0" t="n">
        <v>23.2625</v>
      </c>
      <c r="FP22" s="0" t="n">
        <v>23.1510333333333</v>
      </c>
      <c r="FQ22" s="0" t="n">
        <v>23.0221</v>
      </c>
      <c r="FR22" s="0" t="n">
        <v>22.8738333333333</v>
      </c>
      <c r="FS22" s="0" t="n">
        <v>22.7044666666667</v>
      </c>
      <c r="FT22" s="0" t="n">
        <v>22.512</v>
      </c>
      <c r="FU22" s="0" t="n">
        <v>22.2946333333333</v>
      </c>
      <c r="FV22" s="0" t="n">
        <v>22.0506666666667</v>
      </c>
      <c r="FW22" s="0" t="n">
        <v>21.7789666666667</v>
      </c>
      <c r="FX22" s="0" t="n">
        <v>21.4786</v>
      </c>
      <c r="FY22" s="0" t="n">
        <v>21.1496666666667</v>
      </c>
      <c r="FZ22" s="0" t="n">
        <v>20.7925666666667</v>
      </c>
      <c r="GA22" s="0" t="n">
        <v>20.4087666666667</v>
      </c>
      <c r="GB22" s="0" t="n">
        <v>20.0006666666667</v>
      </c>
      <c r="GC22" s="0" t="n">
        <v>19.5709333333333</v>
      </c>
      <c r="GD22" s="0" t="n">
        <v>19.1233</v>
      </c>
      <c r="GE22" s="0" t="n">
        <v>18.6617333333333</v>
      </c>
      <c r="GF22" s="0" t="n">
        <v>18.1903666666667</v>
      </c>
      <c r="GG22" s="0" t="n">
        <v>17.7136333333333</v>
      </c>
      <c r="GH22" s="0" t="n">
        <v>17.236</v>
      </c>
      <c r="GI22" s="0" t="n">
        <v>16.7616</v>
      </c>
      <c r="GJ22" s="0" t="n">
        <v>16.2947333333333</v>
      </c>
      <c r="GK22" s="0" t="n">
        <v>15.8392666666667</v>
      </c>
      <c r="GL22" s="0" t="n">
        <v>15.3987333333333</v>
      </c>
      <c r="GM22" s="0" t="n">
        <v>14.9765666666667</v>
      </c>
      <c r="GN22" s="0" t="n">
        <v>14.5757</v>
      </c>
      <c r="GO22" s="0" t="n">
        <v>14.1986666666667</v>
      </c>
      <c r="GP22" s="0" t="n">
        <v>13.8477666666667</v>
      </c>
      <c r="GQ22" s="0" t="n">
        <v>13.5247666666667</v>
      </c>
      <c r="GR22" s="0" t="n">
        <v>13.2311666666667</v>
      </c>
      <c r="GS22" s="0" t="n">
        <v>12.9681</v>
      </c>
      <c r="GT22" s="0" t="n">
        <v>12.7363</v>
      </c>
      <c r="GU22" s="0" t="n">
        <v>12.5359666666667</v>
      </c>
      <c r="GV22" s="0" t="n">
        <v>12.3667</v>
      </c>
      <c r="GW22" s="0" t="n">
        <v>12.2279666666667</v>
      </c>
      <c r="GX22" s="0" t="n">
        <v>12.1192</v>
      </c>
    </row>
    <row r="23" customFormat="false" ht="12.75" hidden="false" customHeight="false" outlineLevel="0" collapsed="false">
      <c r="A23" s="2"/>
      <c r="B23" s="0" t="s">
        <v>5</v>
      </c>
      <c r="C23" s="0" t="s">
        <v>33</v>
      </c>
    </row>
    <row r="24" customFormat="false" ht="12.75" hidden="false" customHeight="false" outlineLevel="0" collapsed="false">
      <c r="A24" s="2"/>
      <c r="B24" s="0" t="s">
        <v>5</v>
      </c>
      <c r="C24" s="0" t="s">
        <v>33</v>
      </c>
    </row>
    <row r="25" customFormat="false" ht="12.75" hidden="false" customHeight="false" outlineLevel="0" collapsed="false">
      <c r="A25" s="2"/>
      <c r="B25" s="0" t="s">
        <v>5</v>
      </c>
      <c r="C25" s="0" t="s">
        <v>33</v>
      </c>
    </row>
    <row r="26" customFormat="false" ht="12.75" hidden="false" customHeight="false" outlineLevel="0" collapsed="false">
      <c r="A26" s="2" t="s">
        <v>34</v>
      </c>
      <c r="B26" s="0" t="s">
        <v>5</v>
      </c>
      <c r="C26" s="0" t="s">
        <v>35</v>
      </c>
      <c r="D26" s="0" t="s">
        <v>7</v>
      </c>
      <c r="E26" s="0" t="n">
        <v>26.3275</v>
      </c>
      <c r="F26" s="0" t="n">
        <v>26.4</v>
      </c>
      <c r="G26" s="0" t="n">
        <v>26.4734</v>
      </c>
      <c r="H26" s="0" t="n">
        <v>26.5483</v>
      </c>
      <c r="I26" s="0" t="n">
        <v>26.625</v>
      </c>
      <c r="J26" s="0" t="n">
        <v>26.7042</v>
      </c>
      <c r="K26" s="0" t="n">
        <v>26.7863</v>
      </c>
      <c r="L26" s="0" t="n">
        <v>26.8717</v>
      </c>
      <c r="M26" s="0" t="n">
        <v>26.9602</v>
      </c>
      <c r="N26" s="0" t="n">
        <v>27.0519</v>
      </c>
      <c r="O26" s="0" t="n">
        <v>27.1466</v>
      </c>
      <c r="P26" s="0" t="n">
        <v>27.244</v>
      </c>
      <c r="Q26" s="0" t="n">
        <v>27.3439</v>
      </c>
      <c r="R26" s="0" t="n">
        <v>27.4458</v>
      </c>
      <c r="S26" s="0" t="n">
        <v>27.5492</v>
      </c>
      <c r="T26" s="0" t="n">
        <v>27.6533</v>
      </c>
      <c r="U26" s="0" t="n">
        <v>27.7575</v>
      </c>
      <c r="V26" s="0" t="n">
        <v>27.8609</v>
      </c>
      <c r="W26" s="0" t="n">
        <v>27.9626</v>
      </c>
      <c r="X26" s="0" t="n">
        <v>28.0614</v>
      </c>
      <c r="Y26" s="0" t="n">
        <v>28.1562</v>
      </c>
      <c r="Z26" s="0" t="n">
        <v>28.2459</v>
      </c>
      <c r="AA26" s="0" t="n">
        <v>28.3299</v>
      </c>
      <c r="AB26" s="0" t="n">
        <v>28.4079</v>
      </c>
      <c r="AC26" s="0" t="n">
        <v>28.48</v>
      </c>
      <c r="AD26" s="0" t="n">
        <v>28.5479</v>
      </c>
      <c r="AE26" s="0" t="n">
        <v>28.6134</v>
      </c>
      <c r="AF26" s="0" t="n">
        <v>28.6782</v>
      </c>
      <c r="AG26" s="0" t="n">
        <v>28.7436</v>
      </c>
      <c r="AH26" s="0" t="n">
        <v>28.811</v>
      </c>
      <c r="AI26" s="0" t="n">
        <v>28.8799</v>
      </c>
      <c r="AJ26" s="0" t="n">
        <v>28.9475</v>
      </c>
      <c r="AK26" s="0" t="n">
        <v>29.0108</v>
      </c>
      <c r="AL26" s="0" t="n">
        <v>29.0653</v>
      </c>
      <c r="AM26" s="0" t="n">
        <v>29.1052</v>
      </c>
      <c r="AN26" s="0" t="n">
        <v>29.125</v>
      </c>
      <c r="AO26" s="0" t="n">
        <v>29.1214</v>
      </c>
      <c r="AP26" s="0" t="n">
        <v>29.0925</v>
      </c>
      <c r="AQ26" s="0" t="n">
        <v>29.0371</v>
      </c>
      <c r="AR26" s="0" t="n">
        <v>28.9564</v>
      </c>
      <c r="AS26" s="0" t="n">
        <v>28.8529</v>
      </c>
      <c r="AT26" s="0" t="n">
        <v>28.7291</v>
      </c>
      <c r="AU26" s="0" t="n">
        <v>28.5877</v>
      </c>
      <c r="AV26" s="0" t="n">
        <v>28.4316</v>
      </c>
      <c r="AW26" s="0" t="n">
        <v>28.2633</v>
      </c>
      <c r="AX26" s="0" t="n">
        <v>28.085</v>
      </c>
      <c r="AY26" s="0" t="n">
        <v>27.8988</v>
      </c>
      <c r="AZ26" s="0" t="n">
        <v>27.7063</v>
      </c>
      <c r="BA26" s="0" t="n">
        <v>27.5083</v>
      </c>
      <c r="BB26" s="0" t="n">
        <v>27.3054</v>
      </c>
      <c r="BC26" s="0" t="n">
        <v>27.0978</v>
      </c>
      <c r="BD26" s="0" t="n">
        <v>26.8848</v>
      </c>
      <c r="BE26" s="0" t="n">
        <v>26.6658</v>
      </c>
      <c r="BF26" s="0" t="n">
        <v>26.4401</v>
      </c>
      <c r="BG26" s="0" t="n">
        <v>26.2074</v>
      </c>
      <c r="BH26" s="0" t="n">
        <v>25.9669</v>
      </c>
      <c r="BI26" s="0" t="n">
        <v>25.7179</v>
      </c>
      <c r="BJ26" s="0" t="n">
        <v>25.4595</v>
      </c>
      <c r="BK26" s="0" t="n">
        <v>25.1908</v>
      </c>
      <c r="BL26" s="0" t="n">
        <v>24.9102</v>
      </c>
      <c r="BM26" s="0" t="n">
        <v>24.616</v>
      </c>
      <c r="BN26" s="0" t="n">
        <v>24.3066</v>
      </c>
      <c r="BO26" s="0" t="n">
        <v>23.9811</v>
      </c>
      <c r="BP26" s="0" t="n">
        <v>23.639</v>
      </c>
      <c r="BQ26" s="0" t="n">
        <v>23.2801</v>
      </c>
      <c r="BR26" s="0" t="n">
        <v>22.9055</v>
      </c>
      <c r="BS26" s="0" t="n">
        <v>22.5167</v>
      </c>
      <c r="BT26" s="0" t="n">
        <v>22.1158</v>
      </c>
      <c r="BU26" s="0" t="n">
        <v>21.7052</v>
      </c>
      <c r="BV26" s="0" t="n">
        <v>21.2878</v>
      </c>
      <c r="BW26" s="0" t="n">
        <v>20.8661</v>
      </c>
      <c r="BX26" s="0" t="n">
        <v>20.4427</v>
      </c>
      <c r="BY26" s="0" t="n">
        <v>20.0201</v>
      </c>
      <c r="BZ26" s="0" t="n">
        <v>19.6001</v>
      </c>
      <c r="CA26" s="0" t="n">
        <v>19.1846</v>
      </c>
      <c r="CB26" s="0" t="n">
        <v>18.775</v>
      </c>
      <c r="CC26" s="0" t="n">
        <v>18.3735</v>
      </c>
      <c r="CD26" s="0" t="n">
        <v>17.9819</v>
      </c>
      <c r="CE26" s="0" t="n">
        <v>17.6023</v>
      </c>
      <c r="CF26" s="0" t="n">
        <v>17.2378</v>
      </c>
      <c r="CG26" s="0" t="n">
        <v>16.8914</v>
      </c>
      <c r="CH26" s="0" t="n">
        <v>16.5662</v>
      </c>
      <c r="CI26" s="0" t="n">
        <v>16.2645</v>
      </c>
      <c r="CJ26" s="0" t="n">
        <v>15.9887</v>
      </c>
      <c r="CK26" s="0" t="n">
        <v>15.74</v>
      </c>
      <c r="CL26" s="0" t="n">
        <v>15.5179</v>
      </c>
      <c r="CM26" s="0" t="n">
        <v>15.3211</v>
      </c>
      <c r="CN26" s="0" t="n">
        <v>15.1481</v>
      </c>
      <c r="CO26" s="0" t="n">
        <v>14.9956</v>
      </c>
      <c r="CP26" s="0" t="n">
        <v>14.8605</v>
      </c>
      <c r="CQ26" s="0" t="n">
        <v>14.7394</v>
      </c>
      <c r="CR26" s="0" t="n">
        <v>14.6289</v>
      </c>
      <c r="CS26" s="0" t="n">
        <v>14.5254</v>
      </c>
      <c r="CT26" s="0" t="n">
        <v>14.4256</v>
      </c>
      <c r="CU26" s="0" t="n">
        <v>14.3267</v>
      </c>
      <c r="CV26" s="0" t="n">
        <v>14.2256</v>
      </c>
      <c r="CW26" s="0" t="n">
        <v>14.1212</v>
      </c>
      <c r="CX26" s="0" t="n">
        <v>14.0135</v>
      </c>
      <c r="CY26" s="0" t="n">
        <v>13.9021</v>
      </c>
      <c r="CZ26" s="0" t="n">
        <v>13.7868</v>
      </c>
    </row>
    <row r="27" customFormat="false" ht="12.75" hidden="false" customHeight="false" outlineLevel="0" collapsed="false">
      <c r="A27" s="2" t="s">
        <v>36</v>
      </c>
      <c r="B27" s="0" t="s">
        <v>5</v>
      </c>
      <c r="C27" s="0" t="s">
        <v>35</v>
      </c>
      <c r="D27" s="0" t="s">
        <v>7</v>
      </c>
      <c r="E27" s="0" t="n">
        <v>27.2935</v>
      </c>
      <c r="F27" s="0" t="n">
        <v>27.4301</v>
      </c>
      <c r="G27" s="0" t="n">
        <v>27.5642</v>
      </c>
      <c r="H27" s="0" t="n">
        <v>27.6961</v>
      </c>
      <c r="I27" s="0" t="n">
        <v>27.826</v>
      </c>
      <c r="J27" s="0" t="n">
        <v>27.9541</v>
      </c>
      <c r="K27" s="0" t="n">
        <v>28.0806</v>
      </c>
      <c r="L27" s="0" t="n">
        <v>28.2059</v>
      </c>
      <c r="M27" s="0" t="n">
        <v>28.3309</v>
      </c>
      <c r="N27" s="0" t="n">
        <v>28.4562</v>
      </c>
      <c r="O27" s="0" t="n">
        <v>28.5829</v>
      </c>
      <c r="P27" s="0" t="n">
        <v>28.7116</v>
      </c>
      <c r="Q27" s="0" t="n">
        <v>28.8432</v>
      </c>
      <c r="R27" s="0" t="n">
        <v>28.9783</v>
      </c>
      <c r="S27" s="0" t="n">
        <v>29.1176</v>
      </c>
      <c r="T27" s="0" t="n">
        <v>29.2613</v>
      </c>
      <c r="U27" s="0" t="n">
        <v>29.4096</v>
      </c>
      <c r="V27" s="0" t="n">
        <v>29.5623</v>
      </c>
      <c r="W27" s="0" t="n">
        <v>29.7192</v>
      </c>
      <c r="X27" s="0" t="n">
        <v>29.8793</v>
      </c>
      <c r="Y27" s="0" t="n">
        <v>30.042</v>
      </c>
      <c r="Z27" s="0" t="n">
        <v>30.206</v>
      </c>
      <c r="AA27" s="0" t="n">
        <v>30.3699</v>
      </c>
      <c r="AB27" s="0" t="n">
        <v>30.5326</v>
      </c>
      <c r="AC27" s="0" t="n">
        <v>30.6922</v>
      </c>
      <c r="AD27" s="0" t="n">
        <v>30.8474</v>
      </c>
      <c r="AE27" s="0" t="n">
        <v>30.9965</v>
      </c>
      <c r="AF27" s="0" t="n">
        <v>31.1379</v>
      </c>
      <c r="AG27" s="0" t="n">
        <v>31.2702</v>
      </c>
      <c r="AH27" s="0" t="n">
        <v>31.392</v>
      </c>
      <c r="AI27" s="0" t="n">
        <v>31.502</v>
      </c>
      <c r="AJ27" s="0" t="n">
        <v>31.599</v>
      </c>
      <c r="AK27" s="0" t="n">
        <v>31.6822</v>
      </c>
      <c r="AL27" s="0" t="n">
        <v>31.7507</v>
      </c>
      <c r="AM27" s="0" t="n">
        <v>31.804</v>
      </c>
      <c r="AN27" s="0" t="n">
        <v>31.8418</v>
      </c>
      <c r="AO27" s="0" t="n">
        <v>31.864</v>
      </c>
      <c r="AP27" s="0" t="n">
        <v>31.8707</v>
      </c>
      <c r="AQ27" s="0" t="n">
        <v>31.8622</v>
      </c>
      <c r="AR27" s="0" t="n">
        <v>31.8391</v>
      </c>
      <c r="AS27" s="0" t="n">
        <v>31.8024</v>
      </c>
      <c r="AT27" s="0" t="n">
        <v>31.7529</v>
      </c>
      <c r="AU27" s="0" t="n">
        <v>31.692</v>
      </c>
      <c r="AV27" s="0" t="n">
        <v>31.6212</v>
      </c>
      <c r="AW27" s="0" t="n">
        <v>31.542</v>
      </c>
      <c r="AX27" s="0" t="n">
        <v>31.456</v>
      </c>
      <c r="AY27" s="0" t="n">
        <v>31.3651</v>
      </c>
      <c r="AZ27" s="0" t="n">
        <v>31.2707</v>
      </c>
      <c r="BA27" s="0" t="n">
        <v>31.1745</v>
      </c>
      <c r="BB27" s="0" t="n">
        <v>31.0775</v>
      </c>
      <c r="BC27" s="0" t="n">
        <v>30.9809</v>
      </c>
      <c r="BD27" s="0" t="n">
        <v>30.8851</v>
      </c>
      <c r="BE27" s="0" t="n">
        <v>30.7904</v>
      </c>
      <c r="BF27" s="0" t="n">
        <v>30.6967</v>
      </c>
      <c r="BG27" s="0" t="n">
        <v>30.6035</v>
      </c>
      <c r="BH27" s="0" t="n">
        <v>30.5101</v>
      </c>
      <c r="BI27" s="0" t="n">
        <v>30.4154</v>
      </c>
      <c r="BJ27" s="0" t="n">
        <v>30.3181</v>
      </c>
      <c r="BK27" s="0" t="n">
        <v>30.2168</v>
      </c>
      <c r="BL27" s="0" t="n">
        <v>30.1102</v>
      </c>
      <c r="BM27" s="0" t="n">
        <v>29.9968</v>
      </c>
      <c r="BN27" s="0" t="n">
        <v>29.8754</v>
      </c>
      <c r="BO27" s="0" t="n">
        <v>29.7453</v>
      </c>
      <c r="BP27" s="0" t="n">
        <v>29.6056</v>
      </c>
      <c r="BQ27" s="0" t="n">
        <v>29.4561</v>
      </c>
      <c r="BR27" s="0" t="n">
        <v>29.2971</v>
      </c>
      <c r="BS27" s="0" t="n">
        <v>29.1287</v>
      </c>
      <c r="BT27" s="0" t="n">
        <v>28.9519</v>
      </c>
      <c r="BU27" s="0" t="n">
        <v>28.7676</v>
      </c>
      <c r="BV27" s="0" t="n">
        <v>28.5772</v>
      </c>
      <c r="BW27" s="0" t="n">
        <v>28.3821</v>
      </c>
      <c r="BX27" s="0" t="n">
        <v>28.1838</v>
      </c>
      <c r="BY27" s="0" t="n">
        <v>27.9838</v>
      </c>
      <c r="BZ27" s="0" t="n">
        <v>27.7839</v>
      </c>
      <c r="CA27" s="0" t="n">
        <v>27.5854</v>
      </c>
      <c r="CB27" s="0" t="n">
        <v>27.3898</v>
      </c>
      <c r="CC27" s="0" t="n">
        <v>27.1983</v>
      </c>
      <c r="CD27" s="0" t="n">
        <v>27.0121</v>
      </c>
      <c r="CE27" s="0" t="n">
        <v>26.8317</v>
      </c>
      <c r="CF27" s="0" t="n">
        <v>26.658</v>
      </c>
      <c r="CG27" s="0" t="n">
        <v>26.4911</v>
      </c>
      <c r="CH27" s="0" t="n">
        <v>26.331</v>
      </c>
      <c r="CI27" s="0" t="n">
        <v>26.1777</v>
      </c>
      <c r="CJ27" s="0" t="n">
        <v>26.0305</v>
      </c>
      <c r="CK27" s="0" t="n">
        <v>25.8888</v>
      </c>
      <c r="CL27" s="0" t="n">
        <v>25.7516</v>
      </c>
      <c r="CM27" s="0" t="n">
        <v>25.6178</v>
      </c>
      <c r="CN27" s="0" t="n">
        <v>25.4862</v>
      </c>
      <c r="CO27" s="0" t="n">
        <v>25.3554</v>
      </c>
      <c r="CP27" s="0" t="n">
        <v>25.2242</v>
      </c>
      <c r="CQ27" s="0" t="n">
        <v>25.0911</v>
      </c>
      <c r="CR27" s="0" t="n">
        <v>24.955</v>
      </c>
      <c r="CS27" s="0" t="n">
        <v>24.8147</v>
      </c>
      <c r="CT27" s="0" t="n">
        <v>24.6691</v>
      </c>
      <c r="CU27" s="0" t="n">
        <v>24.5177</v>
      </c>
      <c r="CV27" s="0" t="n">
        <v>24.3598</v>
      </c>
      <c r="CW27" s="0" t="n">
        <v>24.1952</v>
      </c>
      <c r="CX27" s="0" t="n">
        <v>24.0244</v>
      </c>
      <c r="CY27" s="0" t="n">
        <v>23.8478</v>
      </c>
      <c r="CZ27" s="0" t="n">
        <v>23.6657</v>
      </c>
    </row>
    <row r="28" customFormat="false" ht="12.75" hidden="false" customHeight="false" outlineLevel="0" collapsed="false">
      <c r="A28" s="2" t="s">
        <v>37</v>
      </c>
      <c r="B28" s="0" t="s">
        <v>5</v>
      </c>
      <c r="C28" s="0" t="s">
        <v>35</v>
      </c>
      <c r="D28" s="0" t="s">
        <v>7</v>
      </c>
      <c r="E28" s="0" t="n">
        <v>29.332</v>
      </c>
      <c r="F28" s="0" t="n">
        <v>29.3727</v>
      </c>
      <c r="G28" s="0" t="n">
        <v>29.3934</v>
      </c>
      <c r="H28" s="0" t="n">
        <v>29.3953</v>
      </c>
      <c r="I28" s="0" t="n">
        <v>29.3795</v>
      </c>
      <c r="J28" s="0" t="n">
        <v>29.3471</v>
      </c>
      <c r="K28" s="0" t="n">
        <v>29.2991</v>
      </c>
      <c r="L28" s="0" t="n">
        <v>29.2371</v>
      </c>
      <c r="M28" s="0" t="n">
        <v>29.1631</v>
      </c>
      <c r="N28" s="0" t="n">
        <v>29.0798</v>
      </c>
      <c r="O28" s="0" t="n">
        <v>28.9898</v>
      </c>
      <c r="P28" s="0" t="n">
        <v>28.8965</v>
      </c>
      <c r="Q28" s="0" t="n">
        <v>28.8032</v>
      </c>
      <c r="R28" s="0" t="n">
        <v>28.7135</v>
      </c>
      <c r="S28" s="0" t="n">
        <v>28.6308</v>
      </c>
      <c r="T28" s="0" t="n">
        <v>28.5589</v>
      </c>
      <c r="U28" s="0" t="n">
        <v>28.5013</v>
      </c>
      <c r="V28" s="0" t="n">
        <v>28.4608</v>
      </c>
      <c r="W28" s="0" t="n">
        <v>28.44</v>
      </c>
      <c r="X28" s="0" t="n">
        <v>28.4414</v>
      </c>
      <c r="Y28" s="0" t="n">
        <v>28.4661</v>
      </c>
      <c r="Z28" s="0" t="n">
        <v>28.5148</v>
      </c>
      <c r="AA28" s="0" t="n">
        <v>28.5879</v>
      </c>
      <c r="AB28" s="0" t="n">
        <v>28.6846</v>
      </c>
      <c r="AC28" s="0" t="n">
        <v>28.8032</v>
      </c>
      <c r="AD28" s="0" t="n">
        <v>28.942</v>
      </c>
      <c r="AE28" s="0" t="n">
        <v>29.0983</v>
      </c>
      <c r="AF28" s="0" t="n">
        <v>29.2687</v>
      </c>
      <c r="AG28" s="0" t="n">
        <v>29.4499</v>
      </c>
      <c r="AH28" s="0" t="n">
        <v>29.6379</v>
      </c>
      <c r="AI28" s="0" t="n">
        <v>29.8285</v>
      </c>
      <c r="AJ28" s="0" t="n">
        <v>30.0178</v>
      </c>
      <c r="AK28" s="0" t="n">
        <v>30.2016</v>
      </c>
      <c r="AL28" s="0" t="n">
        <v>30.3759</v>
      </c>
      <c r="AM28" s="0" t="n">
        <v>30.5368</v>
      </c>
      <c r="AN28" s="0" t="n">
        <v>30.6809</v>
      </c>
      <c r="AO28" s="0" t="n">
        <v>30.8049</v>
      </c>
      <c r="AP28" s="0" t="n">
        <v>30.9058</v>
      </c>
      <c r="AQ28" s="0" t="n">
        <v>30.9813</v>
      </c>
      <c r="AR28" s="0" t="n">
        <v>31.0293</v>
      </c>
      <c r="AS28" s="0" t="n">
        <v>31.0483</v>
      </c>
      <c r="AT28" s="0" t="n">
        <v>31.037</v>
      </c>
      <c r="AU28" s="0" t="n">
        <v>30.9951</v>
      </c>
      <c r="AV28" s="0" t="n">
        <v>30.9223</v>
      </c>
      <c r="AW28" s="0" t="n">
        <v>30.8189</v>
      </c>
      <c r="AX28" s="0" t="n">
        <v>30.6855</v>
      </c>
      <c r="AY28" s="0" t="n">
        <v>30.5232</v>
      </c>
      <c r="AZ28" s="0" t="n">
        <v>30.3331</v>
      </c>
      <c r="BA28" s="0" t="n">
        <v>30.1169</v>
      </c>
      <c r="BB28" s="0" t="n">
        <v>29.8759</v>
      </c>
      <c r="BC28" s="0" t="n">
        <v>29.6122</v>
      </c>
      <c r="BD28" s="0" t="n">
        <v>29.3277</v>
      </c>
      <c r="BE28" s="0" t="n">
        <v>29.0244</v>
      </c>
      <c r="BF28" s="0" t="n">
        <v>28.7043</v>
      </c>
      <c r="BG28" s="0" t="n">
        <v>28.3699</v>
      </c>
      <c r="BH28" s="0" t="n">
        <v>28.0232</v>
      </c>
      <c r="BI28" s="0" t="n">
        <v>27.6666</v>
      </c>
      <c r="BJ28" s="0" t="n">
        <v>27.3026</v>
      </c>
      <c r="BK28" s="0" t="n">
        <v>26.9335</v>
      </c>
      <c r="BL28" s="0" t="n">
        <v>26.5618</v>
      </c>
      <c r="BM28" s="0" t="n">
        <v>26.1898</v>
      </c>
      <c r="BN28" s="0" t="n">
        <v>25.8199</v>
      </c>
      <c r="BO28" s="0" t="n">
        <v>25.4543</v>
      </c>
      <c r="BP28" s="0" t="n">
        <v>25.0954</v>
      </c>
      <c r="BQ28" s="0" t="n">
        <v>24.745</v>
      </c>
      <c r="BR28" s="0" t="n">
        <v>24.4053</v>
      </c>
      <c r="BS28" s="0" t="n">
        <v>24.0778</v>
      </c>
      <c r="BT28" s="0" t="n">
        <v>23.7641</v>
      </c>
      <c r="BU28" s="0" t="n">
        <v>23.4658</v>
      </c>
      <c r="BV28" s="0" t="n">
        <v>23.1837</v>
      </c>
      <c r="BW28" s="0" t="n">
        <v>22.9189</v>
      </c>
      <c r="BX28" s="0" t="n">
        <v>22.672</v>
      </c>
      <c r="BY28" s="0" t="n">
        <v>22.4432</v>
      </c>
      <c r="BZ28" s="0" t="n">
        <v>22.2328</v>
      </c>
      <c r="CA28" s="0" t="n">
        <v>22.0406</v>
      </c>
      <c r="CB28" s="0" t="n">
        <v>21.8663</v>
      </c>
      <c r="CC28" s="0" t="n">
        <v>21.7092</v>
      </c>
      <c r="CD28" s="0" t="n">
        <v>21.5686</v>
      </c>
      <c r="CE28" s="0" t="n">
        <v>21.4427</v>
      </c>
      <c r="CF28" s="0" t="n">
        <v>21.3298</v>
      </c>
      <c r="CG28" s="0" t="n">
        <v>21.2285</v>
      </c>
      <c r="CH28" s="0" t="n">
        <v>21.1377</v>
      </c>
      <c r="CI28" s="0" t="n">
        <v>21.0564</v>
      </c>
      <c r="CJ28" s="0" t="n">
        <v>20.9822</v>
      </c>
      <c r="CK28" s="0" t="n">
        <v>20.9088</v>
      </c>
      <c r="CL28" s="0" t="n">
        <v>20.8293</v>
      </c>
      <c r="CM28" s="0" t="n">
        <v>20.7422</v>
      </c>
      <c r="CN28" s="0" t="n">
        <v>20.6595</v>
      </c>
      <c r="CO28" s="0" t="n">
        <v>20.5955</v>
      </c>
      <c r="CP28" s="0" t="n">
        <v>20.5462</v>
      </c>
      <c r="CQ28" s="0" t="n">
        <v>20.4578</v>
      </c>
      <c r="CR28" s="0" t="n">
        <v>20.2676</v>
      </c>
      <c r="CS28" s="0" t="n">
        <v>19.9757</v>
      </c>
      <c r="CT28" s="0" t="n">
        <v>19.7735</v>
      </c>
      <c r="CU28" s="0" t="n">
        <v>19.8885</v>
      </c>
      <c r="CV28" s="0" t="n">
        <v>20.3342</v>
      </c>
      <c r="CW28" s="0" t="n">
        <v>20.4093</v>
      </c>
      <c r="CX28" s="0" t="n">
        <v>19.2637</v>
      </c>
      <c r="CY28" s="0" t="n">
        <v>16.047</v>
      </c>
      <c r="CZ28" s="0" t="n">
        <v>9.9092</v>
      </c>
      <c r="DC28" s="0" t="n">
        <v>27.651</v>
      </c>
      <c r="DD28" s="0" t="n">
        <v>27.7342666666667</v>
      </c>
      <c r="DE28" s="0" t="n">
        <v>27.8103333333333</v>
      </c>
      <c r="DF28" s="0" t="n">
        <v>27.8799</v>
      </c>
      <c r="DG28" s="0" t="n">
        <v>27.9435</v>
      </c>
      <c r="DH28" s="0" t="n">
        <v>28.0018</v>
      </c>
      <c r="DI28" s="0" t="n">
        <v>28.0553333333333</v>
      </c>
      <c r="DJ28" s="0" t="n">
        <v>28.1049</v>
      </c>
      <c r="DK28" s="0" t="n">
        <v>28.1514</v>
      </c>
      <c r="DL28" s="0" t="n">
        <v>28.1959666666667</v>
      </c>
      <c r="DM28" s="0" t="n">
        <v>28.2397666666667</v>
      </c>
      <c r="DN28" s="0" t="n">
        <v>28.2840333333333</v>
      </c>
      <c r="DO28" s="0" t="n">
        <v>28.3301</v>
      </c>
      <c r="DP28" s="0" t="n">
        <v>28.3792</v>
      </c>
      <c r="DQ28" s="0" t="n">
        <v>28.4325333333333</v>
      </c>
      <c r="DR28" s="0" t="n">
        <v>28.4911666666667</v>
      </c>
      <c r="DS28" s="0" t="n">
        <v>28.5561333333333</v>
      </c>
      <c r="DT28" s="0" t="n">
        <v>28.628</v>
      </c>
      <c r="DU28" s="0" t="n">
        <v>28.7072666666667</v>
      </c>
      <c r="DV28" s="0" t="n">
        <v>28.7940333333333</v>
      </c>
      <c r="DW28" s="0" t="n">
        <v>28.8881</v>
      </c>
      <c r="DX28" s="0" t="n">
        <v>28.9889</v>
      </c>
      <c r="DY28" s="0" t="n">
        <v>29.0959</v>
      </c>
      <c r="DZ28" s="0" t="n">
        <v>29.2083666666667</v>
      </c>
      <c r="EA28" s="0" t="n">
        <v>29.3251333333333</v>
      </c>
      <c r="EB28" s="0" t="n">
        <v>29.4457666666667</v>
      </c>
      <c r="EC28" s="0" t="n">
        <v>29.5694</v>
      </c>
      <c r="ED28" s="0" t="n">
        <v>29.6949333333333</v>
      </c>
      <c r="EE28" s="0" t="n">
        <v>29.8212333333333</v>
      </c>
      <c r="EF28" s="0" t="n">
        <v>29.9469666666667</v>
      </c>
      <c r="EG28" s="0" t="n">
        <v>30.0701333333333</v>
      </c>
      <c r="EH28" s="0" t="n">
        <v>30.1881</v>
      </c>
      <c r="EI28" s="0" t="n">
        <v>30.2982</v>
      </c>
      <c r="EJ28" s="0" t="n">
        <v>30.3973</v>
      </c>
      <c r="EK28" s="0" t="n">
        <v>30.482</v>
      </c>
      <c r="EL28" s="0" t="n">
        <v>30.5492333333333</v>
      </c>
      <c r="EM28" s="0" t="n">
        <v>30.5967666666667</v>
      </c>
      <c r="EN28" s="0" t="n">
        <v>30.623</v>
      </c>
      <c r="EO28" s="0" t="n">
        <v>30.6268666666667</v>
      </c>
      <c r="EP28" s="0" t="n">
        <v>30.6082666666667</v>
      </c>
      <c r="EQ28" s="0" t="n">
        <v>30.5678666666667</v>
      </c>
      <c r="ER28" s="0" t="n">
        <v>30.5063333333333</v>
      </c>
      <c r="ES28" s="0" t="n">
        <v>30.4249333333333</v>
      </c>
      <c r="ET28" s="0" t="n">
        <v>30.3250333333333</v>
      </c>
      <c r="EU28" s="0" t="n">
        <v>30.2080666666667</v>
      </c>
      <c r="EV28" s="0" t="n">
        <v>30.0755</v>
      </c>
      <c r="EW28" s="0" t="n">
        <v>29.9290333333333</v>
      </c>
      <c r="EX28" s="0" t="n">
        <v>29.7700333333333</v>
      </c>
      <c r="EY28" s="0" t="n">
        <v>29.5999</v>
      </c>
      <c r="EZ28" s="0" t="n">
        <v>29.4196</v>
      </c>
      <c r="FA28" s="0" t="n">
        <v>29.2303</v>
      </c>
      <c r="FB28" s="0" t="n">
        <v>29.0325333333333</v>
      </c>
      <c r="FC28" s="0" t="n">
        <v>28.8268666666667</v>
      </c>
      <c r="FD28" s="0" t="n">
        <v>28.6137</v>
      </c>
      <c r="FE28" s="0" t="n">
        <v>28.3936</v>
      </c>
      <c r="FF28" s="0" t="n">
        <v>28.1667333333333</v>
      </c>
      <c r="FG28" s="0" t="n">
        <v>27.9333</v>
      </c>
      <c r="FH28" s="0" t="n">
        <v>27.6934</v>
      </c>
      <c r="FI28" s="0" t="n">
        <v>27.4470333333333</v>
      </c>
      <c r="FJ28" s="0" t="n">
        <v>27.1940666666667</v>
      </c>
      <c r="FK28" s="0" t="n">
        <v>26.9342</v>
      </c>
      <c r="FL28" s="0" t="n">
        <v>26.6673</v>
      </c>
      <c r="FM28" s="0" t="n">
        <v>26.3935666666667</v>
      </c>
      <c r="FN28" s="0" t="n">
        <v>26.1133333333333</v>
      </c>
      <c r="FO28" s="0" t="n">
        <v>25.8270666666667</v>
      </c>
      <c r="FP28" s="0" t="n">
        <v>25.5359666666667</v>
      </c>
      <c r="FQ28" s="0" t="n">
        <v>25.2410666666667</v>
      </c>
      <c r="FR28" s="0" t="n">
        <v>24.9439333333333</v>
      </c>
      <c r="FS28" s="0" t="n">
        <v>24.6462</v>
      </c>
      <c r="FT28" s="0" t="n">
        <v>24.3495666666667</v>
      </c>
      <c r="FU28" s="0" t="n">
        <v>24.0557</v>
      </c>
      <c r="FV28" s="0" t="n">
        <v>23.7661666666667</v>
      </c>
      <c r="FW28" s="0" t="n">
        <v>23.4823666666667</v>
      </c>
      <c r="FX28" s="0" t="n">
        <v>23.2056</v>
      </c>
      <c r="FY28" s="0" t="n">
        <v>22.9368666666667</v>
      </c>
      <c r="FZ28" s="0" t="n">
        <v>22.6770333333333</v>
      </c>
      <c r="GA28" s="0" t="n">
        <v>22.427</v>
      </c>
      <c r="GB28" s="0" t="n">
        <v>22.1875333333333</v>
      </c>
      <c r="GC28" s="0" t="n">
        <v>21.9589</v>
      </c>
      <c r="GD28" s="0" t="n">
        <v>21.7418666666667</v>
      </c>
      <c r="GE28" s="0" t="n">
        <v>21.537</v>
      </c>
      <c r="GF28" s="0" t="n">
        <v>21.3449666666667</v>
      </c>
      <c r="GG28" s="0" t="n">
        <v>21.1662</v>
      </c>
      <c r="GH28" s="0" t="n">
        <v>21.0004666666667</v>
      </c>
      <c r="GI28" s="0" t="n">
        <v>20.8458666666667</v>
      </c>
      <c r="GJ28" s="0" t="n">
        <v>20.6996</v>
      </c>
      <c r="GK28" s="0" t="n">
        <v>20.5603666666667</v>
      </c>
      <c r="GL28" s="0" t="n">
        <v>20.4312666666667</v>
      </c>
      <c r="GM28" s="0" t="n">
        <v>20.3155</v>
      </c>
      <c r="GN28" s="0" t="n">
        <v>20.2103</v>
      </c>
      <c r="GO28" s="0" t="n">
        <v>20.0961</v>
      </c>
      <c r="GP28" s="0" t="n">
        <v>19.9505</v>
      </c>
      <c r="GQ28" s="0" t="n">
        <v>19.7719333333333</v>
      </c>
      <c r="GR28" s="0" t="n">
        <v>19.6227333333333</v>
      </c>
      <c r="GS28" s="0" t="n">
        <v>19.5776333333333</v>
      </c>
      <c r="GT28" s="0" t="n">
        <v>19.6398666666667</v>
      </c>
      <c r="GU28" s="0" t="n">
        <v>19.5752333333333</v>
      </c>
      <c r="GV28" s="0" t="n">
        <v>19.1005333333333</v>
      </c>
      <c r="GW28" s="0" t="n">
        <v>17.9323</v>
      </c>
      <c r="GX28" s="0" t="n">
        <v>15.7872333333333</v>
      </c>
    </row>
    <row r="29" customFormat="false" ht="12.75" hidden="false" customHeight="false" outlineLevel="0" collapsed="false">
      <c r="A29" s="2" t="s">
        <v>38</v>
      </c>
      <c r="B29" s="0" t="s">
        <v>5</v>
      </c>
      <c r="C29" s="0" t="s">
        <v>39</v>
      </c>
      <c r="D29" s="0" t="s">
        <v>7</v>
      </c>
      <c r="E29" s="0" t="n">
        <v>5.3327</v>
      </c>
      <c r="F29" s="0" t="n">
        <v>5.7695</v>
      </c>
      <c r="G29" s="0" t="n">
        <v>6.2163</v>
      </c>
      <c r="H29" s="0" t="n">
        <v>6.6733</v>
      </c>
      <c r="I29" s="0" t="n">
        <v>7.1408</v>
      </c>
      <c r="J29" s="0" t="n">
        <v>7.6188</v>
      </c>
      <c r="K29" s="0" t="n">
        <v>8.1075</v>
      </c>
      <c r="L29" s="0" t="n">
        <v>8.6071</v>
      </c>
      <c r="M29" s="0" t="n">
        <v>9.1174</v>
      </c>
      <c r="N29" s="0" t="n">
        <v>9.6384</v>
      </c>
      <c r="O29" s="0" t="n">
        <v>10.1699</v>
      </c>
      <c r="P29" s="0" t="n">
        <v>10.7113</v>
      </c>
      <c r="Q29" s="0" t="n">
        <v>11.262</v>
      </c>
      <c r="R29" s="0" t="n">
        <v>11.8211</v>
      </c>
      <c r="S29" s="0" t="n">
        <v>12.3873</v>
      </c>
      <c r="T29" s="0" t="n">
        <v>12.959</v>
      </c>
      <c r="U29" s="0" t="n">
        <v>13.5345</v>
      </c>
      <c r="V29" s="0" t="n">
        <v>14.1115</v>
      </c>
      <c r="W29" s="0" t="n">
        <v>14.6876</v>
      </c>
      <c r="X29" s="0" t="n">
        <v>15.2599</v>
      </c>
      <c r="Y29" s="0" t="n">
        <v>15.8254</v>
      </c>
      <c r="Z29" s="0" t="n">
        <v>16.3811</v>
      </c>
      <c r="AA29" s="0" t="n">
        <v>16.9238</v>
      </c>
      <c r="AB29" s="0" t="n">
        <v>17.45</v>
      </c>
      <c r="AC29" s="0" t="n">
        <v>17.9568</v>
      </c>
      <c r="AD29" s="0" t="n">
        <v>18.4411</v>
      </c>
      <c r="AE29" s="0" t="n">
        <v>18.9</v>
      </c>
      <c r="AF29" s="0" t="n">
        <v>19.3312</v>
      </c>
      <c r="AG29" s="0" t="n">
        <v>19.7322</v>
      </c>
      <c r="AH29" s="0" t="n">
        <v>20.1014</v>
      </c>
      <c r="AI29" s="0" t="n">
        <v>20.4373</v>
      </c>
      <c r="AJ29" s="0" t="n">
        <v>20.7388</v>
      </c>
      <c r="AK29" s="0" t="n">
        <v>21.0055</v>
      </c>
      <c r="AL29" s="0" t="n">
        <v>21.2372</v>
      </c>
      <c r="AM29" s="0" t="n">
        <v>21.4343</v>
      </c>
      <c r="AN29" s="0" t="n">
        <v>21.5975</v>
      </c>
      <c r="AO29" s="0" t="n">
        <v>21.728</v>
      </c>
      <c r="AP29" s="0" t="n">
        <v>21.8273</v>
      </c>
      <c r="AQ29" s="0" t="n">
        <v>21.8973</v>
      </c>
      <c r="AR29" s="0" t="n">
        <v>21.9401</v>
      </c>
      <c r="AS29" s="0" t="n">
        <v>21.9581</v>
      </c>
      <c r="AT29" s="0" t="n">
        <v>21.9535</v>
      </c>
      <c r="AU29" s="0" t="n">
        <v>21.9287</v>
      </c>
      <c r="AV29" s="0" t="n">
        <v>21.886</v>
      </c>
      <c r="AW29" s="0" t="n">
        <v>21.8273</v>
      </c>
      <c r="AX29" s="0" t="n">
        <v>21.7543</v>
      </c>
      <c r="AY29" s="0" t="n">
        <v>21.6682</v>
      </c>
      <c r="AZ29" s="0" t="n">
        <v>21.5697</v>
      </c>
      <c r="BA29" s="0" t="n">
        <v>21.4591</v>
      </c>
      <c r="BB29" s="0" t="n">
        <v>21.3359</v>
      </c>
      <c r="BC29" s="0" t="n">
        <v>21.1993</v>
      </c>
      <c r="BD29" s="0" t="n">
        <v>21.048</v>
      </c>
      <c r="BE29" s="0" t="n">
        <v>20.8801</v>
      </c>
      <c r="BF29" s="0" t="n">
        <v>20.6935</v>
      </c>
      <c r="BG29" s="0" t="n">
        <v>20.4859</v>
      </c>
      <c r="BH29" s="0" t="n">
        <v>20.2549</v>
      </c>
      <c r="BI29" s="0" t="n">
        <v>19.9981</v>
      </c>
      <c r="BJ29" s="0" t="n">
        <v>19.7134</v>
      </c>
      <c r="BK29" s="0" t="n">
        <v>19.3992</v>
      </c>
      <c r="BL29" s="0" t="n">
        <v>19.0541</v>
      </c>
      <c r="BM29" s="0" t="n">
        <v>18.6778</v>
      </c>
      <c r="BN29" s="0" t="n">
        <v>18.2703</v>
      </c>
      <c r="BO29" s="0" t="n">
        <v>17.8328</v>
      </c>
      <c r="BP29" s="0" t="n">
        <v>17.3671</v>
      </c>
      <c r="BQ29" s="0" t="n">
        <v>16.8759</v>
      </c>
      <c r="BR29" s="0" t="n">
        <v>16.3624</v>
      </c>
      <c r="BS29" s="0" t="n">
        <v>15.8306</v>
      </c>
      <c r="BT29" s="0" t="n">
        <v>15.2847</v>
      </c>
      <c r="BU29" s="0" t="n">
        <v>14.7289</v>
      </c>
      <c r="BV29" s="0" t="n">
        <v>14.1674</v>
      </c>
      <c r="BW29" s="0" t="n">
        <v>13.6043</v>
      </c>
      <c r="BX29" s="0" t="n">
        <v>13.0431</v>
      </c>
      <c r="BY29" s="0" t="n">
        <v>12.4867</v>
      </c>
      <c r="BZ29" s="0" t="n">
        <v>11.9377</v>
      </c>
      <c r="CA29" s="0" t="n">
        <v>11.3977</v>
      </c>
      <c r="CB29" s="0" t="n">
        <v>10.8682</v>
      </c>
      <c r="CC29" s="0" t="n">
        <v>10.3502</v>
      </c>
      <c r="CD29" s="0" t="n">
        <v>9.8447</v>
      </c>
      <c r="CE29" s="0" t="n">
        <v>9.3525</v>
      </c>
      <c r="CF29" s="0" t="n">
        <v>8.8748</v>
      </c>
      <c r="CG29" s="0" t="n">
        <v>8.4133</v>
      </c>
      <c r="CH29" s="0" t="n">
        <v>7.9702</v>
      </c>
      <c r="CI29" s="0" t="n">
        <v>7.5483</v>
      </c>
      <c r="CJ29" s="0" t="n">
        <v>7.1514</v>
      </c>
      <c r="CK29" s="0" t="n">
        <v>6.7835</v>
      </c>
      <c r="CL29" s="0" t="n">
        <v>6.4497</v>
      </c>
      <c r="CM29" s="0" t="n">
        <v>6.155</v>
      </c>
      <c r="CN29" s="0" t="n">
        <v>5.904</v>
      </c>
      <c r="CO29" s="0" t="n">
        <v>5.7018</v>
      </c>
      <c r="CP29" s="0" t="n">
        <v>5.5539</v>
      </c>
      <c r="CQ29" s="0" t="n">
        <v>5.4622</v>
      </c>
      <c r="CR29" s="0" t="n">
        <v>5.4223</v>
      </c>
      <c r="CS29" s="0" t="n">
        <v>5.4427</v>
      </c>
      <c r="CT29" s="0" t="n">
        <v>5.5445</v>
      </c>
      <c r="CU29" s="0" t="n">
        <v>5.6845</v>
      </c>
      <c r="CV29" s="0" t="n">
        <v>5.7837</v>
      </c>
      <c r="CW29" s="0" t="n">
        <v>6.0285</v>
      </c>
      <c r="CX29" s="0" t="n">
        <v>6.645</v>
      </c>
      <c r="CY29" s="0" t="n">
        <v>6.7716</v>
      </c>
      <c r="CZ29" s="0" t="n">
        <v>5.0203</v>
      </c>
    </row>
    <row r="30" customFormat="false" ht="12.75" hidden="false" customHeight="false" outlineLevel="0" collapsed="false">
      <c r="A30" s="2" t="s">
        <v>40</v>
      </c>
      <c r="B30" s="0" t="s">
        <v>5</v>
      </c>
      <c r="C30" s="0" t="s">
        <v>39</v>
      </c>
      <c r="D30" s="0" t="s">
        <v>7</v>
      </c>
      <c r="E30" s="0" t="n">
        <v>7.0509</v>
      </c>
      <c r="F30" s="0" t="n">
        <v>7.4418</v>
      </c>
      <c r="G30" s="0" t="n">
        <v>7.8358</v>
      </c>
      <c r="H30" s="0" t="n">
        <v>8.2334</v>
      </c>
      <c r="I30" s="0" t="n">
        <v>8.635</v>
      </c>
      <c r="J30" s="0" t="n">
        <v>9.041</v>
      </c>
      <c r="K30" s="0" t="n">
        <v>9.4518</v>
      </c>
      <c r="L30" s="0" t="n">
        <v>9.8675</v>
      </c>
      <c r="M30" s="0" t="n">
        <v>10.288</v>
      </c>
      <c r="N30" s="0" t="n">
        <v>10.7132</v>
      </c>
      <c r="O30" s="0" t="n">
        <v>11.1425</v>
      </c>
      <c r="P30" s="0" t="n">
        <v>11.5755</v>
      </c>
      <c r="Q30" s="0" t="n">
        <v>12.011</v>
      </c>
      <c r="R30" s="0" t="n">
        <v>12.4479</v>
      </c>
      <c r="S30" s="0" t="n">
        <v>12.8848</v>
      </c>
      <c r="T30" s="0" t="n">
        <v>13.32</v>
      </c>
      <c r="U30" s="0" t="n">
        <v>13.7518</v>
      </c>
      <c r="V30" s="0" t="n">
        <v>14.1783</v>
      </c>
      <c r="W30" s="0" t="n">
        <v>14.5977</v>
      </c>
      <c r="X30" s="0" t="n">
        <v>15.008</v>
      </c>
      <c r="Y30" s="0" t="n">
        <v>15.4077</v>
      </c>
      <c r="Z30" s="0" t="n">
        <v>15.7952</v>
      </c>
      <c r="AA30" s="0" t="n">
        <v>16.1693</v>
      </c>
      <c r="AB30" s="0" t="n">
        <v>16.529</v>
      </c>
      <c r="AC30" s="0" t="n">
        <v>16.8734</v>
      </c>
      <c r="AD30" s="0" t="n">
        <v>17.2022</v>
      </c>
      <c r="AE30" s="0" t="n">
        <v>17.5149</v>
      </c>
      <c r="AF30" s="0" t="n">
        <v>17.8115</v>
      </c>
      <c r="AG30" s="0" t="n">
        <v>18.0921</v>
      </c>
      <c r="AH30" s="0" t="n">
        <v>18.3569</v>
      </c>
      <c r="AI30" s="0" t="n">
        <v>18.606</v>
      </c>
      <c r="AJ30" s="0" t="n">
        <v>18.8399</v>
      </c>
      <c r="AK30" s="0" t="n">
        <v>19.0586</v>
      </c>
      <c r="AL30" s="0" t="n">
        <v>19.2623</v>
      </c>
      <c r="AM30" s="0" t="n">
        <v>19.4508</v>
      </c>
      <c r="AN30" s="0" t="n">
        <v>19.6239</v>
      </c>
      <c r="AO30" s="0" t="n">
        <v>19.7808</v>
      </c>
      <c r="AP30" s="0" t="n">
        <v>19.9209</v>
      </c>
      <c r="AQ30" s="0" t="n">
        <v>20.0431</v>
      </c>
      <c r="AR30" s="0" t="n">
        <v>20.1464</v>
      </c>
      <c r="AS30" s="0" t="n">
        <v>20.2297</v>
      </c>
      <c r="AT30" s="0" t="n">
        <v>20.2922</v>
      </c>
      <c r="AU30" s="0" t="n">
        <v>20.3333</v>
      </c>
      <c r="AV30" s="0" t="n">
        <v>20.3528</v>
      </c>
      <c r="AW30" s="0" t="n">
        <v>20.351</v>
      </c>
      <c r="AX30" s="0" t="n">
        <v>20.329</v>
      </c>
      <c r="AY30" s="0" t="n">
        <v>20.2884</v>
      </c>
      <c r="AZ30" s="0" t="n">
        <v>20.2316</v>
      </c>
      <c r="BA30" s="0" t="n">
        <v>20.1613</v>
      </c>
      <c r="BB30" s="0" t="n">
        <v>20.0808</v>
      </c>
      <c r="BC30" s="0" t="n">
        <v>19.9931</v>
      </c>
      <c r="BD30" s="0" t="n">
        <v>19.9012</v>
      </c>
      <c r="BE30" s="0" t="n">
        <v>19.8074</v>
      </c>
      <c r="BF30" s="0" t="n">
        <v>19.7131</v>
      </c>
      <c r="BG30" s="0" t="n">
        <v>19.6188</v>
      </c>
      <c r="BH30" s="0" t="n">
        <v>19.5239</v>
      </c>
      <c r="BI30" s="0" t="n">
        <v>19.4271</v>
      </c>
      <c r="BJ30" s="0" t="n">
        <v>19.3264</v>
      </c>
      <c r="BK30" s="0" t="n">
        <v>19.2193</v>
      </c>
      <c r="BL30" s="0" t="n">
        <v>19.1033</v>
      </c>
      <c r="BM30" s="0" t="n">
        <v>18.976</v>
      </c>
      <c r="BN30" s="0" t="n">
        <v>18.8349</v>
      </c>
      <c r="BO30" s="0" t="n">
        <v>18.6782</v>
      </c>
      <c r="BP30" s="0" t="n">
        <v>18.5039</v>
      </c>
      <c r="BQ30" s="0" t="n">
        <v>18.3106</v>
      </c>
      <c r="BR30" s="0" t="n">
        <v>18.0971</v>
      </c>
      <c r="BS30" s="0" t="n">
        <v>17.8624</v>
      </c>
      <c r="BT30" s="0" t="n">
        <v>17.6059</v>
      </c>
      <c r="BU30" s="0" t="n">
        <v>17.327</v>
      </c>
      <c r="BV30" s="0" t="n">
        <v>17.0257</v>
      </c>
      <c r="BW30" s="0" t="n">
        <v>16.7021</v>
      </c>
      <c r="BX30" s="0" t="n">
        <v>16.3569</v>
      </c>
      <c r="BY30" s="0" t="n">
        <v>15.9909</v>
      </c>
      <c r="BZ30" s="0" t="n">
        <v>15.6056</v>
      </c>
      <c r="CA30" s="0" t="n">
        <v>15.2031</v>
      </c>
      <c r="CB30" s="0" t="n">
        <v>14.7861</v>
      </c>
      <c r="CC30" s="0" t="n">
        <v>14.3582</v>
      </c>
      <c r="CD30" s="0" t="n">
        <v>13.9238</v>
      </c>
      <c r="CE30" s="0" t="n">
        <v>13.4879</v>
      </c>
      <c r="CF30" s="0" t="n">
        <v>13.0564</v>
      </c>
      <c r="CG30" s="0" t="n">
        <v>12.6358</v>
      </c>
      <c r="CH30" s="0" t="n">
        <v>12.2331</v>
      </c>
      <c r="CI30" s="0" t="n">
        <v>11.8555</v>
      </c>
      <c r="CJ30" s="0" t="n">
        <v>11.5102</v>
      </c>
      <c r="CK30" s="0" t="n">
        <v>11.2043</v>
      </c>
      <c r="CL30" s="0" t="n">
        <v>10.944</v>
      </c>
      <c r="CM30" s="0" t="n">
        <v>10.7338</v>
      </c>
      <c r="CN30" s="0" t="n">
        <v>10.5784</v>
      </c>
      <c r="CO30" s="0" t="n">
        <v>10.4823</v>
      </c>
      <c r="CP30" s="0" t="n">
        <v>10.4448</v>
      </c>
      <c r="CQ30" s="0" t="n">
        <v>10.4559</v>
      </c>
      <c r="CR30" s="0" t="n">
        <v>10.5159</v>
      </c>
      <c r="CS30" s="0" t="n">
        <v>10.6507</v>
      </c>
      <c r="CT30" s="0" t="n">
        <v>10.8458</v>
      </c>
      <c r="CU30" s="0" t="n">
        <v>10.9776</v>
      </c>
      <c r="CV30" s="0" t="n">
        <v>11.052</v>
      </c>
      <c r="CW30" s="0" t="n">
        <v>11.4803</v>
      </c>
      <c r="CX30" s="0" t="n">
        <v>12.2541</v>
      </c>
      <c r="CY30" s="0" t="n">
        <v>11.8287</v>
      </c>
      <c r="CZ30" s="0" t="n">
        <v>8.3591</v>
      </c>
    </row>
    <row r="31" customFormat="false" ht="12.75" hidden="false" customHeight="false" outlineLevel="0" collapsed="false">
      <c r="A31" s="2" t="s">
        <v>41</v>
      </c>
      <c r="B31" s="0" t="s">
        <v>5</v>
      </c>
      <c r="C31" s="0" t="s">
        <v>39</v>
      </c>
      <c r="D31" s="0" t="s">
        <v>7</v>
      </c>
      <c r="E31" s="0" t="n">
        <v>11.5726</v>
      </c>
      <c r="F31" s="0" t="n">
        <v>12.2556</v>
      </c>
      <c r="G31" s="0" t="n">
        <v>12.9467</v>
      </c>
      <c r="H31" s="0" t="n">
        <v>13.6414</v>
      </c>
      <c r="I31" s="0" t="n">
        <v>14.3349</v>
      </c>
      <c r="J31" s="0" t="n">
        <v>15.0225</v>
      </c>
      <c r="K31" s="0" t="n">
        <v>15.6988</v>
      </c>
      <c r="L31" s="0" t="n">
        <v>16.3581</v>
      </c>
      <c r="M31" s="0" t="n">
        <v>16.9948</v>
      </c>
      <c r="N31" s="0" t="n">
        <v>17.6031</v>
      </c>
      <c r="O31" s="0" t="n">
        <v>18.1782</v>
      </c>
      <c r="P31" s="0" t="n">
        <v>18.7153</v>
      </c>
      <c r="Q31" s="0" t="n">
        <v>19.211</v>
      </c>
      <c r="R31" s="0" t="n">
        <v>19.6626</v>
      </c>
      <c r="S31" s="0" t="n">
        <v>20.0687</v>
      </c>
      <c r="T31" s="0" t="n">
        <v>20.4292</v>
      </c>
      <c r="U31" s="0" t="n">
        <v>20.7453</v>
      </c>
      <c r="V31" s="0" t="n">
        <v>21.0193</v>
      </c>
      <c r="W31" s="0" t="n">
        <v>21.2546</v>
      </c>
      <c r="X31" s="0" t="n">
        <v>21.4553</v>
      </c>
      <c r="Y31" s="0" t="n">
        <v>21.6259</v>
      </c>
      <c r="Z31" s="0" t="n">
        <v>21.7711</v>
      </c>
      <c r="AA31" s="0" t="n">
        <v>21.8953</v>
      </c>
      <c r="AB31" s="0" t="n">
        <v>22.0025</v>
      </c>
      <c r="AC31" s="0" t="n">
        <v>22.096</v>
      </c>
      <c r="AD31" s="0" t="n">
        <v>22.1782</v>
      </c>
      <c r="AE31" s="0" t="n">
        <v>22.2509</v>
      </c>
      <c r="AF31" s="0" t="n">
        <v>22.3144</v>
      </c>
      <c r="AG31" s="0" t="n">
        <v>22.3687</v>
      </c>
      <c r="AH31" s="0" t="n">
        <v>22.4126</v>
      </c>
      <c r="AI31" s="0" t="n">
        <v>22.4447</v>
      </c>
      <c r="AJ31" s="0" t="n">
        <v>22.4628</v>
      </c>
      <c r="AK31" s="0" t="n">
        <v>22.4646</v>
      </c>
      <c r="AL31" s="0" t="n">
        <v>22.4476</v>
      </c>
      <c r="AM31" s="0" t="n">
        <v>22.4094</v>
      </c>
      <c r="AN31" s="0" t="n">
        <v>22.3475</v>
      </c>
      <c r="AO31" s="0" t="n">
        <v>22.2599</v>
      </c>
      <c r="AP31" s="0" t="n">
        <v>22.1446</v>
      </c>
      <c r="AQ31" s="0" t="n">
        <v>22.0003</v>
      </c>
      <c r="AR31" s="0" t="n">
        <v>21.8259</v>
      </c>
      <c r="AS31" s="0" t="n">
        <v>21.621</v>
      </c>
      <c r="AT31" s="0" t="n">
        <v>21.3857</v>
      </c>
      <c r="AU31" s="0" t="n">
        <v>21.1206</v>
      </c>
      <c r="AV31" s="0" t="n">
        <v>20.8267</v>
      </c>
      <c r="AW31" s="0" t="n">
        <v>20.5055</v>
      </c>
      <c r="AX31" s="0" t="n">
        <v>20.1587</v>
      </c>
      <c r="AY31" s="0" t="n">
        <v>19.7882</v>
      </c>
      <c r="AZ31" s="0" t="n">
        <v>19.3963</v>
      </c>
      <c r="BA31" s="0" t="n">
        <v>18.9852</v>
      </c>
      <c r="BB31" s="0" t="n">
        <v>18.5575</v>
      </c>
      <c r="BC31" s="0" t="n">
        <v>18.1157</v>
      </c>
      <c r="BD31" s="0" t="n">
        <v>17.6625</v>
      </c>
      <c r="BE31" s="0" t="n">
        <v>17.2006</v>
      </c>
      <c r="BF31" s="0" t="n">
        <v>16.7324</v>
      </c>
      <c r="BG31" s="0" t="n">
        <v>16.2604</v>
      </c>
      <c r="BH31" s="0" t="n">
        <v>15.7866</v>
      </c>
      <c r="BI31" s="0" t="n">
        <v>15.312</v>
      </c>
      <c r="BJ31" s="0" t="n">
        <v>14.8376</v>
      </c>
      <c r="BK31" s="0" t="n">
        <v>14.363</v>
      </c>
      <c r="BL31" s="0" t="n">
        <v>13.8872</v>
      </c>
      <c r="BM31" s="0" t="n">
        <v>13.4082</v>
      </c>
      <c r="BN31" s="0" t="n">
        <v>12.9235</v>
      </c>
      <c r="BO31" s="0" t="n">
        <v>12.4303</v>
      </c>
      <c r="BP31" s="0" t="n">
        <v>11.9254</v>
      </c>
      <c r="BQ31" s="0" t="n">
        <v>11.4062</v>
      </c>
      <c r="BR31" s="0" t="n">
        <v>10.8702</v>
      </c>
      <c r="BS31" s="0" t="n">
        <v>10.3162</v>
      </c>
      <c r="BT31" s="0" t="n">
        <v>9.7438</v>
      </c>
      <c r="BU31" s="0" t="n">
        <v>9.1536</v>
      </c>
      <c r="BV31" s="0" t="n">
        <v>8.5476</v>
      </c>
      <c r="BW31" s="0" t="n">
        <v>7.9286</v>
      </c>
      <c r="BX31" s="0" t="n">
        <v>7.3003</v>
      </c>
      <c r="BY31" s="0" t="n">
        <v>6.6669</v>
      </c>
      <c r="BZ31" s="0" t="n">
        <v>6.0328</v>
      </c>
      <c r="CA31" s="0" t="n">
        <v>5.4022</v>
      </c>
      <c r="CB31" s="0" t="n">
        <v>4.7793</v>
      </c>
      <c r="CC31" s="0" t="n">
        <v>4.1675</v>
      </c>
      <c r="CD31" s="0" t="n">
        <v>3.5699</v>
      </c>
      <c r="CE31" s="0" t="n">
        <v>2.9887</v>
      </c>
      <c r="CF31" s="0" t="n">
        <v>2.4258</v>
      </c>
      <c r="CG31" s="0" t="n">
        <v>1.8825</v>
      </c>
      <c r="CH31" s="0" t="n">
        <v>1.3594</v>
      </c>
      <c r="CI31" s="0" t="n">
        <v>0.857</v>
      </c>
      <c r="CJ31" s="0" t="n">
        <v>0.3756</v>
      </c>
      <c r="CK31" s="0" t="n">
        <v>-0.0847</v>
      </c>
      <c r="CL31" s="0" t="n">
        <v>-0.5231</v>
      </c>
      <c r="CM31" s="0" t="n">
        <v>-0.9387</v>
      </c>
      <c r="CN31" s="0" t="n">
        <v>-1.3304</v>
      </c>
      <c r="CO31" s="0" t="n">
        <v>-1.6969</v>
      </c>
      <c r="CP31" s="0" t="n">
        <v>-2.0351</v>
      </c>
      <c r="CQ31" s="0" t="n">
        <v>-2.3405</v>
      </c>
      <c r="CR31" s="0" t="n">
        <v>-2.6125</v>
      </c>
      <c r="CS31" s="0" t="n">
        <v>-2.8559</v>
      </c>
      <c r="CT31" s="0" t="n">
        <v>-3.061</v>
      </c>
      <c r="CU31" s="0" t="n">
        <v>-3.196</v>
      </c>
      <c r="CV31" s="0" t="n">
        <v>-3.2733</v>
      </c>
      <c r="CW31" s="0" t="n">
        <v>-3.393</v>
      </c>
      <c r="CX31" s="0" t="n">
        <v>-3.5242</v>
      </c>
      <c r="CY31" s="0" t="n">
        <v>-3.2891</v>
      </c>
      <c r="CZ31" s="0" t="n">
        <v>-2.2577</v>
      </c>
      <c r="DC31" s="0" t="n">
        <v>7.9854</v>
      </c>
      <c r="DD31" s="0" t="n">
        <v>8.48896666666667</v>
      </c>
      <c r="DE31" s="0" t="n">
        <v>8.9996</v>
      </c>
      <c r="DF31" s="0" t="n">
        <v>9.51603333333333</v>
      </c>
      <c r="DG31" s="0" t="n">
        <v>10.0369</v>
      </c>
      <c r="DH31" s="0" t="n">
        <v>10.5607666666667</v>
      </c>
      <c r="DI31" s="0" t="n">
        <v>11.0860333333333</v>
      </c>
      <c r="DJ31" s="0" t="n">
        <v>11.6109</v>
      </c>
      <c r="DK31" s="0" t="n">
        <v>12.1334</v>
      </c>
      <c r="DL31" s="0" t="n">
        <v>12.6515666666667</v>
      </c>
      <c r="DM31" s="0" t="n">
        <v>13.1635333333333</v>
      </c>
      <c r="DN31" s="0" t="n">
        <v>13.6673666666667</v>
      </c>
      <c r="DO31" s="0" t="n">
        <v>14.1613333333333</v>
      </c>
      <c r="DP31" s="0" t="n">
        <v>14.6438666666667</v>
      </c>
      <c r="DQ31" s="0" t="n">
        <v>15.1136</v>
      </c>
      <c r="DR31" s="0" t="n">
        <v>15.5694</v>
      </c>
      <c r="DS31" s="0" t="n">
        <v>16.0105333333333</v>
      </c>
      <c r="DT31" s="0" t="n">
        <v>16.4363666666667</v>
      </c>
      <c r="DU31" s="0" t="n">
        <v>16.8466333333333</v>
      </c>
      <c r="DV31" s="0" t="n">
        <v>17.2410666666667</v>
      </c>
      <c r="DW31" s="0" t="n">
        <v>17.6196666666667</v>
      </c>
      <c r="DX31" s="0" t="n">
        <v>17.9824666666667</v>
      </c>
      <c r="DY31" s="0" t="n">
        <v>18.3294666666667</v>
      </c>
      <c r="DZ31" s="0" t="n">
        <v>18.6605</v>
      </c>
      <c r="EA31" s="0" t="n">
        <v>18.9754</v>
      </c>
      <c r="EB31" s="0" t="n">
        <v>19.2738333333333</v>
      </c>
      <c r="EC31" s="0" t="n">
        <v>19.5552666666667</v>
      </c>
      <c r="ED31" s="0" t="n">
        <v>19.8190333333333</v>
      </c>
      <c r="EE31" s="0" t="n">
        <v>20.0643333333333</v>
      </c>
      <c r="EF31" s="0" t="n">
        <v>20.2903</v>
      </c>
      <c r="EG31" s="0" t="n">
        <v>20.496</v>
      </c>
      <c r="EH31" s="0" t="n">
        <v>20.6805</v>
      </c>
      <c r="EI31" s="0" t="n">
        <v>20.8429</v>
      </c>
      <c r="EJ31" s="0" t="n">
        <v>20.9823666666667</v>
      </c>
      <c r="EK31" s="0" t="n">
        <v>21.0981666666667</v>
      </c>
      <c r="EL31" s="0" t="n">
        <v>21.1896333333333</v>
      </c>
      <c r="EM31" s="0" t="n">
        <v>21.2562333333333</v>
      </c>
      <c r="EN31" s="0" t="n">
        <v>21.2976</v>
      </c>
      <c r="EO31" s="0" t="n">
        <v>21.3135666666667</v>
      </c>
      <c r="EP31" s="0" t="n">
        <v>21.3041333333333</v>
      </c>
      <c r="EQ31" s="0" t="n">
        <v>21.2696</v>
      </c>
      <c r="ER31" s="0" t="n">
        <v>21.2104666666667</v>
      </c>
      <c r="ES31" s="0" t="n">
        <v>21.1275333333333</v>
      </c>
      <c r="ET31" s="0" t="n">
        <v>21.0218333333333</v>
      </c>
      <c r="EU31" s="0" t="n">
        <v>20.8946</v>
      </c>
      <c r="EV31" s="0" t="n">
        <v>20.7473333333333</v>
      </c>
      <c r="EW31" s="0" t="n">
        <v>20.5816</v>
      </c>
      <c r="EX31" s="0" t="n">
        <v>20.3992</v>
      </c>
      <c r="EY31" s="0" t="n">
        <v>20.2018666666667</v>
      </c>
      <c r="EZ31" s="0" t="n">
        <v>19.9914</v>
      </c>
      <c r="FA31" s="0" t="n">
        <v>19.7693666666667</v>
      </c>
      <c r="FB31" s="0" t="n">
        <v>19.5372333333333</v>
      </c>
      <c r="FC31" s="0" t="n">
        <v>19.2960333333333</v>
      </c>
      <c r="FD31" s="0" t="n">
        <v>19.0463333333333</v>
      </c>
      <c r="FE31" s="0" t="n">
        <v>18.7883666666667</v>
      </c>
      <c r="FF31" s="0" t="n">
        <v>18.5218</v>
      </c>
      <c r="FG31" s="0" t="n">
        <v>18.2457333333333</v>
      </c>
      <c r="FH31" s="0" t="n">
        <v>17.9591333333333</v>
      </c>
      <c r="FI31" s="0" t="n">
        <v>17.6605</v>
      </c>
      <c r="FJ31" s="0" t="n">
        <v>17.3482</v>
      </c>
      <c r="FK31" s="0" t="n">
        <v>17.0206666666667</v>
      </c>
      <c r="FL31" s="0" t="n">
        <v>16.6762333333333</v>
      </c>
      <c r="FM31" s="0" t="n">
        <v>16.3137666666667</v>
      </c>
      <c r="FN31" s="0" t="n">
        <v>15.9321333333333</v>
      </c>
      <c r="FO31" s="0" t="n">
        <v>15.5309</v>
      </c>
      <c r="FP31" s="0" t="n">
        <v>15.1099</v>
      </c>
      <c r="FQ31" s="0" t="n">
        <v>14.6697333333333</v>
      </c>
      <c r="FR31" s="0" t="n">
        <v>14.2114666666667</v>
      </c>
      <c r="FS31" s="0" t="n">
        <v>13.7365</v>
      </c>
      <c r="FT31" s="0" t="n">
        <v>13.2469</v>
      </c>
      <c r="FU31" s="0" t="n">
        <v>12.745</v>
      </c>
      <c r="FV31" s="0" t="n">
        <v>12.2334333333333</v>
      </c>
      <c r="FW31" s="0" t="n">
        <v>11.7148333333333</v>
      </c>
      <c r="FX31" s="0" t="n">
        <v>11.1920333333333</v>
      </c>
      <c r="FY31" s="0" t="n">
        <v>10.6676666666667</v>
      </c>
      <c r="FZ31" s="0" t="n">
        <v>10.1445333333333</v>
      </c>
      <c r="GA31" s="0" t="n">
        <v>9.6253</v>
      </c>
      <c r="GB31" s="0" t="n">
        <v>9.1128</v>
      </c>
      <c r="GC31" s="0" t="n">
        <v>8.6097</v>
      </c>
      <c r="GD31" s="0" t="n">
        <v>8.119</v>
      </c>
      <c r="GE31" s="0" t="n">
        <v>7.64386666666667</v>
      </c>
      <c r="GF31" s="0" t="n">
        <v>7.18756666666667</v>
      </c>
      <c r="GG31" s="0" t="n">
        <v>6.7536</v>
      </c>
      <c r="GH31" s="0" t="n">
        <v>6.34573333333333</v>
      </c>
      <c r="GI31" s="0" t="n">
        <v>5.9677</v>
      </c>
      <c r="GJ31" s="0" t="n">
        <v>5.62353333333333</v>
      </c>
      <c r="GK31" s="0" t="n">
        <v>5.3167</v>
      </c>
      <c r="GL31" s="0" t="n">
        <v>5.05066666666667</v>
      </c>
      <c r="GM31" s="0" t="n">
        <v>4.82906666666667</v>
      </c>
      <c r="GN31" s="0" t="n">
        <v>4.65453333333333</v>
      </c>
      <c r="GO31" s="0" t="n">
        <v>4.52586666666667</v>
      </c>
      <c r="GP31" s="0" t="n">
        <v>4.4419</v>
      </c>
      <c r="GQ31" s="0" t="n">
        <v>4.4125</v>
      </c>
      <c r="GR31" s="0" t="n">
        <v>4.4431</v>
      </c>
      <c r="GS31" s="0" t="n">
        <v>4.4887</v>
      </c>
      <c r="GT31" s="0" t="n">
        <v>4.5208</v>
      </c>
      <c r="GU31" s="0" t="n">
        <v>4.70526666666667</v>
      </c>
      <c r="GV31" s="0" t="n">
        <v>5.12496666666667</v>
      </c>
      <c r="GW31" s="0" t="n">
        <v>5.10373333333333</v>
      </c>
      <c r="GX31" s="0" t="n">
        <v>3.70723333333333</v>
      </c>
    </row>
    <row r="32" customFormat="false" ht="12.75" hidden="false" customHeight="false" outlineLevel="0" collapsed="false">
      <c r="A32" s="2" t="s">
        <v>42</v>
      </c>
      <c r="B32" s="0" t="s">
        <v>5</v>
      </c>
      <c r="C32" s="0" t="s">
        <v>43</v>
      </c>
      <c r="D32" s="0" t="s">
        <v>7</v>
      </c>
      <c r="E32" s="0" t="n">
        <v>14.1597</v>
      </c>
      <c r="F32" s="0" t="n">
        <v>14.5956</v>
      </c>
      <c r="G32" s="0" t="n">
        <v>15.0501</v>
      </c>
      <c r="H32" s="0" t="n">
        <v>15.5233</v>
      </c>
      <c r="I32" s="0" t="n">
        <v>16.0154</v>
      </c>
      <c r="J32" s="0" t="n">
        <v>16.5263</v>
      </c>
      <c r="K32" s="0" t="n">
        <v>17.0546</v>
      </c>
      <c r="L32" s="0" t="n">
        <v>17.5986</v>
      </c>
      <c r="M32" s="0" t="n">
        <v>18.1554</v>
      </c>
      <c r="N32" s="0" t="n">
        <v>18.7216</v>
      </c>
      <c r="O32" s="0" t="n">
        <v>19.293</v>
      </c>
      <c r="P32" s="0" t="n">
        <v>19.8649</v>
      </c>
      <c r="Q32" s="0" t="n">
        <v>20.4325</v>
      </c>
      <c r="R32" s="0" t="n">
        <v>20.9909</v>
      </c>
      <c r="S32" s="0" t="n">
        <v>21.5353</v>
      </c>
      <c r="T32" s="0" t="n">
        <v>22.0615</v>
      </c>
      <c r="U32" s="0" t="n">
        <v>22.5658</v>
      </c>
      <c r="V32" s="0" t="n">
        <v>23.0449</v>
      </c>
      <c r="W32" s="0" t="n">
        <v>23.497</v>
      </c>
      <c r="X32" s="0" t="n">
        <v>23.9204</v>
      </c>
      <c r="Y32" s="0" t="n">
        <v>24.3147</v>
      </c>
      <c r="Z32" s="0" t="n">
        <v>24.68</v>
      </c>
      <c r="AA32" s="0" t="n">
        <v>25.017</v>
      </c>
      <c r="AB32" s="0" t="n">
        <v>25.3266</v>
      </c>
      <c r="AC32" s="0" t="n">
        <v>25.61</v>
      </c>
      <c r="AD32" s="0" t="n">
        <v>25.8682</v>
      </c>
      <c r="AE32" s="0" t="n">
        <v>26.102</v>
      </c>
      <c r="AF32" s="0" t="n">
        <v>26.3118</v>
      </c>
      <c r="AG32" s="0" t="n">
        <v>26.4977</v>
      </c>
      <c r="AH32" s="0" t="n">
        <v>26.6593</v>
      </c>
      <c r="AI32" s="0" t="n">
        <v>26.7962</v>
      </c>
      <c r="AJ32" s="0" t="n">
        <v>26.9077</v>
      </c>
      <c r="AK32" s="0" t="n">
        <v>26.9934</v>
      </c>
      <c r="AL32" s="0" t="n">
        <v>27.053</v>
      </c>
      <c r="AM32" s="0" t="n">
        <v>27.0866</v>
      </c>
      <c r="AN32" s="0" t="n">
        <v>27.0942</v>
      </c>
      <c r="AO32" s="0" t="n">
        <v>27.0764</v>
      </c>
      <c r="AP32" s="0" t="n">
        <v>27.0335</v>
      </c>
      <c r="AQ32" s="0" t="n">
        <v>26.9663</v>
      </c>
      <c r="AR32" s="0" t="n">
        <v>26.8754</v>
      </c>
      <c r="AS32" s="0" t="n">
        <v>26.762</v>
      </c>
      <c r="AT32" s="0" t="n">
        <v>26.6276</v>
      </c>
      <c r="AU32" s="0" t="n">
        <v>26.474</v>
      </c>
      <c r="AV32" s="0" t="n">
        <v>26.3037</v>
      </c>
      <c r="AW32" s="0" t="n">
        <v>26.1193</v>
      </c>
      <c r="AX32" s="0" t="n">
        <v>25.9237</v>
      </c>
      <c r="AY32" s="0" t="n">
        <v>25.7198</v>
      </c>
      <c r="AZ32" s="0" t="n">
        <v>25.5102</v>
      </c>
      <c r="BA32" s="0" t="n">
        <v>25.2975</v>
      </c>
      <c r="BB32" s="0" t="n">
        <v>25.0837</v>
      </c>
      <c r="BC32" s="0" t="n">
        <v>24.8704</v>
      </c>
      <c r="BD32" s="0" t="n">
        <v>24.658</v>
      </c>
      <c r="BE32" s="0" t="n">
        <v>24.4469</v>
      </c>
      <c r="BF32" s="0" t="n">
        <v>24.2362</v>
      </c>
      <c r="BG32" s="0" t="n">
        <v>24.0248</v>
      </c>
      <c r="BH32" s="0" t="n">
        <v>23.8111</v>
      </c>
      <c r="BI32" s="0" t="n">
        <v>23.5936</v>
      </c>
      <c r="BJ32" s="0" t="n">
        <v>23.3704</v>
      </c>
      <c r="BK32" s="0" t="n">
        <v>23.1401</v>
      </c>
      <c r="BL32" s="0" t="n">
        <v>22.9014</v>
      </c>
      <c r="BM32" s="0" t="n">
        <v>22.6536</v>
      </c>
      <c r="BN32" s="0" t="n">
        <v>22.3964</v>
      </c>
      <c r="BO32" s="0" t="n">
        <v>22.1298</v>
      </c>
      <c r="BP32" s="0" t="n">
        <v>21.8544</v>
      </c>
      <c r="BQ32" s="0" t="n">
        <v>21.5709</v>
      </c>
      <c r="BR32" s="0" t="n">
        <v>21.2805</v>
      </c>
      <c r="BS32" s="0" t="n">
        <v>20.9842</v>
      </c>
      <c r="BT32" s="0" t="n">
        <v>20.6832</v>
      </c>
      <c r="BU32" s="0" t="n">
        <v>20.3791</v>
      </c>
      <c r="BV32" s="0" t="n">
        <v>20.0734</v>
      </c>
      <c r="BW32" s="0" t="n">
        <v>19.7676</v>
      </c>
      <c r="BX32" s="0" t="n">
        <v>19.4636</v>
      </c>
      <c r="BY32" s="0" t="n">
        <v>19.163</v>
      </c>
      <c r="BZ32" s="0" t="n">
        <v>18.8671</v>
      </c>
      <c r="CA32" s="0" t="n">
        <v>18.5772</v>
      </c>
      <c r="CB32" s="0" t="n">
        <v>18.2936</v>
      </c>
      <c r="CC32" s="0" t="n">
        <v>18.0161</v>
      </c>
      <c r="CD32" s="0" t="n">
        <v>17.7441</v>
      </c>
      <c r="CE32" s="0" t="n">
        <v>17.476</v>
      </c>
      <c r="CF32" s="0" t="n">
        <v>17.21</v>
      </c>
      <c r="CG32" s="0" t="n">
        <v>16.9438</v>
      </c>
      <c r="CH32" s="0" t="n">
        <v>16.6748</v>
      </c>
      <c r="CI32" s="0" t="n">
        <v>16.4004</v>
      </c>
      <c r="CJ32" s="0" t="n">
        <v>16.1176</v>
      </c>
      <c r="CK32" s="0" t="n">
        <v>15.824</v>
      </c>
      <c r="CL32" s="0" t="n">
        <v>15.517</v>
      </c>
      <c r="CM32" s="0" t="n">
        <v>15.194</v>
      </c>
      <c r="CN32" s="0" t="n">
        <v>14.8523</v>
      </c>
      <c r="CO32" s="0" t="n">
        <v>14.4906</v>
      </c>
      <c r="CP32" s="0" t="n">
        <v>14.1079</v>
      </c>
      <c r="CQ32" s="0" t="n">
        <v>13.6979</v>
      </c>
      <c r="CR32" s="0" t="n">
        <v>13.2543</v>
      </c>
      <c r="CS32" s="0" t="n">
        <v>12.7935</v>
      </c>
      <c r="CT32" s="0" t="n">
        <v>12.3289</v>
      </c>
      <c r="CU32" s="0" t="n">
        <v>11.794</v>
      </c>
      <c r="CV32" s="0" t="n">
        <v>11.145</v>
      </c>
      <c r="CW32" s="0" t="n">
        <v>10.651</v>
      </c>
      <c r="CX32" s="0" t="n">
        <v>10.461</v>
      </c>
      <c r="CY32" s="0" t="n">
        <v>9.5516</v>
      </c>
      <c r="CZ32" s="0" t="n">
        <v>6.5292</v>
      </c>
    </row>
    <row r="33" customFormat="false" ht="12.75" hidden="false" customHeight="false" outlineLevel="0" collapsed="false">
      <c r="A33" s="2" t="s">
        <v>44</v>
      </c>
      <c r="B33" s="0" t="s">
        <v>5</v>
      </c>
      <c r="C33" s="0" t="s">
        <v>43</v>
      </c>
      <c r="D33" s="0" t="s">
        <v>7</v>
      </c>
      <c r="E33" s="0" t="n">
        <v>31.6577</v>
      </c>
      <c r="F33" s="0" t="n">
        <v>31.851</v>
      </c>
      <c r="G33" s="0" t="n">
        <v>32.0172</v>
      </c>
      <c r="H33" s="0" t="n">
        <v>32.1555</v>
      </c>
      <c r="I33" s="0" t="n">
        <v>32.2649</v>
      </c>
      <c r="J33" s="0" t="n">
        <v>32.3447</v>
      </c>
      <c r="K33" s="0" t="n">
        <v>32.3939</v>
      </c>
      <c r="L33" s="0" t="n">
        <v>32.4125</v>
      </c>
      <c r="M33" s="0" t="n">
        <v>32.4008</v>
      </c>
      <c r="N33" s="0" t="n">
        <v>32.3593</v>
      </c>
      <c r="O33" s="0" t="n">
        <v>32.2892</v>
      </c>
      <c r="P33" s="0" t="n">
        <v>32.192</v>
      </c>
      <c r="Q33" s="0" t="n">
        <v>32.0694</v>
      </c>
      <c r="R33" s="0" t="n">
        <v>31.9236</v>
      </c>
      <c r="S33" s="0" t="n">
        <v>31.757</v>
      </c>
      <c r="T33" s="0" t="n">
        <v>31.5723</v>
      </c>
      <c r="U33" s="0" t="n">
        <v>31.3725</v>
      </c>
      <c r="V33" s="0" t="n">
        <v>31.1606</v>
      </c>
      <c r="W33" s="0" t="n">
        <v>30.94</v>
      </c>
      <c r="X33" s="0" t="n">
        <v>30.7141</v>
      </c>
      <c r="Y33" s="0" t="n">
        <v>30.4865</v>
      </c>
      <c r="Z33" s="0" t="n">
        <v>30.2605</v>
      </c>
      <c r="AA33" s="0" t="n">
        <v>30.0396</v>
      </c>
      <c r="AB33" s="0" t="n">
        <v>29.827</v>
      </c>
      <c r="AC33" s="0" t="n">
        <v>29.6256</v>
      </c>
      <c r="AD33" s="0" t="n">
        <v>29.4383</v>
      </c>
      <c r="AE33" s="0" t="n">
        <v>29.2672</v>
      </c>
      <c r="AF33" s="0" t="n">
        <v>29.114</v>
      </c>
      <c r="AG33" s="0" t="n">
        <v>28.9805</v>
      </c>
      <c r="AH33" s="0" t="n">
        <v>28.8672</v>
      </c>
      <c r="AI33" s="0" t="n">
        <v>28.7746</v>
      </c>
      <c r="AJ33" s="0" t="n">
        <v>28.7027</v>
      </c>
      <c r="AK33" s="0" t="n">
        <v>28.6508</v>
      </c>
      <c r="AL33" s="0" t="n">
        <v>28.6181</v>
      </c>
      <c r="AM33" s="0" t="n">
        <v>28.603</v>
      </c>
      <c r="AN33" s="0" t="n">
        <v>28.6037</v>
      </c>
      <c r="AO33" s="0" t="n">
        <v>28.6184</v>
      </c>
      <c r="AP33" s="0" t="n">
        <v>28.6447</v>
      </c>
      <c r="AQ33" s="0" t="n">
        <v>28.6801</v>
      </c>
      <c r="AR33" s="0" t="n">
        <v>28.7219</v>
      </c>
      <c r="AS33" s="0" t="n">
        <v>28.7676</v>
      </c>
      <c r="AT33" s="0" t="n">
        <v>28.8143</v>
      </c>
      <c r="AU33" s="0" t="n">
        <v>28.8596</v>
      </c>
      <c r="AV33" s="0" t="n">
        <v>28.9008</v>
      </c>
      <c r="AW33" s="0" t="n">
        <v>28.9355</v>
      </c>
      <c r="AX33" s="0" t="n">
        <v>28.9614</v>
      </c>
      <c r="AY33" s="0" t="n">
        <v>28.9767</v>
      </c>
      <c r="AZ33" s="0" t="n">
        <v>28.9792</v>
      </c>
      <c r="BA33" s="0" t="n">
        <v>28.9676</v>
      </c>
      <c r="BB33" s="0" t="n">
        <v>28.9405</v>
      </c>
      <c r="BC33" s="0" t="n">
        <v>28.8967</v>
      </c>
      <c r="BD33" s="0" t="n">
        <v>28.8357</v>
      </c>
      <c r="BE33" s="0" t="n">
        <v>28.7568</v>
      </c>
      <c r="BF33" s="0" t="n">
        <v>28.6599</v>
      </c>
      <c r="BG33" s="0" t="n">
        <v>28.5451</v>
      </c>
      <c r="BH33" s="0" t="n">
        <v>28.4126</v>
      </c>
      <c r="BI33" s="0" t="n">
        <v>28.2631</v>
      </c>
      <c r="BJ33" s="0" t="n">
        <v>28.0973</v>
      </c>
      <c r="BK33" s="0" t="n">
        <v>27.9159</v>
      </c>
      <c r="BL33" s="0" t="n">
        <v>27.72</v>
      </c>
      <c r="BM33" s="0" t="n">
        <v>27.5102</v>
      </c>
      <c r="BN33" s="0" t="n">
        <v>27.2877</v>
      </c>
      <c r="BO33" s="0" t="n">
        <v>27.0533</v>
      </c>
      <c r="BP33" s="0" t="n">
        <v>26.8078</v>
      </c>
      <c r="BQ33" s="0" t="n">
        <v>26.552</v>
      </c>
      <c r="BR33" s="0" t="n">
        <v>26.2867</v>
      </c>
      <c r="BS33" s="0" t="n">
        <v>26.0126</v>
      </c>
      <c r="BT33" s="0" t="n">
        <v>25.7302</v>
      </c>
      <c r="BU33" s="0" t="n">
        <v>25.4401</v>
      </c>
      <c r="BV33" s="0" t="n">
        <v>25.1427</v>
      </c>
      <c r="BW33" s="0" t="n">
        <v>24.8382</v>
      </c>
      <c r="BX33" s="0" t="n">
        <v>24.5269</v>
      </c>
      <c r="BY33" s="0" t="n">
        <v>24.2085</v>
      </c>
      <c r="BZ33" s="0" t="n">
        <v>23.883</v>
      </c>
      <c r="CA33" s="0" t="n">
        <v>23.5499</v>
      </c>
      <c r="CB33" s="0" t="n">
        <v>23.2087</v>
      </c>
      <c r="CC33" s="0" t="n">
        <v>22.8587</v>
      </c>
      <c r="CD33" s="0" t="n">
        <v>22.4994</v>
      </c>
      <c r="CE33" s="0" t="n">
        <v>22.1301</v>
      </c>
      <c r="CF33" s="0" t="n">
        <v>21.7502</v>
      </c>
      <c r="CG33" s="0" t="n">
        <v>21.3592</v>
      </c>
      <c r="CH33" s="0" t="n">
        <v>20.9563</v>
      </c>
      <c r="CI33" s="0" t="n">
        <v>20.5411</v>
      </c>
      <c r="CJ33" s="0" t="n">
        <v>20.1144</v>
      </c>
      <c r="CK33" s="0" t="n">
        <v>19.6772</v>
      </c>
      <c r="CL33" s="0" t="n">
        <v>19.2295</v>
      </c>
      <c r="CM33" s="0" t="n">
        <v>18.7681</v>
      </c>
      <c r="CN33" s="0" t="n">
        <v>18.2902</v>
      </c>
      <c r="CO33" s="0" t="n">
        <v>17.8021</v>
      </c>
      <c r="CP33" s="0" t="n">
        <v>17.3189</v>
      </c>
      <c r="CQ33" s="0" t="n">
        <v>16.85</v>
      </c>
      <c r="CR33" s="0" t="n">
        <v>16.3617</v>
      </c>
      <c r="CS33" s="0" t="n">
        <v>15.8013</v>
      </c>
      <c r="CT33" s="0" t="n">
        <v>15.1739</v>
      </c>
      <c r="CU33" s="0" t="n">
        <v>14.6528</v>
      </c>
      <c r="CV33" s="0" t="n">
        <v>14.4307</v>
      </c>
      <c r="CW33" s="0" t="n">
        <v>14.3008</v>
      </c>
      <c r="CX33" s="0" t="n">
        <v>13.5447</v>
      </c>
      <c r="CY33" s="0" t="n">
        <v>11.4105</v>
      </c>
      <c r="CZ33" s="0" t="n">
        <v>7.1462</v>
      </c>
    </row>
    <row r="34" customFormat="false" ht="12.75" hidden="false" customHeight="false" outlineLevel="0" collapsed="false">
      <c r="A34" s="2" t="s">
        <v>45</v>
      </c>
      <c r="B34" s="0" t="s">
        <v>5</v>
      </c>
      <c r="C34" s="0" t="s">
        <v>43</v>
      </c>
      <c r="D34" s="0" t="s">
        <v>7</v>
      </c>
      <c r="E34" s="0" t="n">
        <v>12.3694</v>
      </c>
      <c r="F34" s="0" t="n">
        <v>12.8279</v>
      </c>
      <c r="G34" s="0" t="n">
        <v>13.2939</v>
      </c>
      <c r="H34" s="0" t="n">
        <v>13.7656</v>
      </c>
      <c r="I34" s="0" t="n">
        <v>14.2416</v>
      </c>
      <c r="J34" s="0" t="n">
        <v>14.7205</v>
      </c>
      <c r="K34" s="0" t="n">
        <v>15.2014</v>
      </c>
      <c r="L34" s="0" t="n">
        <v>15.6837</v>
      </c>
      <c r="M34" s="0" t="n">
        <v>16.1671</v>
      </c>
      <c r="N34" s="0" t="n">
        <v>16.6517</v>
      </c>
      <c r="O34" s="0" t="n">
        <v>17.1378</v>
      </c>
      <c r="P34" s="0" t="n">
        <v>17.6262</v>
      </c>
      <c r="Q34" s="0" t="n">
        <v>18.1176</v>
      </c>
      <c r="R34" s="0" t="n">
        <v>18.6129</v>
      </c>
      <c r="S34" s="0" t="n">
        <v>19.1128</v>
      </c>
      <c r="T34" s="0" t="n">
        <v>19.618</v>
      </c>
      <c r="U34" s="0" t="n">
        <v>20.1286</v>
      </c>
      <c r="V34" s="0" t="n">
        <v>20.6443</v>
      </c>
      <c r="W34" s="0" t="n">
        <v>21.1645</v>
      </c>
      <c r="X34" s="0" t="n">
        <v>21.6877</v>
      </c>
      <c r="Y34" s="0" t="n">
        <v>22.212</v>
      </c>
      <c r="Z34" s="0" t="n">
        <v>22.735</v>
      </c>
      <c r="AA34" s="0" t="n">
        <v>23.2538</v>
      </c>
      <c r="AB34" s="0" t="n">
        <v>23.7653</v>
      </c>
      <c r="AC34" s="0" t="n">
        <v>24.2661</v>
      </c>
      <c r="AD34" s="0" t="n">
        <v>24.7527</v>
      </c>
      <c r="AE34" s="0" t="n">
        <v>25.2218</v>
      </c>
      <c r="AF34" s="0" t="n">
        <v>25.6701</v>
      </c>
      <c r="AG34" s="0" t="n">
        <v>26.0943</v>
      </c>
      <c r="AH34" s="0" t="n">
        <v>26.4916</v>
      </c>
      <c r="AI34" s="0" t="n">
        <v>26.8595</v>
      </c>
      <c r="AJ34" s="0" t="n">
        <v>27.1955</v>
      </c>
      <c r="AK34" s="0" t="n">
        <v>27.4977</v>
      </c>
      <c r="AL34" s="0" t="n">
        <v>27.7644</v>
      </c>
      <c r="AM34" s="0" t="n">
        <v>27.9939</v>
      </c>
      <c r="AN34" s="0" t="n">
        <v>28.1849</v>
      </c>
      <c r="AO34" s="0" t="n">
        <v>28.3365</v>
      </c>
      <c r="AP34" s="0" t="n">
        <v>28.4477</v>
      </c>
      <c r="AQ34" s="0" t="n">
        <v>28.518</v>
      </c>
      <c r="AR34" s="0" t="n">
        <v>28.5471</v>
      </c>
      <c r="AS34" s="0" t="n">
        <v>28.5348</v>
      </c>
      <c r="AT34" s="0" t="n">
        <v>28.4813</v>
      </c>
      <c r="AU34" s="0" t="n">
        <v>28.3869</v>
      </c>
      <c r="AV34" s="0" t="n">
        <v>28.2521</v>
      </c>
      <c r="AW34" s="0" t="n">
        <v>28.0776</v>
      </c>
      <c r="AX34" s="0" t="n">
        <v>27.8644</v>
      </c>
      <c r="AY34" s="0" t="n">
        <v>27.6133</v>
      </c>
      <c r="AZ34" s="0" t="n">
        <v>27.3254</v>
      </c>
      <c r="BA34" s="0" t="n">
        <v>27.0015</v>
      </c>
      <c r="BB34" s="0" t="n">
        <v>26.6427</v>
      </c>
      <c r="BC34" s="0" t="n">
        <v>26.2499</v>
      </c>
      <c r="BD34" s="0" t="n">
        <v>25.8242</v>
      </c>
      <c r="BE34" s="0" t="n">
        <v>25.3667</v>
      </c>
      <c r="BF34" s="0" t="n">
        <v>24.8787</v>
      </c>
      <c r="BG34" s="0" t="n">
        <v>24.3619</v>
      </c>
      <c r="BH34" s="0" t="n">
        <v>23.8181</v>
      </c>
      <c r="BI34" s="0" t="n">
        <v>23.2496</v>
      </c>
      <c r="BJ34" s="0" t="n">
        <v>22.659</v>
      </c>
      <c r="BK34" s="0" t="n">
        <v>22.0494</v>
      </c>
      <c r="BL34" s="0" t="n">
        <v>21.4244</v>
      </c>
      <c r="BM34" s="0" t="n">
        <v>20.7883</v>
      </c>
      <c r="BN34" s="0" t="n">
        <v>20.1455</v>
      </c>
      <c r="BO34" s="0" t="n">
        <v>19.5013</v>
      </c>
      <c r="BP34" s="0" t="n">
        <v>18.8608</v>
      </c>
      <c r="BQ34" s="0" t="n">
        <v>18.2297</v>
      </c>
      <c r="BR34" s="0" t="n">
        <v>17.6134</v>
      </c>
      <c r="BS34" s="0" t="n">
        <v>17.017</v>
      </c>
      <c r="BT34" s="0" t="n">
        <v>16.4452</v>
      </c>
      <c r="BU34" s="0" t="n">
        <v>15.9018</v>
      </c>
      <c r="BV34" s="0" t="n">
        <v>15.3898</v>
      </c>
      <c r="BW34" s="0" t="n">
        <v>14.9109</v>
      </c>
      <c r="BX34" s="0" t="n">
        <v>14.466</v>
      </c>
      <c r="BY34" s="0" t="n">
        <v>14.0545</v>
      </c>
      <c r="BZ34" s="0" t="n">
        <v>13.675</v>
      </c>
      <c r="CA34" s="0" t="n">
        <v>13.3253</v>
      </c>
      <c r="CB34" s="0" t="n">
        <v>13.0029</v>
      </c>
      <c r="CC34" s="0" t="n">
        <v>12.7049</v>
      </c>
      <c r="CD34" s="0" t="n">
        <v>12.4286</v>
      </c>
      <c r="CE34" s="0" t="n">
        <v>12.1717</v>
      </c>
      <c r="CF34" s="0" t="n">
        <v>11.9325</v>
      </c>
      <c r="CG34" s="0" t="n">
        <v>11.7098</v>
      </c>
      <c r="CH34" s="0" t="n">
        <v>11.5035</v>
      </c>
      <c r="CI34" s="0" t="n">
        <v>11.3143</v>
      </c>
      <c r="CJ34" s="0" t="n">
        <v>11.1437</v>
      </c>
      <c r="CK34" s="0" t="n">
        <v>10.9935</v>
      </c>
      <c r="CL34" s="0" t="n">
        <v>10.8661</v>
      </c>
      <c r="CM34" s="0" t="n">
        <v>10.7637</v>
      </c>
      <c r="CN34" s="0" t="n">
        <v>10.6874</v>
      </c>
      <c r="CO34" s="0" t="n">
        <v>10.6386</v>
      </c>
      <c r="CP34" s="0" t="n">
        <v>10.6202</v>
      </c>
      <c r="CQ34" s="0" t="n">
        <v>10.6292</v>
      </c>
      <c r="CR34" s="0" t="n">
        <v>10.6544</v>
      </c>
      <c r="CS34" s="0" t="n">
        <v>10.7052</v>
      </c>
      <c r="CT34" s="0" t="n">
        <v>10.8119</v>
      </c>
      <c r="CU34" s="0" t="n">
        <v>10.9064</v>
      </c>
      <c r="CV34" s="0" t="n">
        <v>10.8675</v>
      </c>
      <c r="CW34" s="0" t="n">
        <v>10.9848</v>
      </c>
      <c r="CX34" s="0" t="n">
        <v>11.6108</v>
      </c>
      <c r="CY34" s="0" t="n">
        <v>11.4172</v>
      </c>
      <c r="CZ34" s="0" t="n">
        <v>8.2625</v>
      </c>
      <c r="DC34" s="0" t="n">
        <v>19.3956</v>
      </c>
      <c r="DD34" s="0" t="n">
        <v>19.7581666666667</v>
      </c>
      <c r="DE34" s="0" t="n">
        <v>20.1204</v>
      </c>
      <c r="DF34" s="0" t="n">
        <v>20.4814666666667</v>
      </c>
      <c r="DG34" s="0" t="n">
        <v>20.8406333333333</v>
      </c>
      <c r="DH34" s="0" t="n">
        <v>21.1971666666667</v>
      </c>
      <c r="DI34" s="0" t="n">
        <v>21.5499666666667</v>
      </c>
      <c r="DJ34" s="0" t="n">
        <v>21.8982666666667</v>
      </c>
      <c r="DK34" s="0" t="n">
        <v>22.2411</v>
      </c>
      <c r="DL34" s="0" t="n">
        <v>22.5775333333333</v>
      </c>
      <c r="DM34" s="0" t="n">
        <v>22.9066666666667</v>
      </c>
      <c r="DN34" s="0" t="n">
        <v>23.2277</v>
      </c>
      <c r="DO34" s="0" t="n">
        <v>23.5398333333333</v>
      </c>
      <c r="DP34" s="0" t="n">
        <v>23.8424666666667</v>
      </c>
      <c r="DQ34" s="0" t="n">
        <v>24.1350333333333</v>
      </c>
      <c r="DR34" s="0" t="n">
        <v>24.4172666666667</v>
      </c>
      <c r="DS34" s="0" t="n">
        <v>24.6889666666667</v>
      </c>
      <c r="DT34" s="0" t="n">
        <v>24.9499333333333</v>
      </c>
      <c r="DU34" s="0" t="n">
        <v>25.2005</v>
      </c>
      <c r="DV34" s="0" t="n">
        <v>25.4407333333333</v>
      </c>
      <c r="DW34" s="0" t="n">
        <v>25.6710666666667</v>
      </c>
      <c r="DX34" s="0" t="n">
        <v>25.8918333333333</v>
      </c>
      <c r="DY34" s="0" t="n">
        <v>26.1034666666667</v>
      </c>
      <c r="DZ34" s="0" t="n">
        <v>26.3063</v>
      </c>
      <c r="EA34" s="0" t="n">
        <v>26.5005666666667</v>
      </c>
      <c r="EB34" s="0" t="n">
        <v>26.6864</v>
      </c>
      <c r="EC34" s="0" t="n">
        <v>26.8636666666667</v>
      </c>
      <c r="ED34" s="0" t="n">
        <v>27.0319666666667</v>
      </c>
      <c r="EE34" s="0" t="n">
        <v>27.1908333333333</v>
      </c>
      <c r="EF34" s="0" t="n">
        <v>27.3393666666667</v>
      </c>
      <c r="EG34" s="0" t="n">
        <v>27.4767666666667</v>
      </c>
      <c r="EH34" s="0" t="n">
        <v>27.6019666666667</v>
      </c>
      <c r="EI34" s="0" t="n">
        <v>27.7139666666667</v>
      </c>
      <c r="EJ34" s="0" t="n">
        <v>27.8118333333333</v>
      </c>
      <c r="EK34" s="0" t="n">
        <v>27.8945</v>
      </c>
      <c r="EL34" s="0" t="n">
        <v>27.9609333333333</v>
      </c>
      <c r="EM34" s="0" t="n">
        <v>28.0104333333333</v>
      </c>
      <c r="EN34" s="0" t="n">
        <v>28.0419666666667</v>
      </c>
      <c r="EO34" s="0" t="n">
        <v>28.0548</v>
      </c>
      <c r="EP34" s="0" t="n">
        <v>28.0481333333333</v>
      </c>
      <c r="EQ34" s="0" t="n">
        <v>28.0214666666667</v>
      </c>
      <c r="ER34" s="0" t="n">
        <v>27.9744</v>
      </c>
      <c r="ES34" s="0" t="n">
        <v>27.9068333333333</v>
      </c>
      <c r="ET34" s="0" t="n">
        <v>27.8188666666667</v>
      </c>
      <c r="EU34" s="0" t="n">
        <v>27.7108</v>
      </c>
      <c r="EV34" s="0" t="n">
        <v>27.5831666666667</v>
      </c>
      <c r="EW34" s="0" t="n">
        <v>27.4366</v>
      </c>
      <c r="EX34" s="0" t="n">
        <v>27.2716</v>
      </c>
      <c r="EY34" s="0" t="n">
        <v>27.0888666666667</v>
      </c>
      <c r="EZ34" s="0" t="n">
        <v>26.8889666666667</v>
      </c>
      <c r="FA34" s="0" t="n">
        <v>26.6723333333333</v>
      </c>
      <c r="FB34" s="0" t="n">
        <v>26.4393</v>
      </c>
      <c r="FC34" s="0" t="n">
        <v>26.1901333333333</v>
      </c>
      <c r="FD34" s="0" t="n">
        <v>25.9249333333333</v>
      </c>
      <c r="FE34" s="0" t="n">
        <v>25.6439333333333</v>
      </c>
      <c r="FF34" s="0" t="n">
        <v>25.3472666666667</v>
      </c>
      <c r="FG34" s="0" t="n">
        <v>25.0354333333333</v>
      </c>
      <c r="FH34" s="0" t="n">
        <v>24.7089</v>
      </c>
      <c r="FI34" s="0" t="n">
        <v>24.3684666666667</v>
      </c>
      <c r="FJ34" s="0" t="n">
        <v>24.0152666666667</v>
      </c>
      <c r="FK34" s="0" t="n">
        <v>23.6507</v>
      </c>
      <c r="FL34" s="0" t="n">
        <v>23.2765333333333</v>
      </c>
      <c r="FM34" s="0" t="n">
        <v>22.8948</v>
      </c>
      <c r="FN34" s="0" t="n">
        <v>22.5076666666667</v>
      </c>
      <c r="FO34" s="0" t="n">
        <v>22.1175333333333</v>
      </c>
      <c r="FP34" s="0" t="n">
        <v>21.7268666666667</v>
      </c>
      <c r="FQ34" s="0" t="n">
        <v>21.3379333333333</v>
      </c>
      <c r="FR34" s="0" t="n">
        <v>20.9528666666667</v>
      </c>
      <c r="FS34" s="0" t="n">
        <v>20.5736666666667</v>
      </c>
      <c r="FT34" s="0" t="n">
        <v>20.2019666666667</v>
      </c>
      <c r="FU34" s="0" t="n">
        <v>19.8389</v>
      </c>
      <c r="FV34" s="0" t="n">
        <v>19.4855</v>
      </c>
      <c r="FW34" s="0" t="n">
        <v>19.142</v>
      </c>
      <c r="FX34" s="0" t="n">
        <v>18.8083666666667</v>
      </c>
      <c r="FY34" s="0" t="n">
        <v>18.4841333333333</v>
      </c>
      <c r="FZ34" s="0" t="n">
        <v>18.1684</v>
      </c>
      <c r="GA34" s="0" t="n">
        <v>17.8599</v>
      </c>
      <c r="GB34" s="0" t="n">
        <v>17.5573666666667</v>
      </c>
      <c r="GC34" s="0" t="n">
        <v>17.2592666666667</v>
      </c>
      <c r="GD34" s="0" t="n">
        <v>16.9642333333333</v>
      </c>
      <c r="GE34" s="0" t="n">
        <v>16.6709333333333</v>
      </c>
      <c r="GF34" s="0" t="n">
        <v>16.3782</v>
      </c>
      <c r="GG34" s="0" t="n">
        <v>16.0852666666667</v>
      </c>
      <c r="GH34" s="0" t="n">
        <v>15.7919</v>
      </c>
      <c r="GI34" s="0" t="n">
        <v>15.4982333333333</v>
      </c>
      <c r="GJ34" s="0" t="n">
        <v>15.2042</v>
      </c>
      <c r="GK34" s="0" t="n">
        <v>14.9086</v>
      </c>
      <c r="GL34" s="0" t="n">
        <v>14.6099666666667</v>
      </c>
      <c r="GM34" s="0" t="n">
        <v>14.3104333333333</v>
      </c>
      <c r="GN34" s="0" t="n">
        <v>14.0156666666667</v>
      </c>
      <c r="GO34" s="0" t="n">
        <v>13.7257</v>
      </c>
      <c r="GP34" s="0" t="n">
        <v>13.4234666666667</v>
      </c>
      <c r="GQ34" s="0" t="n">
        <v>13.1</v>
      </c>
      <c r="GR34" s="0" t="n">
        <v>12.7715666666667</v>
      </c>
      <c r="GS34" s="0" t="n">
        <v>12.4510666666667</v>
      </c>
      <c r="GT34" s="0" t="n">
        <v>12.1477333333333</v>
      </c>
      <c r="GU34" s="0" t="n">
        <v>11.9788666666667</v>
      </c>
      <c r="GV34" s="0" t="n">
        <v>11.8721666666667</v>
      </c>
      <c r="GW34" s="0" t="n">
        <v>10.7931</v>
      </c>
      <c r="GX34" s="0" t="n">
        <v>7.31263333333333</v>
      </c>
    </row>
    <row r="35" customFormat="false" ht="12.75" hidden="false" customHeight="false" outlineLevel="0" collapsed="false">
      <c r="A35" s="2" t="s">
        <v>46</v>
      </c>
      <c r="B35" s="0" t="s">
        <v>5</v>
      </c>
      <c r="C35" s="0" t="s">
        <v>47</v>
      </c>
      <c r="D35" s="0" t="s">
        <v>7</v>
      </c>
      <c r="E35" s="0" t="n">
        <v>22.6112</v>
      </c>
      <c r="F35" s="0" t="n">
        <v>22.7182</v>
      </c>
      <c r="G35" s="0" t="n">
        <v>22.791</v>
      </c>
      <c r="H35" s="0" t="n">
        <v>22.8316</v>
      </c>
      <c r="I35" s="0" t="n">
        <v>22.8424</v>
      </c>
      <c r="J35" s="0" t="n">
        <v>22.8255</v>
      </c>
      <c r="K35" s="0" t="n">
        <v>22.7831</v>
      </c>
      <c r="L35" s="0" t="n">
        <v>22.7175</v>
      </c>
      <c r="M35" s="0" t="n">
        <v>22.6327</v>
      </c>
      <c r="N35" s="0" t="n">
        <v>22.5333</v>
      </c>
      <c r="O35" s="0" t="n">
        <v>22.4241</v>
      </c>
      <c r="P35" s="0" t="n">
        <v>22.3102</v>
      </c>
      <c r="Q35" s="0" t="n">
        <v>22.1971</v>
      </c>
      <c r="R35" s="0" t="n">
        <v>22.0901</v>
      </c>
      <c r="S35" s="0" t="n">
        <v>21.9942</v>
      </c>
      <c r="T35" s="0" t="n">
        <v>21.9138</v>
      </c>
      <c r="U35" s="0" t="n">
        <v>21.8532</v>
      </c>
      <c r="V35" s="0" t="n">
        <v>21.8155</v>
      </c>
      <c r="W35" s="0" t="n">
        <v>21.8018</v>
      </c>
      <c r="X35" s="0" t="n">
        <v>21.8133</v>
      </c>
      <c r="Y35" s="0" t="n">
        <v>21.8498</v>
      </c>
      <c r="Z35" s="0" t="n">
        <v>21.9087</v>
      </c>
      <c r="AA35" s="0" t="n">
        <v>21.987</v>
      </c>
      <c r="AB35" s="0" t="n">
        <v>22.0813</v>
      </c>
      <c r="AC35" s="0" t="n">
        <v>22.1862</v>
      </c>
      <c r="AD35" s="0" t="n">
        <v>22.2962</v>
      </c>
      <c r="AE35" s="0" t="n">
        <v>22.4057</v>
      </c>
      <c r="AF35" s="0" t="n">
        <v>22.5092</v>
      </c>
      <c r="AG35" s="0" t="n">
        <v>22.6012</v>
      </c>
      <c r="AH35" s="0" t="n">
        <v>22.6766</v>
      </c>
      <c r="AI35" s="0" t="n">
        <v>22.7318</v>
      </c>
      <c r="AJ35" s="0" t="n">
        <v>22.764</v>
      </c>
      <c r="AK35" s="0" t="n">
        <v>22.7706</v>
      </c>
      <c r="AL35" s="0" t="n">
        <v>22.7512</v>
      </c>
      <c r="AM35" s="0" t="n">
        <v>22.7065</v>
      </c>
      <c r="AN35" s="0" t="n">
        <v>22.6374</v>
      </c>
      <c r="AO35" s="0" t="n">
        <v>22.5463</v>
      </c>
      <c r="AP35" s="0" t="n">
        <v>22.4366</v>
      </c>
      <c r="AQ35" s="0" t="n">
        <v>22.3119</v>
      </c>
      <c r="AR35" s="0" t="n">
        <v>22.1759</v>
      </c>
      <c r="AS35" s="0" t="n">
        <v>22.0329</v>
      </c>
      <c r="AT35" s="0" t="n">
        <v>21.8869</v>
      </c>
      <c r="AU35" s="0" t="n">
        <v>21.7415</v>
      </c>
      <c r="AV35" s="0" t="n">
        <v>21.5994</v>
      </c>
      <c r="AW35" s="0" t="n">
        <v>21.4633</v>
      </c>
      <c r="AX35" s="0" t="n">
        <v>21.3348</v>
      </c>
      <c r="AY35" s="0" t="n">
        <v>21.2143</v>
      </c>
      <c r="AZ35" s="0" t="n">
        <v>21.1017</v>
      </c>
      <c r="BA35" s="0" t="n">
        <v>20.9963</v>
      </c>
      <c r="BB35" s="0" t="n">
        <v>20.8962</v>
      </c>
      <c r="BC35" s="0" t="n">
        <v>20.7989</v>
      </c>
      <c r="BD35" s="0" t="n">
        <v>20.7017</v>
      </c>
      <c r="BE35" s="0" t="n">
        <v>20.6014</v>
      </c>
      <c r="BF35" s="0" t="n">
        <v>20.4944</v>
      </c>
      <c r="BG35" s="0" t="n">
        <v>20.3774</v>
      </c>
      <c r="BH35" s="0" t="n">
        <v>20.2472</v>
      </c>
      <c r="BI35" s="0" t="n">
        <v>20.1007</v>
      </c>
      <c r="BJ35" s="0" t="n">
        <v>19.9351</v>
      </c>
      <c r="BK35" s="0" t="n">
        <v>19.7485</v>
      </c>
      <c r="BL35" s="0" t="n">
        <v>19.5396</v>
      </c>
      <c r="BM35" s="0" t="n">
        <v>19.3072</v>
      </c>
      <c r="BN35" s="0" t="n">
        <v>19.0512</v>
      </c>
      <c r="BO35" s="0" t="n">
        <v>18.7726</v>
      </c>
      <c r="BP35" s="0" t="n">
        <v>18.4723</v>
      </c>
      <c r="BQ35" s="0" t="n">
        <v>18.1523</v>
      </c>
      <c r="BR35" s="0" t="n">
        <v>17.8154</v>
      </c>
      <c r="BS35" s="0" t="n">
        <v>17.4647</v>
      </c>
      <c r="BT35" s="0" t="n">
        <v>17.1035</v>
      </c>
      <c r="BU35" s="0" t="n">
        <v>16.7358</v>
      </c>
      <c r="BV35" s="0" t="n">
        <v>16.3658</v>
      </c>
      <c r="BW35" s="0" t="n">
        <v>15.9973</v>
      </c>
      <c r="BX35" s="0" t="n">
        <v>15.6343</v>
      </c>
      <c r="BY35" s="0" t="n">
        <v>15.2806</v>
      </c>
      <c r="BZ35" s="0" t="n">
        <v>14.9396</v>
      </c>
      <c r="CA35" s="0" t="n">
        <v>14.6139</v>
      </c>
      <c r="CB35" s="0" t="n">
        <v>14.3057</v>
      </c>
      <c r="CC35" s="0" t="n">
        <v>14.0171</v>
      </c>
      <c r="CD35" s="0" t="n">
        <v>13.7486</v>
      </c>
      <c r="CE35" s="0" t="n">
        <v>13.5004</v>
      </c>
      <c r="CF35" s="0" t="n">
        <v>13.2727</v>
      </c>
      <c r="CG35" s="0" t="n">
        <v>13.0642</v>
      </c>
      <c r="CH35" s="0" t="n">
        <v>12.8733</v>
      </c>
      <c r="CI35" s="0" t="n">
        <v>12.6983</v>
      </c>
      <c r="CJ35" s="0" t="n">
        <v>12.537</v>
      </c>
      <c r="CK35" s="0" t="n">
        <v>12.3868</v>
      </c>
      <c r="CL35" s="0" t="n">
        <v>12.2451</v>
      </c>
      <c r="CM35" s="0" t="n">
        <v>12.1095</v>
      </c>
      <c r="CN35" s="0" t="n">
        <v>11.9776</v>
      </c>
      <c r="CO35" s="0" t="n">
        <v>11.8471</v>
      </c>
      <c r="CP35" s="0" t="n">
        <v>11.716</v>
      </c>
      <c r="CQ35" s="0" t="n">
        <v>11.583</v>
      </c>
      <c r="CR35" s="0" t="n">
        <v>11.4467</v>
      </c>
      <c r="CS35" s="0" t="n">
        <v>11.3063</v>
      </c>
      <c r="CT35" s="0" t="n">
        <v>11.1618</v>
      </c>
      <c r="CU35" s="0" t="n">
        <v>11.013</v>
      </c>
      <c r="CV35" s="0" t="n">
        <v>10.8605</v>
      </c>
      <c r="CW35" s="0" t="n">
        <v>10.7055</v>
      </c>
      <c r="CX35" s="0" t="n">
        <v>10.5496</v>
      </c>
      <c r="CY35" s="0" t="n">
        <v>10.3943</v>
      </c>
      <c r="CZ35" s="0" t="n">
        <v>10.241</v>
      </c>
    </row>
    <row r="36" customFormat="false" ht="12.75" hidden="false" customHeight="false" outlineLevel="0" collapsed="false">
      <c r="A36" s="2" t="s">
        <v>48</v>
      </c>
      <c r="B36" s="0" t="s">
        <v>5</v>
      </c>
      <c r="C36" s="0" t="s">
        <v>47</v>
      </c>
      <c r="D36" s="0" t="s">
        <v>7</v>
      </c>
      <c r="E36" s="0" t="n">
        <v>22.5035</v>
      </c>
      <c r="F36" s="0" t="n">
        <v>22.7189</v>
      </c>
      <c r="G36" s="0" t="n">
        <v>22.9047</v>
      </c>
      <c r="H36" s="0" t="n">
        <v>23.0605</v>
      </c>
      <c r="I36" s="0" t="n">
        <v>23.1859</v>
      </c>
      <c r="J36" s="0" t="n">
        <v>23.2803</v>
      </c>
      <c r="K36" s="0" t="n">
        <v>23.3434</v>
      </c>
      <c r="L36" s="0" t="n">
        <v>23.3752</v>
      </c>
      <c r="M36" s="0" t="n">
        <v>23.3774</v>
      </c>
      <c r="N36" s="0" t="n">
        <v>23.3523</v>
      </c>
      <c r="O36" s="0" t="n">
        <v>23.3023</v>
      </c>
      <c r="P36" s="0" t="n">
        <v>23.2317</v>
      </c>
      <c r="Q36" s="0" t="n">
        <v>23.1448</v>
      </c>
      <c r="R36" s="0" t="n">
        <v>23.0465</v>
      </c>
      <c r="S36" s="0" t="n">
        <v>22.9425</v>
      </c>
      <c r="T36" s="0" t="n">
        <v>22.8387</v>
      </c>
      <c r="U36" s="0" t="n">
        <v>22.7407</v>
      </c>
      <c r="V36" s="0" t="n">
        <v>22.6539</v>
      </c>
      <c r="W36" s="0" t="n">
        <v>22.5836</v>
      </c>
      <c r="X36" s="0" t="n">
        <v>22.5339</v>
      </c>
      <c r="Y36" s="0" t="n">
        <v>22.5077</v>
      </c>
      <c r="Z36" s="0" t="n">
        <v>22.5073</v>
      </c>
      <c r="AA36" s="0" t="n">
        <v>22.5335</v>
      </c>
      <c r="AB36" s="0" t="n">
        <v>22.5846</v>
      </c>
      <c r="AC36" s="0" t="n">
        <v>22.6586</v>
      </c>
      <c r="AD36" s="0" t="n">
        <v>22.7521</v>
      </c>
      <c r="AE36" s="0" t="n">
        <v>22.8597</v>
      </c>
      <c r="AF36" s="0" t="n">
        <v>22.9759</v>
      </c>
      <c r="AG36" s="0" t="n">
        <v>23.0949</v>
      </c>
      <c r="AH36" s="0" t="n">
        <v>23.2108</v>
      </c>
      <c r="AI36" s="0" t="n">
        <v>23.3177</v>
      </c>
      <c r="AJ36" s="0" t="n">
        <v>23.4111</v>
      </c>
      <c r="AK36" s="0" t="n">
        <v>23.4875</v>
      </c>
      <c r="AL36" s="0" t="n">
        <v>23.5439</v>
      </c>
      <c r="AM36" s="0" t="n">
        <v>23.579</v>
      </c>
      <c r="AN36" s="0" t="n">
        <v>23.593</v>
      </c>
      <c r="AO36" s="0" t="n">
        <v>23.5863</v>
      </c>
      <c r="AP36" s="0" t="n">
        <v>23.5604</v>
      </c>
      <c r="AQ36" s="0" t="n">
        <v>23.5174</v>
      </c>
      <c r="AR36" s="0" t="n">
        <v>23.4596</v>
      </c>
      <c r="AS36" s="0" t="n">
        <v>23.3888</v>
      </c>
      <c r="AT36" s="0" t="n">
        <v>23.3071</v>
      </c>
      <c r="AU36" s="0" t="n">
        <v>23.2161</v>
      </c>
      <c r="AV36" s="0" t="n">
        <v>23.117</v>
      </c>
      <c r="AW36" s="0" t="n">
        <v>23.0106</v>
      </c>
      <c r="AX36" s="0" t="n">
        <v>22.8975</v>
      </c>
      <c r="AY36" s="0" t="n">
        <v>22.7777</v>
      </c>
      <c r="AZ36" s="0" t="n">
        <v>22.6511</v>
      </c>
      <c r="BA36" s="0" t="n">
        <v>22.5175</v>
      </c>
      <c r="BB36" s="0" t="n">
        <v>22.3763</v>
      </c>
      <c r="BC36" s="0" t="n">
        <v>22.2268</v>
      </c>
      <c r="BD36" s="0" t="n">
        <v>22.0681</v>
      </c>
      <c r="BE36" s="0" t="n">
        <v>21.8994</v>
      </c>
      <c r="BF36" s="0" t="n">
        <v>21.7198</v>
      </c>
      <c r="BG36" s="0" t="n">
        <v>21.5283</v>
      </c>
      <c r="BH36" s="0" t="n">
        <v>21.3241</v>
      </c>
      <c r="BI36" s="0" t="n">
        <v>21.1066</v>
      </c>
      <c r="BJ36" s="0" t="n">
        <v>20.875</v>
      </c>
      <c r="BK36" s="0" t="n">
        <v>20.6292</v>
      </c>
      <c r="BL36" s="0" t="n">
        <v>20.3691</v>
      </c>
      <c r="BM36" s="0" t="n">
        <v>20.0947</v>
      </c>
      <c r="BN36" s="0" t="n">
        <v>19.8069</v>
      </c>
      <c r="BO36" s="0" t="n">
        <v>19.5063</v>
      </c>
      <c r="BP36" s="0" t="n">
        <v>19.1939</v>
      </c>
      <c r="BQ36" s="0" t="n">
        <v>18.8714</v>
      </c>
      <c r="BR36" s="0" t="n">
        <v>18.5404</v>
      </c>
      <c r="BS36" s="0" t="n">
        <v>18.2028</v>
      </c>
      <c r="BT36" s="0" t="n">
        <v>17.8606</v>
      </c>
      <c r="BU36" s="0" t="n">
        <v>17.5163</v>
      </c>
      <c r="BV36" s="0" t="n">
        <v>17.1722</v>
      </c>
      <c r="BW36" s="0" t="n">
        <v>16.8306</v>
      </c>
      <c r="BX36" s="0" t="n">
        <v>16.4939</v>
      </c>
      <c r="BY36" s="0" t="n">
        <v>16.1644</v>
      </c>
      <c r="BZ36" s="0" t="n">
        <v>15.8437</v>
      </c>
      <c r="CA36" s="0" t="n">
        <v>15.5338</v>
      </c>
      <c r="CB36" s="0" t="n">
        <v>15.2359</v>
      </c>
      <c r="CC36" s="0" t="n">
        <v>14.9507</v>
      </c>
      <c r="CD36" s="0" t="n">
        <v>14.6788</v>
      </c>
      <c r="CE36" s="0" t="n">
        <v>14.4205</v>
      </c>
      <c r="CF36" s="0" t="n">
        <v>14.1754</v>
      </c>
      <c r="CG36" s="0" t="n">
        <v>13.943</v>
      </c>
      <c r="CH36" s="0" t="n">
        <v>13.7227</v>
      </c>
      <c r="CI36" s="0" t="n">
        <v>13.5133</v>
      </c>
      <c r="CJ36" s="0" t="n">
        <v>13.3137</v>
      </c>
      <c r="CK36" s="0" t="n">
        <v>13.123</v>
      </c>
      <c r="CL36" s="0" t="n">
        <v>12.9401</v>
      </c>
      <c r="CM36" s="0" t="n">
        <v>12.7639</v>
      </c>
      <c r="CN36" s="0" t="n">
        <v>12.5939</v>
      </c>
      <c r="CO36" s="0" t="n">
        <v>12.4295</v>
      </c>
      <c r="CP36" s="0" t="n">
        <v>12.2705</v>
      </c>
      <c r="CQ36" s="0" t="n">
        <v>12.117</v>
      </c>
      <c r="CR36" s="0" t="n">
        <v>11.9693</v>
      </c>
      <c r="CS36" s="0" t="n">
        <v>11.8281</v>
      </c>
      <c r="CT36" s="0" t="n">
        <v>11.6941</v>
      </c>
      <c r="CU36" s="0" t="n">
        <v>11.5683</v>
      </c>
      <c r="CV36" s="0" t="n">
        <v>11.4517</v>
      </c>
      <c r="CW36" s="0" t="n">
        <v>11.3455</v>
      </c>
      <c r="CX36" s="0" t="n">
        <v>11.2511</v>
      </c>
      <c r="CY36" s="0" t="n">
        <v>11.1696</v>
      </c>
      <c r="CZ36" s="0" t="n">
        <v>11.1024</v>
      </c>
    </row>
    <row r="37" customFormat="false" ht="12.75" hidden="false" customHeight="false" outlineLevel="0" collapsed="false">
      <c r="A37" s="2" t="s">
        <v>49</v>
      </c>
      <c r="B37" s="0" t="s">
        <v>5</v>
      </c>
      <c r="C37" s="0" t="s">
        <v>47</v>
      </c>
      <c r="D37" s="0" t="s">
        <v>7</v>
      </c>
      <c r="E37" s="0" t="n">
        <v>23.1073</v>
      </c>
      <c r="F37" s="0" t="n">
        <v>23.2674</v>
      </c>
      <c r="G37" s="0" t="n">
        <v>23.3964</v>
      </c>
      <c r="H37" s="0" t="n">
        <v>23.496</v>
      </c>
      <c r="I37" s="0" t="n">
        <v>23.5676</v>
      </c>
      <c r="J37" s="0" t="n">
        <v>23.6127</v>
      </c>
      <c r="K37" s="0" t="n">
        <v>23.6328</v>
      </c>
      <c r="L37" s="0" t="n">
        <v>23.6298</v>
      </c>
      <c r="M37" s="0" t="n">
        <v>23.6069</v>
      </c>
      <c r="N37" s="0" t="n">
        <v>23.5674</v>
      </c>
      <c r="O37" s="0" t="n">
        <v>23.5152</v>
      </c>
      <c r="P37" s="0" t="n">
        <v>23.4544</v>
      </c>
      <c r="Q37" s="0" t="n">
        <v>23.3895</v>
      </c>
      <c r="R37" s="0" t="n">
        <v>23.3247</v>
      </c>
      <c r="S37" s="0" t="n">
        <v>23.2644</v>
      </c>
      <c r="T37" s="0" t="n">
        <v>23.213</v>
      </c>
      <c r="U37" s="0" t="n">
        <v>23.1746</v>
      </c>
      <c r="V37" s="0" t="n">
        <v>23.1523</v>
      </c>
      <c r="W37" s="0" t="n">
        <v>23.149</v>
      </c>
      <c r="X37" s="0" t="n">
        <v>23.1672</v>
      </c>
      <c r="Y37" s="0" t="n">
        <v>23.2076</v>
      </c>
      <c r="Z37" s="0" t="n">
        <v>23.2702</v>
      </c>
      <c r="AA37" s="0" t="n">
        <v>23.3549</v>
      </c>
      <c r="AB37" s="0" t="n">
        <v>23.4593</v>
      </c>
      <c r="AC37" s="0" t="n">
        <v>23.5803</v>
      </c>
      <c r="AD37" s="0" t="n">
        <v>23.7148</v>
      </c>
      <c r="AE37" s="0" t="n">
        <v>23.8582</v>
      </c>
      <c r="AF37" s="0" t="n">
        <v>24.0056</v>
      </c>
      <c r="AG37" s="0" t="n">
        <v>24.1518</v>
      </c>
      <c r="AH37" s="0" t="n">
        <v>24.2922</v>
      </c>
      <c r="AI37" s="0" t="n">
        <v>24.4219</v>
      </c>
      <c r="AJ37" s="0" t="n">
        <v>24.5364</v>
      </c>
      <c r="AK37" s="0" t="n">
        <v>24.6324</v>
      </c>
      <c r="AL37" s="0" t="n">
        <v>24.7074</v>
      </c>
      <c r="AM37" s="0" t="n">
        <v>24.7591</v>
      </c>
      <c r="AN37" s="0" t="n">
        <v>24.7865</v>
      </c>
      <c r="AO37" s="0" t="n">
        <v>24.79</v>
      </c>
      <c r="AP37" s="0" t="n">
        <v>24.7697</v>
      </c>
      <c r="AQ37" s="0" t="n">
        <v>24.7271</v>
      </c>
      <c r="AR37" s="0" t="n">
        <v>24.6643</v>
      </c>
      <c r="AS37" s="0" t="n">
        <v>24.5835</v>
      </c>
      <c r="AT37" s="0" t="n">
        <v>24.4873</v>
      </c>
      <c r="AU37" s="0" t="n">
        <v>24.3784</v>
      </c>
      <c r="AV37" s="0" t="n">
        <v>24.2596</v>
      </c>
      <c r="AW37" s="0" t="n">
        <v>24.1334</v>
      </c>
      <c r="AX37" s="0" t="n">
        <v>24.002</v>
      </c>
      <c r="AY37" s="0" t="n">
        <v>23.8676</v>
      </c>
      <c r="AZ37" s="0" t="n">
        <v>23.7316</v>
      </c>
      <c r="BA37" s="0" t="n">
        <v>23.5951</v>
      </c>
      <c r="BB37" s="0" t="n">
        <v>23.459</v>
      </c>
      <c r="BC37" s="0" t="n">
        <v>23.3237</v>
      </c>
      <c r="BD37" s="0" t="n">
        <v>23.1888</v>
      </c>
      <c r="BE37" s="0" t="n">
        <v>23.0541</v>
      </c>
      <c r="BF37" s="0" t="n">
        <v>22.919</v>
      </c>
      <c r="BG37" s="0" t="n">
        <v>22.7823</v>
      </c>
      <c r="BH37" s="0" t="n">
        <v>22.643</v>
      </c>
      <c r="BI37" s="0" t="n">
        <v>22.4999</v>
      </c>
      <c r="BJ37" s="0" t="n">
        <v>22.3516</v>
      </c>
      <c r="BK37" s="0" t="n">
        <v>22.1969</v>
      </c>
      <c r="BL37" s="0" t="n">
        <v>22.0344</v>
      </c>
      <c r="BM37" s="0" t="n">
        <v>21.863</v>
      </c>
      <c r="BN37" s="0" t="n">
        <v>21.6815</v>
      </c>
      <c r="BO37" s="0" t="n">
        <v>21.489</v>
      </c>
      <c r="BP37" s="0" t="n">
        <v>21.2848</v>
      </c>
      <c r="BQ37" s="0" t="n">
        <v>21.0683</v>
      </c>
      <c r="BR37" s="0" t="n">
        <v>20.8391</v>
      </c>
      <c r="BS37" s="0" t="n">
        <v>20.5972</v>
      </c>
      <c r="BT37" s="0" t="n">
        <v>20.3426</v>
      </c>
      <c r="BU37" s="0" t="n">
        <v>20.0758</v>
      </c>
      <c r="BV37" s="0" t="n">
        <v>19.7975</v>
      </c>
      <c r="BW37" s="0" t="n">
        <v>19.5084</v>
      </c>
      <c r="BX37" s="0" t="n">
        <v>19.2097</v>
      </c>
      <c r="BY37" s="0" t="n">
        <v>18.9026</v>
      </c>
      <c r="BZ37" s="0" t="n">
        <v>18.5886</v>
      </c>
      <c r="CA37" s="0" t="n">
        <v>18.2689</v>
      </c>
      <c r="CB37" s="0" t="n">
        <v>17.9451</v>
      </c>
      <c r="CC37" s="0" t="n">
        <v>17.6187</v>
      </c>
      <c r="CD37" s="0" t="n">
        <v>17.2911</v>
      </c>
      <c r="CE37" s="0" t="n">
        <v>16.9637</v>
      </c>
      <c r="CF37" s="0" t="n">
        <v>16.6377</v>
      </c>
      <c r="CG37" s="0" t="n">
        <v>16.3146</v>
      </c>
      <c r="CH37" s="0" t="n">
        <v>15.9955</v>
      </c>
      <c r="CI37" s="0" t="n">
        <v>15.6816</v>
      </c>
      <c r="CJ37" s="0" t="n">
        <v>15.374</v>
      </c>
      <c r="CK37" s="0" t="n">
        <v>15.0739</v>
      </c>
      <c r="CL37" s="0" t="n">
        <v>14.7824</v>
      </c>
      <c r="CM37" s="0" t="n">
        <v>14.5007</v>
      </c>
      <c r="CN37" s="0" t="n">
        <v>14.2299</v>
      </c>
      <c r="CO37" s="0" t="n">
        <v>13.9713</v>
      </c>
      <c r="CP37" s="0" t="n">
        <v>13.7261</v>
      </c>
      <c r="CQ37" s="0" t="n">
        <v>13.4958</v>
      </c>
      <c r="CR37" s="0" t="n">
        <v>13.2817</v>
      </c>
      <c r="CS37" s="0" t="n">
        <v>13.0853</v>
      </c>
      <c r="CT37" s="0" t="n">
        <v>12.9079</v>
      </c>
      <c r="CU37" s="0" t="n">
        <v>12.7511</v>
      </c>
      <c r="CV37" s="0" t="n">
        <v>12.6163</v>
      </c>
      <c r="CW37" s="0" t="n">
        <v>12.5044</v>
      </c>
      <c r="CX37" s="0" t="n">
        <v>12.4161</v>
      </c>
      <c r="CY37" s="0" t="n">
        <v>12.3526</v>
      </c>
      <c r="CZ37" s="0" t="n">
        <v>12.3144</v>
      </c>
      <c r="DC37" s="0" t="n">
        <v>22.7406666666667</v>
      </c>
      <c r="DD37" s="0" t="n">
        <v>22.9015</v>
      </c>
      <c r="DE37" s="0" t="n">
        <v>23.0307</v>
      </c>
      <c r="DF37" s="0" t="n">
        <v>23.1293666666667</v>
      </c>
      <c r="DG37" s="0" t="n">
        <v>23.1986333333333</v>
      </c>
      <c r="DH37" s="0" t="n">
        <v>23.2395</v>
      </c>
      <c r="DI37" s="0" t="n">
        <v>23.2531</v>
      </c>
      <c r="DJ37" s="0" t="n">
        <v>23.2408333333333</v>
      </c>
      <c r="DK37" s="0" t="n">
        <v>23.2056666666667</v>
      </c>
      <c r="DL37" s="0" t="n">
        <v>23.151</v>
      </c>
      <c r="DM37" s="0" t="n">
        <v>23.0805333333333</v>
      </c>
      <c r="DN37" s="0" t="n">
        <v>22.9987666666667</v>
      </c>
      <c r="DO37" s="0" t="n">
        <v>22.9104666666667</v>
      </c>
      <c r="DP37" s="0" t="n">
        <v>22.8204333333333</v>
      </c>
      <c r="DQ37" s="0" t="n">
        <v>22.7337</v>
      </c>
      <c r="DR37" s="0" t="n">
        <v>22.6551666666667</v>
      </c>
      <c r="DS37" s="0" t="n">
        <v>22.5895</v>
      </c>
      <c r="DT37" s="0" t="n">
        <v>22.5405666666667</v>
      </c>
      <c r="DU37" s="0" t="n">
        <v>22.5114666666667</v>
      </c>
      <c r="DV37" s="0" t="n">
        <v>22.5048</v>
      </c>
      <c r="DW37" s="0" t="n">
        <v>22.5217</v>
      </c>
      <c r="DX37" s="0" t="n">
        <v>22.5620666666667</v>
      </c>
      <c r="DY37" s="0" t="n">
        <v>22.6251333333333</v>
      </c>
      <c r="DZ37" s="0" t="n">
        <v>22.7084</v>
      </c>
      <c r="EA37" s="0" t="n">
        <v>22.8083666666667</v>
      </c>
      <c r="EB37" s="0" t="n">
        <v>22.9210333333333</v>
      </c>
      <c r="EC37" s="0" t="n">
        <v>23.0412</v>
      </c>
      <c r="ED37" s="0" t="n">
        <v>23.1635666666667</v>
      </c>
      <c r="EE37" s="0" t="n">
        <v>23.2826333333333</v>
      </c>
      <c r="EF37" s="0" t="n">
        <v>23.3932</v>
      </c>
      <c r="EG37" s="0" t="n">
        <v>23.4904666666667</v>
      </c>
      <c r="EH37" s="0" t="n">
        <v>23.5705</v>
      </c>
      <c r="EI37" s="0" t="n">
        <v>23.6301666666667</v>
      </c>
      <c r="EJ37" s="0" t="n">
        <v>23.6675</v>
      </c>
      <c r="EK37" s="0" t="n">
        <v>23.6815333333333</v>
      </c>
      <c r="EL37" s="0" t="n">
        <v>23.6723</v>
      </c>
      <c r="EM37" s="0" t="n">
        <v>23.6408666666667</v>
      </c>
      <c r="EN37" s="0" t="n">
        <v>23.5889</v>
      </c>
      <c r="EO37" s="0" t="n">
        <v>23.5188</v>
      </c>
      <c r="EP37" s="0" t="n">
        <v>23.4332666666667</v>
      </c>
      <c r="EQ37" s="0" t="n">
        <v>23.3350666666667</v>
      </c>
      <c r="ER37" s="0" t="n">
        <v>23.2271</v>
      </c>
      <c r="ES37" s="0" t="n">
        <v>23.112</v>
      </c>
      <c r="ET37" s="0" t="n">
        <v>22.992</v>
      </c>
      <c r="EU37" s="0" t="n">
        <v>22.8691</v>
      </c>
      <c r="EV37" s="0" t="n">
        <v>22.7447666666667</v>
      </c>
      <c r="EW37" s="0" t="n">
        <v>22.6198666666667</v>
      </c>
      <c r="EX37" s="0" t="n">
        <v>22.4948</v>
      </c>
      <c r="EY37" s="0" t="n">
        <v>22.3696333333333</v>
      </c>
      <c r="EZ37" s="0" t="n">
        <v>22.2438333333333</v>
      </c>
      <c r="FA37" s="0" t="n">
        <v>22.1164666666667</v>
      </c>
      <c r="FB37" s="0" t="n">
        <v>21.9862</v>
      </c>
      <c r="FC37" s="0" t="n">
        <v>21.8516333333333</v>
      </c>
      <c r="FD37" s="0" t="n">
        <v>21.7110666666667</v>
      </c>
      <c r="FE37" s="0" t="n">
        <v>21.5626666666667</v>
      </c>
      <c r="FF37" s="0" t="n">
        <v>21.4047666666667</v>
      </c>
      <c r="FG37" s="0" t="n">
        <v>21.2357333333333</v>
      </c>
      <c r="FH37" s="0" t="n">
        <v>21.0539</v>
      </c>
      <c r="FI37" s="0" t="n">
        <v>20.8582</v>
      </c>
      <c r="FJ37" s="0" t="n">
        <v>20.6477</v>
      </c>
      <c r="FK37" s="0" t="n">
        <v>20.4216333333333</v>
      </c>
      <c r="FL37" s="0" t="n">
        <v>20.1798666666667</v>
      </c>
      <c r="FM37" s="0" t="n">
        <v>19.9226333333333</v>
      </c>
      <c r="FN37" s="0" t="n">
        <v>19.6503333333333</v>
      </c>
      <c r="FO37" s="0" t="n">
        <v>19.364</v>
      </c>
      <c r="FP37" s="0" t="n">
        <v>19.0649666666667</v>
      </c>
      <c r="FQ37" s="0" t="n">
        <v>18.7549</v>
      </c>
      <c r="FR37" s="0" t="n">
        <v>18.4355666666667</v>
      </c>
      <c r="FS37" s="0" t="n">
        <v>18.1093</v>
      </c>
      <c r="FT37" s="0" t="n">
        <v>17.7785</v>
      </c>
      <c r="FU37" s="0" t="n">
        <v>17.4454333333333</v>
      </c>
      <c r="FV37" s="0" t="n">
        <v>17.1126333333333</v>
      </c>
      <c r="FW37" s="0" t="n">
        <v>16.7825333333333</v>
      </c>
      <c r="FX37" s="0" t="n">
        <v>16.4573</v>
      </c>
      <c r="FY37" s="0" t="n">
        <v>16.1388666666667</v>
      </c>
      <c r="FZ37" s="0" t="n">
        <v>15.8289</v>
      </c>
      <c r="GA37" s="0" t="n">
        <v>15.5288333333333</v>
      </c>
      <c r="GB37" s="0" t="n">
        <v>15.2395</v>
      </c>
      <c r="GC37" s="0" t="n">
        <v>14.9615333333333</v>
      </c>
      <c r="GD37" s="0" t="n">
        <v>14.6952666666667</v>
      </c>
      <c r="GE37" s="0" t="n">
        <v>14.4406</v>
      </c>
      <c r="GF37" s="0" t="n">
        <v>14.1971666666667</v>
      </c>
      <c r="GG37" s="0" t="n">
        <v>13.9644</v>
      </c>
      <c r="GH37" s="0" t="n">
        <v>13.7415666666667</v>
      </c>
      <c r="GI37" s="0" t="n">
        <v>13.5279</v>
      </c>
      <c r="GJ37" s="0" t="n">
        <v>13.3225333333333</v>
      </c>
      <c r="GK37" s="0" t="n">
        <v>13.1247</v>
      </c>
      <c r="GL37" s="0" t="n">
        <v>12.9338</v>
      </c>
      <c r="GM37" s="0" t="n">
        <v>12.7493</v>
      </c>
      <c r="GN37" s="0" t="n">
        <v>12.5708666666667</v>
      </c>
      <c r="GO37" s="0" t="n">
        <v>12.3986</v>
      </c>
      <c r="GP37" s="0" t="n">
        <v>12.2325666666667</v>
      </c>
      <c r="GQ37" s="0" t="n">
        <v>12.0732333333333</v>
      </c>
      <c r="GR37" s="0" t="n">
        <v>11.9212666666667</v>
      </c>
      <c r="GS37" s="0" t="n">
        <v>11.7774666666667</v>
      </c>
      <c r="GT37" s="0" t="n">
        <v>11.6428333333333</v>
      </c>
      <c r="GU37" s="0" t="n">
        <v>11.5184666666667</v>
      </c>
      <c r="GV37" s="0" t="n">
        <v>11.4056</v>
      </c>
      <c r="GW37" s="0" t="n">
        <v>11.3055</v>
      </c>
      <c r="GX37" s="0" t="n">
        <v>11.2192666666667</v>
      </c>
    </row>
    <row r="38" customFormat="false" ht="12.75" hidden="false" customHeight="false" outlineLevel="0" collapsed="false">
      <c r="A38" s="2" t="s">
        <v>50</v>
      </c>
      <c r="B38" s="0" t="s">
        <v>5</v>
      </c>
      <c r="C38" s="0" t="s">
        <v>51</v>
      </c>
      <c r="D38" s="0" t="s">
        <v>7</v>
      </c>
      <c r="E38" s="0" t="n">
        <v>21.3497</v>
      </c>
      <c r="F38" s="0" t="n">
        <v>21.9819</v>
      </c>
      <c r="G38" s="0" t="n">
        <v>22.5657</v>
      </c>
      <c r="H38" s="0" t="n">
        <v>23.0992</v>
      </c>
      <c r="I38" s="0" t="n">
        <v>23.5801</v>
      </c>
      <c r="J38" s="0" t="n">
        <v>24.0079</v>
      </c>
      <c r="K38" s="0" t="n">
        <v>24.385</v>
      </c>
      <c r="L38" s="0" t="n">
        <v>24.7148</v>
      </c>
      <c r="M38" s="0" t="n">
        <v>25.0026</v>
      </c>
      <c r="N38" s="0" t="n">
        <v>25.2541</v>
      </c>
      <c r="O38" s="0" t="n">
        <v>25.4761</v>
      </c>
      <c r="P38" s="0" t="n">
        <v>25.6751</v>
      </c>
      <c r="Q38" s="0" t="n">
        <v>25.8579</v>
      </c>
      <c r="R38" s="0" t="n">
        <v>26.0306</v>
      </c>
      <c r="S38" s="0" t="n">
        <v>26.1985</v>
      </c>
      <c r="T38" s="0" t="n">
        <v>26.3662</v>
      </c>
      <c r="U38" s="0" t="n">
        <v>26.537</v>
      </c>
      <c r="V38" s="0" t="n">
        <v>26.7131</v>
      </c>
      <c r="W38" s="0" t="n">
        <v>26.8957</v>
      </c>
      <c r="X38" s="0" t="n">
        <v>27.0847</v>
      </c>
      <c r="Y38" s="0" t="n">
        <v>27.2792</v>
      </c>
      <c r="Z38" s="0" t="n">
        <v>27.4777</v>
      </c>
      <c r="AA38" s="0" t="n">
        <v>27.6787</v>
      </c>
      <c r="AB38" s="0" t="n">
        <v>27.8807</v>
      </c>
      <c r="AC38" s="0" t="n">
        <v>28.0826</v>
      </c>
      <c r="AD38" s="0" t="n">
        <v>28.284</v>
      </c>
      <c r="AE38" s="0" t="n">
        <v>28.4847</v>
      </c>
      <c r="AF38" s="0" t="n">
        <v>28.6853</v>
      </c>
      <c r="AG38" s="0" t="n">
        <v>28.8865</v>
      </c>
      <c r="AH38" s="0" t="n">
        <v>29.0891</v>
      </c>
      <c r="AI38" s="0" t="n">
        <v>29.294</v>
      </c>
      <c r="AJ38" s="0" t="n">
        <v>29.5019</v>
      </c>
      <c r="AK38" s="0" t="n">
        <v>29.713</v>
      </c>
      <c r="AL38" s="0" t="n">
        <v>29.9274</v>
      </c>
      <c r="AM38" s="0" t="n">
        <v>30.1446</v>
      </c>
      <c r="AN38" s="0" t="n">
        <v>30.364</v>
      </c>
      <c r="AO38" s="0" t="n">
        <v>30.5843</v>
      </c>
      <c r="AP38" s="0" t="n">
        <v>30.8044</v>
      </c>
      <c r="AQ38" s="0" t="n">
        <v>31.0225</v>
      </c>
      <c r="AR38" s="0" t="n">
        <v>31.2368</v>
      </c>
      <c r="AS38" s="0" t="n">
        <v>31.4454</v>
      </c>
      <c r="AT38" s="0" t="n">
        <v>31.6462</v>
      </c>
      <c r="AU38" s="0" t="n">
        <v>31.8371</v>
      </c>
      <c r="AV38" s="0" t="n">
        <v>32.0163</v>
      </c>
      <c r="AW38" s="0" t="n">
        <v>32.1821</v>
      </c>
      <c r="AX38" s="0" t="n">
        <v>32.3333</v>
      </c>
      <c r="AY38" s="0" t="n">
        <v>32.4687</v>
      </c>
      <c r="AZ38" s="0" t="n">
        <v>32.5877</v>
      </c>
      <c r="BA38" s="0" t="n">
        <v>32.6897</v>
      </c>
      <c r="BB38" s="0" t="n">
        <v>32.7742</v>
      </c>
      <c r="BC38" s="0" t="n">
        <v>32.8406</v>
      </c>
      <c r="BD38" s="0" t="n">
        <v>32.8883</v>
      </c>
      <c r="BE38" s="0" t="n">
        <v>32.9166</v>
      </c>
      <c r="BF38" s="0" t="n">
        <v>32.9245</v>
      </c>
      <c r="BG38" s="0" t="n">
        <v>32.9111</v>
      </c>
      <c r="BH38" s="0" t="n">
        <v>32.8756</v>
      </c>
      <c r="BI38" s="0" t="n">
        <v>32.8169</v>
      </c>
      <c r="BJ38" s="0" t="n">
        <v>32.734</v>
      </c>
      <c r="BK38" s="0" t="n">
        <v>32.6258</v>
      </c>
      <c r="BL38" s="0" t="n">
        <v>32.4915</v>
      </c>
      <c r="BM38" s="0" t="n">
        <v>32.3301</v>
      </c>
      <c r="BN38" s="0" t="n">
        <v>32.1411</v>
      </c>
      <c r="BO38" s="0" t="n">
        <v>31.9243</v>
      </c>
      <c r="BP38" s="0" t="n">
        <v>31.6796</v>
      </c>
      <c r="BQ38" s="0" t="n">
        <v>31.4074</v>
      </c>
      <c r="BR38" s="0" t="n">
        <v>31.1084</v>
      </c>
      <c r="BS38" s="0" t="n">
        <v>30.7837</v>
      </c>
      <c r="BT38" s="0" t="n">
        <v>30.4346</v>
      </c>
      <c r="BU38" s="0" t="n">
        <v>30.0625</v>
      </c>
      <c r="BV38" s="0" t="n">
        <v>29.6692</v>
      </c>
      <c r="BW38" s="0" t="n">
        <v>29.2565</v>
      </c>
      <c r="BX38" s="0" t="n">
        <v>28.8259</v>
      </c>
      <c r="BY38" s="0" t="n">
        <v>28.3787</v>
      </c>
      <c r="BZ38" s="0" t="n">
        <v>27.9161</v>
      </c>
      <c r="CA38" s="0" t="n">
        <v>27.439</v>
      </c>
      <c r="CB38" s="0" t="n">
        <v>26.9482</v>
      </c>
      <c r="CC38" s="0" t="n">
        <v>26.4447</v>
      </c>
      <c r="CD38" s="0" t="n">
        <v>25.9294</v>
      </c>
      <c r="CE38" s="0" t="n">
        <v>25.4036</v>
      </c>
      <c r="CF38" s="0" t="n">
        <v>24.8689</v>
      </c>
      <c r="CG38" s="0" t="n">
        <v>24.3273</v>
      </c>
      <c r="CH38" s="0" t="n">
        <v>23.7814</v>
      </c>
      <c r="CI38" s="0" t="n">
        <v>23.234</v>
      </c>
      <c r="CJ38" s="0" t="n">
        <v>22.6882</v>
      </c>
      <c r="CK38" s="0" t="n">
        <v>22.1475</v>
      </c>
      <c r="CL38" s="0" t="n">
        <v>21.6152</v>
      </c>
      <c r="CM38" s="0" t="n">
        <v>21.0943</v>
      </c>
      <c r="CN38" s="0" t="n">
        <v>20.5875</v>
      </c>
      <c r="CO38" s="0" t="n">
        <v>20.0965</v>
      </c>
      <c r="CP38" s="0" t="n">
        <v>19.6227</v>
      </c>
      <c r="CQ38" s="0" t="n">
        <v>19.1667</v>
      </c>
      <c r="CR38" s="0" t="n">
        <v>18.729</v>
      </c>
      <c r="CS38" s="0" t="n">
        <v>18.3104</v>
      </c>
      <c r="CT38" s="0" t="n">
        <v>17.9118</v>
      </c>
      <c r="CU38" s="0" t="n">
        <v>17.5353</v>
      </c>
      <c r="CV38" s="0" t="n">
        <v>17.1836</v>
      </c>
      <c r="CW38" s="0" t="n">
        <v>16.8608</v>
      </c>
      <c r="CX38" s="0" t="n">
        <v>16.5716</v>
      </c>
      <c r="CY38" s="0" t="n">
        <v>16.3218</v>
      </c>
      <c r="CZ38" s="0" t="n">
        <v>16.1174</v>
      </c>
    </row>
    <row r="39" customFormat="false" ht="12.75" hidden="false" customHeight="false" outlineLevel="0" collapsed="false">
      <c r="A39" s="2" t="s">
        <v>52</v>
      </c>
      <c r="B39" s="0" t="s">
        <v>5</v>
      </c>
      <c r="C39" s="0" t="s">
        <v>51</v>
      </c>
      <c r="D39" s="0" t="s">
        <v>7</v>
      </c>
      <c r="E39" s="0" t="n">
        <v>22.0995</v>
      </c>
      <c r="F39" s="0" t="n">
        <v>22.6149</v>
      </c>
      <c r="G39" s="0" t="n">
        <v>23.0959</v>
      </c>
      <c r="H39" s="0" t="n">
        <v>23.5401</v>
      </c>
      <c r="I39" s="0" t="n">
        <v>23.9451</v>
      </c>
      <c r="J39" s="0" t="n">
        <v>24.3087</v>
      </c>
      <c r="K39" s="0" t="n">
        <v>24.6301</v>
      </c>
      <c r="L39" s="0" t="n">
        <v>24.9097</v>
      </c>
      <c r="M39" s="0" t="n">
        <v>25.149</v>
      </c>
      <c r="N39" s="0" t="n">
        <v>25.3501</v>
      </c>
      <c r="O39" s="0" t="n">
        <v>25.5159</v>
      </c>
      <c r="P39" s="0" t="n">
        <v>25.65</v>
      </c>
      <c r="Q39" s="0" t="n">
        <v>25.7563</v>
      </c>
      <c r="R39" s="0" t="n">
        <v>25.8387</v>
      </c>
      <c r="S39" s="0" t="n">
        <v>25.9014</v>
      </c>
      <c r="T39" s="0" t="n">
        <v>25.9482</v>
      </c>
      <c r="U39" s="0" t="n">
        <v>25.9823</v>
      </c>
      <c r="V39" s="0" t="n">
        <v>26.007</v>
      </c>
      <c r="W39" s="0" t="n">
        <v>26.0246</v>
      </c>
      <c r="X39" s="0" t="n">
        <v>26.0375</v>
      </c>
      <c r="Y39" s="0" t="n">
        <v>26.0477</v>
      </c>
      <c r="Z39" s="0" t="n">
        <v>26.0572</v>
      </c>
      <c r="AA39" s="0" t="n">
        <v>26.0678</v>
      </c>
      <c r="AB39" s="0" t="n">
        <v>26.0813</v>
      </c>
      <c r="AC39" s="0" t="n">
        <v>26.0995</v>
      </c>
      <c r="AD39" s="0" t="n">
        <v>26.1244</v>
      </c>
      <c r="AE39" s="0" t="n">
        <v>26.1579</v>
      </c>
      <c r="AF39" s="0" t="n">
        <v>26.2021</v>
      </c>
      <c r="AG39" s="0" t="n">
        <v>26.2592</v>
      </c>
      <c r="AH39" s="0" t="n">
        <v>26.3314</v>
      </c>
      <c r="AI39" s="0" t="n">
        <v>26.4205</v>
      </c>
      <c r="AJ39" s="0" t="n">
        <v>26.5282</v>
      </c>
      <c r="AK39" s="0" t="n">
        <v>26.6559</v>
      </c>
      <c r="AL39" s="0" t="n">
        <v>26.8041</v>
      </c>
      <c r="AM39" s="0" t="n">
        <v>26.973</v>
      </c>
      <c r="AN39" s="0" t="n">
        <v>27.1623</v>
      </c>
      <c r="AO39" s="0" t="n">
        <v>27.371</v>
      </c>
      <c r="AP39" s="0" t="n">
        <v>27.5977</v>
      </c>
      <c r="AQ39" s="0" t="n">
        <v>27.8403</v>
      </c>
      <c r="AR39" s="0" t="n">
        <v>28.0963</v>
      </c>
      <c r="AS39" s="0" t="n">
        <v>28.3621</v>
      </c>
      <c r="AT39" s="0" t="n">
        <v>28.6341</v>
      </c>
      <c r="AU39" s="0" t="n">
        <v>28.9073</v>
      </c>
      <c r="AV39" s="0" t="n">
        <v>29.1767</v>
      </c>
      <c r="AW39" s="0" t="n">
        <v>29.4371</v>
      </c>
      <c r="AX39" s="0" t="n">
        <v>29.6829</v>
      </c>
      <c r="AY39" s="0" t="n">
        <v>29.9092</v>
      </c>
      <c r="AZ39" s="0" t="n">
        <v>30.111</v>
      </c>
      <c r="BA39" s="0" t="n">
        <v>30.2841</v>
      </c>
      <c r="BB39" s="0" t="n">
        <v>30.4249</v>
      </c>
      <c r="BC39" s="0" t="n">
        <v>30.5304</v>
      </c>
      <c r="BD39" s="0" t="n">
        <v>30.5981</v>
      </c>
      <c r="BE39" s="0" t="n">
        <v>30.6263</v>
      </c>
      <c r="BF39" s="0" t="n">
        <v>30.6138</v>
      </c>
      <c r="BG39" s="0" t="n">
        <v>30.5599</v>
      </c>
      <c r="BH39" s="0" t="n">
        <v>30.4647</v>
      </c>
      <c r="BI39" s="0" t="n">
        <v>30.3286</v>
      </c>
      <c r="BJ39" s="0" t="n">
        <v>30.1528</v>
      </c>
      <c r="BK39" s="0" t="n">
        <v>29.9386</v>
      </c>
      <c r="BL39" s="0" t="n">
        <v>29.6877</v>
      </c>
      <c r="BM39" s="0" t="n">
        <v>29.4024</v>
      </c>
      <c r="BN39" s="0" t="n">
        <v>29.0852</v>
      </c>
      <c r="BO39" s="0" t="n">
        <v>28.7395</v>
      </c>
      <c r="BP39" s="0" t="n">
        <v>28.3692</v>
      </c>
      <c r="BQ39" s="0" t="n">
        <v>27.979</v>
      </c>
      <c r="BR39" s="0" t="n">
        <v>27.5747</v>
      </c>
      <c r="BS39" s="0" t="n">
        <v>27.1621</v>
      </c>
      <c r="BT39" s="0" t="n">
        <v>26.748</v>
      </c>
      <c r="BU39" s="0" t="n">
        <v>26.3389</v>
      </c>
      <c r="BV39" s="0" t="n">
        <v>25.9413</v>
      </c>
      <c r="BW39" s="0" t="n">
        <v>25.5613</v>
      </c>
      <c r="BX39" s="0" t="n">
        <v>25.2041</v>
      </c>
      <c r="BY39" s="0" t="n">
        <v>24.8742</v>
      </c>
      <c r="BZ39" s="0" t="n">
        <v>24.5743</v>
      </c>
      <c r="CA39" s="0" t="n">
        <v>24.3062</v>
      </c>
      <c r="CB39" s="0" t="n">
        <v>24.07</v>
      </c>
      <c r="CC39" s="0" t="n">
        <v>23.8644</v>
      </c>
      <c r="CD39" s="0" t="n">
        <v>23.6871</v>
      </c>
      <c r="CE39" s="0" t="n">
        <v>23.5344</v>
      </c>
      <c r="CF39" s="0" t="n">
        <v>23.4023</v>
      </c>
      <c r="CG39" s="0" t="n">
        <v>23.2864</v>
      </c>
      <c r="CH39" s="0" t="n">
        <v>23.182</v>
      </c>
      <c r="CI39" s="0" t="n">
        <v>23.0851</v>
      </c>
      <c r="CJ39" s="0" t="n">
        <v>22.9917</v>
      </c>
      <c r="CK39" s="0" t="n">
        <v>22.899</v>
      </c>
      <c r="CL39" s="0" t="n">
        <v>22.8043</v>
      </c>
      <c r="CM39" s="0" t="n">
        <v>22.7059</v>
      </c>
      <c r="CN39" s="0" t="n">
        <v>22.6028</v>
      </c>
      <c r="CO39" s="0" t="n">
        <v>22.4941</v>
      </c>
      <c r="CP39" s="0" t="n">
        <v>22.3796</v>
      </c>
      <c r="CQ39" s="0" t="n">
        <v>22.2593</v>
      </c>
      <c r="CR39" s="0" t="n">
        <v>22.1333</v>
      </c>
      <c r="CS39" s="0" t="n">
        <v>22.0019</v>
      </c>
      <c r="CT39" s="0" t="n">
        <v>21.8654</v>
      </c>
      <c r="CU39" s="0" t="n">
        <v>21.7241</v>
      </c>
      <c r="CV39" s="0" t="n">
        <v>21.5786</v>
      </c>
      <c r="CW39" s="0" t="n">
        <v>21.4294</v>
      </c>
      <c r="CX39" s="0" t="n">
        <v>21.2775</v>
      </c>
      <c r="CY39" s="0" t="n">
        <v>21.1243</v>
      </c>
      <c r="CZ39" s="0" t="n">
        <v>20.9714</v>
      </c>
    </row>
    <row r="40" customFormat="false" ht="12.75" hidden="false" customHeight="false" outlineLevel="0" collapsed="false">
      <c r="A40" s="2" t="s">
        <v>53</v>
      </c>
      <c r="B40" s="0" t="s">
        <v>5</v>
      </c>
      <c r="C40" s="0" t="s">
        <v>51</v>
      </c>
      <c r="D40" s="0" t="s">
        <v>7</v>
      </c>
      <c r="E40" s="0" t="n">
        <v>20.8355</v>
      </c>
      <c r="F40" s="0" t="n">
        <v>21.2609</v>
      </c>
      <c r="G40" s="0" t="n">
        <v>21.6718</v>
      </c>
      <c r="H40" s="0" t="n">
        <v>22.0677</v>
      </c>
      <c r="I40" s="0" t="n">
        <v>22.448</v>
      </c>
      <c r="J40" s="0" t="n">
        <v>22.8122</v>
      </c>
      <c r="K40" s="0" t="n">
        <v>23.1604</v>
      </c>
      <c r="L40" s="0" t="n">
        <v>23.4931</v>
      </c>
      <c r="M40" s="0" t="n">
        <v>23.8111</v>
      </c>
      <c r="N40" s="0" t="n">
        <v>24.1152</v>
      </c>
      <c r="O40" s="0" t="n">
        <v>24.4069</v>
      </c>
      <c r="P40" s="0" t="n">
        <v>24.6876</v>
      </c>
      <c r="Q40" s="0" t="n">
        <v>24.9587</v>
      </c>
      <c r="R40" s="0" t="n">
        <v>25.2217</v>
      </c>
      <c r="S40" s="0" t="n">
        <v>25.4778</v>
      </c>
      <c r="T40" s="0" t="n">
        <v>25.7281</v>
      </c>
      <c r="U40" s="0" t="n">
        <v>25.9733</v>
      </c>
      <c r="V40" s="0" t="n">
        <v>26.2137</v>
      </c>
      <c r="W40" s="0" t="n">
        <v>26.4497</v>
      </c>
      <c r="X40" s="0" t="n">
        <v>26.681</v>
      </c>
      <c r="Y40" s="0" t="n">
        <v>26.9079</v>
      </c>
      <c r="Z40" s="0" t="n">
        <v>27.1302</v>
      </c>
      <c r="AA40" s="0" t="n">
        <v>27.3482</v>
      </c>
      <c r="AB40" s="0" t="n">
        <v>27.5622</v>
      </c>
      <c r="AC40" s="0" t="n">
        <v>27.7728</v>
      </c>
      <c r="AD40" s="0" t="n">
        <v>27.9806</v>
      </c>
      <c r="AE40" s="0" t="n">
        <v>28.1864</v>
      </c>
      <c r="AF40" s="0" t="n">
        <v>28.3909</v>
      </c>
      <c r="AG40" s="0" t="n">
        <v>28.5948</v>
      </c>
      <c r="AH40" s="0" t="n">
        <v>28.7988</v>
      </c>
      <c r="AI40" s="0" t="n">
        <v>29.0029</v>
      </c>
      <c r="AJ40" s="0" t="n">
        <v>29.2071</v>
      </c>
      <c r="AK40" s="0" t="n">
        <v>29.4108</v>
      </c>
      <c r="AL40" s="0" t="n">
        <v>29.6131</v>
      </c>
      <c r="AM40" s="0" t="n">
        <v>29.8126</v>
      </c>
      <c r="AN40" s="0" t="n">
        <v>30.0078</v>
      </c>
      <c r="AO40" s="0" t="n">
        <v>30.1968</v>
      </c>
      <c r="AP40" s="0" t="n">
        <v>30.3777</v>
      </c>
      <c r="AQ40" s="0" t="n">
        <v>30.5483</v>
      </c>
      <c r="AR40" s="0" t="n">
        <v>30.7065</v>
      </c>
      <c r="AS40" s="0" t="n">
        <v>30.8504</v>
      </c>
      <c r="AT40" s="0" t="n">
        <v>30.9781</v>
      </c>
      <c r="AU40" s="0" t="n">
        <v>31.0877</v>
      </c>
      <c r="AV40" s="0" t="n">
        <v>31.178</v>
      </c>
      <c r="AW40" s="0" t="n">
        <v>31.2477</v>
      </c>
      <c r="AX40" s="0" t="n">
        <v>31.2962</v>
      </c>
      <c r="AY40" s="0" t="n">
        <v>31.323</v>
      </c>
      <c r="AZ40" s="0" t="n">
        <v>31.3282</v>
      </c>
      <c r="BA40" s="0" t="n">
        <v>31.3123</v>
      </c>
      <c r="BB40" s="0" t="n">
        <v>31.2761</v>
      </c>
      <c r="BC40" s="0" t="n">
        <v>31.2203</v>
      </c>
      <c r="BD40" s="0" t="n">
        <v>31.146</v>
      </c>
      <c r="BE40" s="0" t="n">
        <v>31.0541</v>
      </c>
      <c r="BF40" s="0" t="n">
        <v>30.9455</v>
      </c>
      <c r="BG40" s="0" t="n">
        <v>30.8209</v>
      </c>
      <c r="BH40" s="0" t="n">
        <v>30.6806</v>
      </c>
      <c r="BI40" s="0" t="n">
        <v>30.5249</v>
      </c>
      <c r="BJ40" s="0" t="n">
        <v>30.3536</v>
      </c>
      <c r="BK40" s="0" t="n">
        <v>30.1668</v>
      </c>
      <c r="BL40" s="0" t="n">
        <v>29.9641</v>
      </c>
      <c r="BM40" s="0" t="n">
        <v>29.7452</v>
      </c>
      <c r="BN40" s="0" t="n">
        <v>29.51</v>
      </c>
      <c r="BO40" s="0" t="n">
        <v>29.2581</v>
      </c>
      <c r="BP40" s="0" t="n">
        <v>28.9892</v>
      </c>
      <c r="BQ40" s="0" t="n">
        <v>28.703</v>
      </c>
      <c r="BR40" s="0" t="n">
        <v>28.399</v>
      </c>
      <c r="BS40" s="0" t="n">
        <v>28.0769</v>
      </c>
      <c r="BT40" s="0" t="n">
        <v>27.7365</v>
      </c>
      <c r="BU40" s="0" t="n">
        <v>27.3773</v>
      </c>
      <c r="BV40" s="0" t="n">
        <v>26.9996</v>
      </c>
      <c r="BW40" s="0" t="n">
        <v>26.6034</v>
      </c>
      <c r="BX40" s="0" t="n">
        <v>26.1894</v>
      </c>
      <c r="BY40" s="0" t="n">
        <v>25.7585</v>
      </c>
      <c r="BZ40" s="0" t="n">
        <v>25.3124</v>
      </c>
      <c r="CA40" s="0" t="n">
        <v>24.853</v>
      </c>
      <c r="CB40" s="0" t="n">
        <v>24.3828</v>
      </c>
      <c r="CC40" s="0" t="n">
        <v>23.9047</v>
      </c>
      <c r="CD40" s="0" t="n">
        <v>23.422</v>
      </c>
      <c r="CE40" s="0" t="n">
        <v>22.9384</v>
      </c>
      <c r="CF40" s="0" t="n">
        <v>22.4575</v>
      </c>
      <c r="CG40" s="0" t="n">
        <v>21.9832</v>
      </c>
      <c r="CH40" s="0" t="n">
        <v>21.5189</v>
      </c>
      <c r="CI40" s="0" t="n">
        <v>21.0676</v>
      </c>
      <c r="CJ40" s="0" t="n">
        <v>20.632</v>
      </c>
      <c r="CK40" s="0" t="n">
        <v>20.2143</v>
      </c>
      <c r="CL40" s="0" t="n">
        <v>19.8161</v>
      </c>
      <c r="CM40" s="0" t="n">
        <v>19.4389</v>
      </c>
      <c r="CN40" s="0" t="n">
        <v>19.0834</v>
      </c>
      <c r="CO40" s="0" t="n">
        <v>18.7504</v>
      </c>
      <c r="CP40" s="0" t="n">
        <v>18.4402</v>
      </c>
      <c r="CQ40" s="0" t="n">
        <v>18.1529</v>
      </c>
      <c r="CR40" s="0" t="n">
        <v>17.8884</v>
      </c>
      <c r="CS40" s="0" t="n">
        <v>17.6464</v>
      </c>
      <c r="CT40" s="0" t="n">
        <v>17.4267</v>
      </c>
      <c r="CU40" s="0" t="n">
        <v>17.2288</v>
      </c>
      <c r="CV40" s="0" t="n">
        <v>17.0521</v>
      </c>
      <c r="CW40" s="0" t="n">
        <v>16.8962</v>
      </c>
      <c r="CX40" s="0" t="n">
        <v>16.7601</v>
      </c>
      <c r="CY40" s="0" t="n">
        <v>16.6429</v>
      </c>
      <c r="CZ40" s="0" t="n">
        <v>16.5432</v>
      </c>
      <c r="DC40" s="0" t="n">
        <v>21.4282333333333</v>
      </c>
      <c r="DD40" s="0" t="n">
        <v>21.9525666666667</v>
      </c>
      <c r="DE40" s="0" t="n">
        <v>22.4444666666667</v>
      </c>
      <c r="DF40" s="0" t="n">
        <v>22.9023333333333</v>
      </c>
      <c r="DG40" s="0" t="n">
        <v>23.3244</v>
      </c>
      <c r="DH40" s="0" t="n">
        <v>23.7096</v>
      </c>
      <c r="DI40" s="0" t="n">
        <v>24.0585</v>
      </c>
      <c r="DJ40" s="0" t="n">
        <v>24.3725333333333</v>
      </c>
      <c r="DK40" s="0" t="n">
        <v>24.6542333333333</v>
      </c>
      <c r="DL40" s="0" t="n">
        <v>24.9064666666667</v>
      </c>
      <c r="DM40" s="0" t="n">
        <v>25.1329666666667</v>
      </c>
      <c r="DN40" s="0" t="n">
        <v>25.3375666666667</v>
      </c>
      <c r="DO40" s="0" t="n">
        <v>25.5243</v>
      </c>
      <c r="DP40" s="0" t="n">
        <v>25.697</v>
      </c>
      <c r="DQ40" s="0" t="n">
        <v>25.8592333333333</v>
      </c>
      <c r="DR40" s="0" t="n">
        <v>26.0141666666667</v>
      </c>
      <c r="DS40" s="0" t="n">
        <v>26.1642</v>
      </c>
      <c r="DT40" s="0" t="n">
        <v>26.3112666666667</v>
      </c>
      <c r="DU40" s="0" t="n">
        <v>26.4566666666667</v>
      </c>
      <c r="DV40" s="0" t="n">
        <v>26.6010666666667</v>
      </c>
      <c r="DW40" s="0" t="n">
        <v>26.7449333333333</v>
      </c>
      <c r="DX40" s="0" t="n">
        <v>26.8883666666667</v>
      </c>
      <c r="DY40" s="0" t="n">
        <v>27.0315666666667</v>
      </c>
      <c r="DZ40" s="0" t="n">
        <v>27.1747333333333</v>
      </c>
      <c r="EA40" s="0" t="n">
        <v>27.3183</v>
      </c>
      <c r="EB40" s="0" t="n">
        <v>27.463</v>
      </c>
      <c r="EC40" s="0" t="n">
        <v>27.6096666666667</v>
      </c>
      <c r="ED40" s="0" t="n">
        <v>27.7594333333333</v>
      </c>
      <c r="EE40" s="0" t="n">
        <v>27.9135</v>
      </c>
      <c r="EF40" s="0" t="n">
        <v>28.0731</v>
      </c>
      <c r="EG40" s="0" t="n">
        <v>28.2391333333333</v>
      </c>
      <c r="EH40" s="0" t="n">
        <v>28.4124</v>
      </c>
      <c r="EI40" s="0" t="n">
        <v>28.5932333333333</v>
      </c>
      <c r="EJ40" s="0" t="n">
        <v>28.7815333333333</v>
      </c>
      <c r="EK40" s="0" t="n">
        <v>28.9767333333333</v>
      </c>
      <c r="EL40" s="0" t="n">
        <v>29.1780333333333</v>
      </c>
      <c r="EM40" s="0" t="n">
        <v>29.3840333333333</v>
      </c>
      <c r="EN40" s="0" t="n">
        <v>29.5932666666667</v>
      </c>
      <c r="EO40" s="0" t="n">
        <v>29.8037</v>
      </c>
      <c r="EP40" s="0" t="n">
        <v>30.0132</v>
      </c>
      <c r="EQ40" s="0" t="n">
        <v>30.2193</v>
      </c>
      <c r="ER40" s="0" t="n">
        <v>30.4194666666667</v>
      </c>
      <c r="ES40" s="0" t="n">
        <v>30.6107</v>
      </c>
      <c r="ET40" s="0" t="n">
        <v>30.7903333333333</v>
      </c>
      <c r="EU40" s="0" t="n">
        <v>30.9556333333333</v>
      </c>
      <c r="EV40" s="0" t="n">
        <v>31.1041333333333</v>
      </c>
      <c r="EW40" s="0" t="n">
        <v>31.2336333333333</v>
      </c>
      <c r="EX40" s="0" t="n">
        <v>31.3423</v>
      </c>
      <c r="EY40" s="0" t="n">
        <v>31.4287</v>
      </c>
      <c r="EZ40" s="0" t="n">
        <v>31.4917333333333</v>
      </c>
      <c r="FA40" s="0" t="n">
        <v>31.5304333333333</v>
      </c>
      <c r="FB40" s="0" t="n">
        <v>31.5441333333333</v>
      </c>
      <c r="FC40" s="0" t="n">
        <v>31.5323333333333</v>
      </c>
      <c r="FD40" s="0" t="n">
        <v>31.4946</v>
      </c>
      <c r="FE40" s="0" t="n">
        <v>31.4306333333333</v>
      </c>
      <c r="FF40" s="0" t="n">
        <v>31.3403</v>
      </c>
      <c r="FG40" s="0" t="n">
        <v>31.2234666666667</v>
      </c>
      <c r="FH40" s="0" t="n">
        <v>31.0801333333333</v>
      </c>
      <c r="FI40" s="0" t="n">
        <v>30.9104</v>
      </c>
      <c r="FJ40" s="0" t="n">
        <v>30.7144333333333</v>
      </c>
      <c r="FK40" s="0" t="n">
        <v>30.4925666666667</v>
      </c>
      <c r="FL40" s="0" t="n">
        <v>30.2454333333333</v>
      </c>
      <c r="FM40" s="0" t="n">
        <v>29.9739666666667</v>
      </c>
      <c r="FN40" s="0" t="n">
        <v>29.6793333333333</v>
      </c>
      <c r="FO40" s="0" t="n">
        <v>29.3631333333333</v>
      </c>
      <c r="FP40" s="0" t="n">
        <v>29.0273666666667</v>
      </c>
      <c r="FQ40" s="0" t="n">
        <v>28.6742333333333</v>
      </c>
      <c r="FR40" s="0" t="n">
        <v>28.3063666666667</v>
      </c>
      <c r="FS40" s="0" t="n">
        <v>27.9262333333333</v>
      </c>
      <c r="FT40" s="0" t="n">
        <v>27.5367</v>
      </c>
      <c r="FU40" s="0" t="n">
        <v>27.1404</v>
      </c>
      <c r="FV40" s="0" t="n">
        <v>26.7398</v>
      </c>
      <c r="FW40" s="0" t="n">
        <v>26.3371333333333</v>
      </c>
      <c r="FX40" s="0" t="n">
        <v>25.9342666666667</v>
      </c>
      <c r="FY40" s="0" t="n">
        <v>25.5327333333333</v>
      </c>
      <c r="FZ40" s="0" t="n">
        <v>25.1336666666667</v>
      </c>
      <c r="GA40" s="0" t="n">
        <v>24.7379333333333</v>
      </c>
      <c r="GB40" s="0" t="n">
        <v>24.3461666666667</v>
      </c>
      <c r="GC40" s="0" t="n">
        <v>23.9588</v>
      </c>
      <c r="GD40" s="0" t="n">
        <v>23.5762333333333</v>
      </c>
      <c r="GE40" s="0" t="n">
        <v>23.1989666666667</v>
      </c>
      <c r="GF40" s="0" t="n">
        <v>22.8274333333333</v>
      </c>
      <c r="GG40" s="0" t="n">
        <v>22.4622333333333</v>
      </c>
      <c r="GH40" s="0" t="n">
        <v>22.1039666666667</v>
      </c>
      <c r="GI40" s="0" t="n">
        <v>21.7536</v>
      </c>
      <c r="GJ40" s="0" t="n">
        <v>21.4118666666667</v>
      </c>
      <c r="GK40" s="0" t="n">
        <v>21.0797</v>
      </c>
      <c r="GL40" s="0" t="n">
        <v>20.7579</v>
      </c>
      <c r="GM40" s="0" t="n">
        <v>20.447</v>
      </c>
      <c r="GN40" s="0" t="n">
        <v>20.1475</v>
      </c>
      <c r="GO40" s="0" t="n">
        <v>19.8596333333333</v>
      </c>
      <c r="GP40" s="0" t="n">
        <v>19.5835666666667</v>
      </c>
      <c r="GQ40" s="0" t="n">
        <v>19.3195666666667</v>
      </c>
      <c r="GR40" s="0" t="n">
        <v>19.0679666666667</v>
      </c>
      <c r="GS40" s="0" t="n">
        <v>18.8294</v>
      </c>
      <c r="GT40" s="0" t="n">
        <v>18.6047666666667</v>
      </c>
      <c r="GU40" s="0" t="n">
        <v>18.3954666666667</v>
      </c>
      <c r="GV40" s="0" t="n">
        <v>18.2030666666667</v>
      </c>
      <c r="GW40" s="0" t="n">
        <v>18.0296666666667</v>
      </c>
      <c r="GX40" s="0" t="n">
        <v>17.8773333333333</v>
      </c>
    </row>
    <row r="41" customFormat="false" ht="12.75" hidden="false" customHeight="false" outlineLevel="0" collapsed="false">
      <c r="A41" s="2" t="s">
        <v>4</v>
      </c>
      <c r="B41" s="0" t="s">
        <v>5</v>
      </c>
      <c r="C41" s="0" t="s">
        <v>6</v>
      </c>
      <c r="D41" s="0" t="s">
        <v>54</v>
      </c>
      <c r="E41" s="0" t="n">
        <v>5.885</v>
      </c>
      <c r="F41" s="0" t="n">
        <v>6.2687</v>
      </c>
      <c r="G41" s="0" t="n">
        <v>6.6505</v>
      </c>
      <c r="H41" s="0" t="n">
        <v>7.0288</v>
      </c>
      <c r="I41" s="0" t="n">
        <v>7.4026</v>
      </c>
      <c r="J41" s="0" t="n">
        <v>7.7703</v>
      </c>
      <c r="K41" s="0" t="n">
        <v>8.1307</v>
      </c>
      <c r="L41" s="0" t="n">
        <v>8.4823</v>
      </c>
      <c r="M41" s="0" t="n">
        <v>8.8237</v>
      </c>
      <c r="N41" s="0" t="n">
        <v>9.1535</v>
      </c>
      <c r="O41" s="0" t="n">
        <v>9.4703</v>
      </c>
      <c r="P41" s="0" t="n">
        <v>9.7727</v>
      </c>
      <c r="Q41" s="0" t="n">
        <v>10.0598</v>
      </c>
      <c r="R41" s="0" t="n">
        <v>10.3306</v>
      </c>
      <c r="S41" s="0" t="n">
        <v>10.5842</v>
      </c>
      <c r="T41" s="0" t="n">
        <v>10.8202</v>
      </c>
      <c r="U41" s="0" t="n">
        <v>11.0381</v>
      </c>
      <c r="V41" s="0" t="n">
        <v>11.2378</v>
      </c>
      <c r="W41" s="0" t="n">
        <v>11.4195</v>
      </c>
      <c r="X41" s="0" t="n">
        <v>11.5834</v>
      </c>
      <c r="Y41" s="0" t="n">
        <v>11.73</v>
      </c>
      <c r="Z41" s="0" t="n">
        <v>11.8601</v>
      </c>
      <c r="AA41" s="0" t="n">
        <v>11.9744</v>
      </c>
      <c r="AB41" s="0" t="n">
        <v>12.074</v>
      </c>
      <c r="AC41" s="0" t="n">
        <v>12.1598</v>
      </c>
      <c r="AD41" s="0" t="n">
        <v>12.2331</v>
      </c>
      <c r="AE41" s="0" t="n">
        <v>12.2948</v>
      </c>
      <c r="AF41" s="0" t="n">
        <v>12.346</v>
      </c>
      <c r="AG41" s="0" t="n">
        <v>12.3878</v>
      </c>
      <c r="AH41" s="0" t="n">
        <v>12.4211</v>
      </c>
      <c r="AI41" s="0" t="n">
        <v>12.4468</v>
      </c>
      <c r="AJ41" s="0" t="n">
        <v>12.4654</v>
      </c>
      <c r="AK41" s="0" t="n">
        <v>12.4778</v>
      </c>
      <c r="AL41" s="0" t="n">
        <v>12.4841</v>
      </c>
      <c r="AM41" s="0" t="n">
        <v>12.4849</v>
      </c>
      <c r="AN41" s="0" t="n">
        <v>12.4801</v>
      </c>
      <c r="AO41" s="0" t="n">
        <v>12.4699</v>
      </c>
      <c r="AP41" s="0" t="n">
        <v>12.4542</v>
      </c>
      <c r="AQ41" s="0" t="n">
        <v>12.4328</v>
      </c>
      <c r="AR41" s="0" t="n">
        <v>12.4056</v>
      </c>
      <c r="AS41" s="0" t="n">
        <v>12.3723</v>
      </c>
      <c r="AT41" s="0" t="n">
        <v>12.3326</v>
      </c>
      <c r="AU41" s="0" t="n">
        <v>12.2863</v>
      </c>
      <c r="AV41" s="0" t="n">
        <v>12.2333</v>
      </c>
      <c r="AW41" s="0" t="n">
        <v>12.1733</v>
      </c>
      <c r="AX41" s="0" t="n">
        <v>12.1063</v>
      </c>
      <c r="AY41" s="0" t="n">
        <v>12.0323</v>
      </c>
      <c r="AZ41" s="0" t="n">
        <v>11.9514</v>
      </c>
      <c r="BA41" s="0" t="n">
        <v>11.8638</v>
      </c>
      <c r="BB41" s="0" t="n">
        <v>11.7699</v>
      </c>
      <c r="BC41" s="0" t="n">
        <v>11.67</v>
      </c>
      <c r="BD41" s="0" t="n">
        <v>11.5647</v>
      </c>
      <c r="BE41" s="0" t="n">
        <v>11.4545</v>
      </c>
      <c r="BF41" s="0" t="n">
        <v>11.3402</v>
      </c>
      <c r="BG41" s="0" t="n">
        <v>11.2223</v>
      </c>
      <c r="BH41" s="0" t="n">
        <v>11.1016</v>
      </c>
      <c r="BI41" s="0" t="n">
        <v>10.979</v>
      </c>
      <c r="BJ41" s="0" t="n">
        <v>10.855</v>
      </c>
      <c r="BK41" s="0" t="n">
        <v>10.7304</v>
      </c>
      <c r="BL41" s="0" t="n">
        <v>10.606</v>
      </c>
      <c r="BM41" s="0" t="n">
        <v>10.4821</v>
      </c>
      <c r="BN41" s="0" t="n">
        <v>10.3594</v>
      </c>
      <c r="BO41" s="0" t="n">
        <v>10.2382</v>
      </c>
      <c r="BP41" s="0" t="n">
        <v>10.1186</v>
      </c>
      <c r="BQ41" s="0" t="n">
        <v>10.001</v>
      </c>
      <c r="BR41" s="0" t="n">
        <v>9.8852</v>
      </c>
      <c r="BS41" s="0" t="n">
        <v>9.7711</v>
      </c>
      <c r="BT41" s="0" t="n">
        <v>9.6584</v>
      </c>
      <c r="BU41" s="0" t="n">
        <v>9.5466</v>
      </c>
      <c r="BV41" s="0" t="n">
        <v>9.4351</v>
      </c>
      <c r="BW41" s="0" t="n">
        <v>9.3233</v>
      </c>
      <c r="BX41" s="0" t="n">
        <v>9.2104</v>
      </c>
      <c r="BY41" s="0" t="n">
        <v>9.0954</v>
      </c>
      <c r="BZ41" s="0" t="n">
        <v>8.9775</v>
      </c>
      <c r="CA41" s="0" t="n">
        <v>8.8555</v>
      </c>
      <c r="CB41" s="0" t="n">
        <v>8.7284</v>
      </c>
      <c r="CC41" s="0" t="n">
        <v>8.5953</v>
      </c>
      <c r="CD41" s="0" t="n">
        <v>8.4549</v>
      </c>
      <c r="CE41" s="0" t="n">
        <v>8.3063</v>
      </c>
      <c r="CF41" s="0" t="n">
        <v>8.1485</v>
      </c>
      <c r="CG41" s="0" t="n">
        <v>7.9805</v>
      </c>
      <c r="CH41" s="0" t="n">
        <v>7.8016</v>
      </c>
      <c r="CI41" s="0" t="n">
        <v>7.6108</v>
      </c>
      <c r="CJ41" s="0" t="n">
        <v>7.4075</v>
      </c>
      <c r="CK41" s="0" t="n">
        <v>7.1911</v>
      </c>
      <c r="CL41" s="0" t="n">
        <v>6.9611</v>
      </c>
      <c r="CM41" s="0" t="n">
        <v>6.7171</v>
      </c>
      <c r="CN41" s="0" t="n">
        <v>6.4589</v>
      </c>
      <c r="CO41" s="0" t="n">
        <v>6.1861</v>
      </c>
      <c r="CP41" s="0" t="n">
        <v>5.8988</v>
      </c>
      <c r="CQ41" s="0" t="n">
        <v>5.5971</v>
      </c>
      <c r="CR41" s="0" t="n">
        <v>5.2809</v>
      </c>
      <c r="CS41" s="0" t="n">
        <v>4.9507</v>
      </c>
      <c r="CT41" s="0" t="n">
        <v>4.6067</v>
      </c>
      <c r="CU41" s="0" t="n">
        <v>4.2493</v>
      </c>
      <c r="CV41" s="0" t="n">
        <v>3.8792</v>
      </c>
      <c r="CW41" s="0" t="n">
        <v>3.497</v>
      </c>
      <c r="CX41" s="0" t="n">
        <v>3.1035</v>
      </c>
      <c r="CY41" s="0" t="n">
        <v>2.6995</v>
      </c>
      <c r="CZ41" s="0" t="n">
        <v>2.2859</v>
      </c>
    </row>
    <row r="42" customFormat="false" ht="12.75" hidden="false" customHeight="false" outlineLevel="0" collapsed="false">
      <c r="A42" s="2"/>
      <c r="B42" s="0" t="s">
        <v>5</v>
      </c>
      <c r="C42" s="0" t="s">
        <v>6</v>
      </c>
    </row>
    <row r="43" customFormat="false" ht="12.75" hidden="false" customHeight="false" outlineLevel="0" collapsed="false">
      <c r="A43" s="2" t="s">
        <v>8</v>
      </c>
      <c r="B43" s="0" t="s">
        <v>5</v>
      </c>
      <c r="C43" s="0" t="s">
        <v>6</v>
      </c>
      <c r="D43" s="0" t="s">
        <v>54</v>
      </c>
      <c r="E43" s="0" t="n">
        <v>5.7406</v>
      </c>
      <c r="F43" s="0" t="n">
        <v>6.1941</v>
      </c>
      <c r="G43" s="0" t="n">
        <v>6.648</v>
      </c>
      <c r="H43" s="0" t="n">
        <v>7.1008</v>
      </c>
      <c r="I43" s="0" t="n">
        <v>7.5513</v>
      </c>
      <c r="J43" s="0" t="n">
        <v>7.9979</v>
      </c>
      <c r="K43" s="0" t="n">
        <v>8.4394</v>
      </c>
      <c r="L43" s="0" t="n">
        <v>8.8742</v>
      </c>
      <c r="M43" s="0" t="n">
        <v>9.301</v>
      </c>
      <c r="N43" s="0" t="n">
        <v>9.7184</v>
      </c>
      <c r="O43" s="0" t="n">
        <v>10.1247</v>
      </c>
      <c r="P43" s="0" t="n">
        <v>10.5183</v>
      </c>
      <c r="Q43" s="0" t="n">
        <v>10.8978</v>
      </c>
      <c r="R43" s="0" t="n">
        <v>11.2619</v>
      </c>
      <c r="S43" s="0" t="n">
        <v>11.6092</v>
      </c>
      <c r="T43" s="0" t="n">
        <v>11.9388</v>
      </c>
      <c r="U43" s="0" t="n">
        <v>12.25</v>
      </c>
      <c r="V43" s="0" t="n">
        <v>12.542</v>
      </c>
      <c r="W43" s="0" t="n">
        <v>12.8143</v>
      </c>
      <c r="X43" s="0" t="n">
        <v>13.0661</v>
      </c>
      <c r="Y43" s="0" t="n">
        <v>13.2963</v>
      </c>
      <c r="Z43" s="0" t="n">
        <v>13.5036</v>
      </c>
      <c r="AA43" s="0" t="n">
        <v>13.6861</v>
      </c>
      <c r="AB43" s="0" t="n">
        <v>13.8416</v>
      </c>
      <c r="AC43" s="0" t="n">
        <v>13.9679</v>
      </c>
      <c r="AD43" s="0" t="n">
        <v>14.0627</v>
      </c>
      <c r="AE43" s="0" t="n">
        <v>14.1238</v>
      </c>
      <c r="AF43" s="0" t="n">
        <v>14.1498</v>
      </c>
      <c r="AG43" s="0" t="n">
        <v>14.1405</v>
      </c>
      <c r="AH43" s="0" t="n">
        <v>14.0961</v>
      </c>
      <c r="AI43" s="0" t="n">
        <v>14.0191</v>
      </c>
      <c r="AJ43" s="0" t="n">
        <v>13.913</v>
      </c>
      <c r="AK43" s="0" t="n">
        <v>13.7822</v>
      </c>
      <c r="AL43" s="0" t="n">
        <v>13.633</v>
      </c>
      <c r="AM43" s="0" t="n">
        <v>13.4719</v>
      </c>
      <c r="AN43" s="0" t="n">
        <v>13.3054</v>
      </c>
      <c r="AO43" s="0" t="n">
        <v>13.1401</v>
      </c>
      <c r="AP43" s="0" t="n">
        <v>12.9815</v>
      </c>
      <c r="AQ43" s="0" t="n">
        <v>12.833</v>
      </c>
      <c r="AR43" s="0" t="n">
        <v>12.6971</v>
      </c>
      <c r="AS43" s="0" t="n">
        <v>12.5737</v>
      </c>
      <c r="AT43" s="0" t="n">
        <v>12.4604</v>
      </c>
      <c r="AU43" s="0" t="n">
        <v>12.3543</v>
      </c>
      <c r="AV43" s="0" t="n">
        <v>12.2506</v>
      </c>
      <c r="AW43" s="0" t="n">
        <v>12.1443</v>
      </c>
      <c r="AX43" s="0" t="n">
        <v>12.0307</v>
      </c>
      <c r="AY43" s="0" t="n">
        <v>11.9055</v>
      </c>
      <c r="AZ43" s="0" t="n">
        <v>11.7651</v>
      </c>
      <c r="BA43" s="0" t="n">
        <v>11.6074</v>
      </c>
      <c r="BB43" s="0" t="n">
        <v>11.4314</v>
      </c>
      <c r="BC43" s="0" t="n">
        <v>11.2367</v>
      </c>
      <c r="BD43" s="0" t="n">
        <v>11.025</v>
      </c>
      <c r="BE43" s="0" t="n">
        <v>10.7981</v>
      </c>
      <c r="BF43" s="0" t="n">
        <v>10.559</v>
      </c>
      <c r="BG43" s="0" t="n">
        <v>10.3114</v>
      </c>
      <c r="BH43" s="0" t="n">
        <v>10.0591</v>
      </c>
      <c r="BI43" s="0" t="n">
        <v>9.8067</v>
      </c>
      <c r="BJ43" s="0" t="n">
        <v>9.5584</v>
      </c>
      <c r="BK43" s="0" t="n">
        <v>9.3182</v>
      </c>
      <c r="BL43" s="0" t="n">
        <v>9.0899</v>
      </c>
      <c r="BM43" s="0" t="n">
        <v>8.8767</v>
      </c>
      <c r="BN43" s="0" t="n">
        <v>8.6808</v>
      </c>
      <c r="BO43" s="0" t="n">
        <v>8.5037</v>
      </c>
      <c r="BP43" s="0" t="n">
        <v>8.3464</v>
      </c>
      <c r="BQ43" s="0" t="n">
        <v>8.2086</v>
      </c>
      <c r="BR43" s="0" t="n">
        <v>8.0901</v>
      </c>
      <c r="BS43" s="0" t="n">
        <v>7.9898</v>
      </c>
      <c r="BT43" s="0" t="n">
        <v>7.9067</v>
      </c>
      <c r="BU43" s="0" t="n">
        <v>7.8393</v>
      </c>
      <c r="BV43" s="0" t="n">
        <v>7.7861</v>
      </c>
      <c r="BW43" s="0" t="n">
        <v>7.7453</v>
      </c>
      <c r="BX43" s="0" t="n">
        <v>7.7148</v>
      </c>
      <c r="BY43" s="0" t="n">
        <v>7.6924</v>
      </c>
      <c r="BZ43" s="0" t="n">
        <v>7.6757</v>
      </c>
      <c r="CA43" s="0" t="n">
        <v>7.6617</v>
      </c>
      <c r="CB43" s="0" t="n">
        <v>7.6474</v>
      </c>
      <c r="CC43" s="0" t="n">
        <v>7.6296</v>
      </c>
      <c r="CD43" s="0" t="n">
        <v>7.6049</v>
      </c>
      <c r="CE43" s="0" t="n">
        <v>7.5698</v>
      </c>
      <c r="CF43" s="0" t="n">
        <v>7.5209</v>
      </c>
      <c r="CG43" s="0" t="n">
        <v>7.4546</v>
      </c>
      <c r="CH43" s="0" t="n">
        <v>7.3678</v>
      </c>
      <c r="CI43" s="0" t="n">
        <v>7.2575</v>
      </c>
      <c r="CJ43" s="0" t="n">
        <v>7.1209</v>
      </c>
      <c r="CK43" s="0" t="n">
        <v>6.9561</v>
      </c>
      <c r="CL43" s="0" t="n">
        <v>6.7614</v>
      </c>
      <c r="CM43" s="0" t="n">
        <v>6.5359</v>
      </c>
      <c r="CN43" s="0" t="n">
        <v>6.2795</v>
      </c>
      <c r="CO43" s="0" t="n">
        <v>5.9923</v>
      </c>
      <c r="CP43" s="0" t="n">
        <v>5.6754</v>
      </c>
      <c r="CQ43" s="0" t="n">
        <v>5.33</v>
      </c>
      <c r="CR43" s="0" t="n">
        <v>4.9579</v>
      </c>
      <c r="CS43" s="0" t="n">
        <v>4.5611</v>
      </c>
      <c r="CT43" s="0" t="n">
        <v>4.1418</v>
      </c>
      <c r="CU43" s="0" t="n">
        <v>3.7021</v>
      </c>
      <c r="CV43" s="0" t="n">
        <v>3.2442</v>
      </c>
      <c r="CW43" s="0" t="n">
        <v>2.7702</v>
      </c>
      <c r="CX43" s="0" t="n">
        <v>2.2816</v>
      </c>
      <c r="CY43" s="0" t="n">
        <v>1.78</v>
      </c>
      <c r="CZ43" s="0" t="n">
        <v>1.267</v>
      </c>
      <c r="DC43" s="0" t="n">
        <v>5.8128</v>
      </c>
      <c r="DD43" s="0" t="n">
        <v>6.2314</v>
      </c>
      <c r="DE43" s="0" t="n">
        <v>6.64925</v>
      </c>
      <c r="DF43" s="0" t="n">
        <v>7.0648</v>
      </c>
      <c r="DG43" s="0" t="n">
        <v>7.47695</v>
      </c>
      <c r="DH43" s="0" t="n">
        <v>7.8841</v>
      </c>
      <c r="DI43" s="0" t="n">
        <v>8.28505</v>
      </c>
      <c r="DJ43" s="0" t="n">
        <v>8.67825</v>
      </c>
      <c r="DK43" s="0" t="n">
        <v>9.06235</v>
      </c>
      <c r="DL43" s="0" t="n">
        <v>9.43595</v>
      </c>
      <c r="DM43" s="0" t="n">
        <v>9.7975</v>
      </c>
      <c r="DN43" s="0" t="n">
        <v>10.1455</v>
      </c>
      <c r="DO43" s="0" t="n">
        <v>10.4788</v>
      </c>
      <c r="DP43" s="0" t="n">
        <v>10.79625</v>
      </c>
      <c r="DQ43" s="0" t="n">
        <v>11.0967</v>
      </c>
      <c r="DR43" s="0" t="n">
        <v>11.3795</v>
      </c>
      <c r="DS43" s="0" t="n">
        <v>11.64405</v>
      </c>
      <c r="DT43" s="0" t="n">
        <v>11.8899</v>
      </c>
      <c r="DU43" s="0" t="n">
        <v>12.1169</v>
      </c>
      <c r="DV43" s="0" t="n">
        <v>12.32475</v>
      </c>
      <c r="DW43" s="0" t="n">
        <v>12.51315</v>
      </c>
      <c r="DX43" s="0" t="n">
        <v>12.68185</v>
      </c>
      <c r="DY43" s="0" t="n">
        <v>12.83025</v>
      </c>
      <c r="DZ43" s="0" t="n">
        <v>12.9578</v>
      </c>
      <c r="EA43" s="0" t="n">
        <v>13.06385</v>
      </c>
      <c r="EB43" s="0" t="n">
        <v>13.1479</v>
      </c>
      <c r="EC43" s="0" t="n">
        <v>13.2093</v>
      </c>
      <c r="ED43" s="0" t="n">
        <v>13.2479</v>
      </c>
      <c r="EE43" s="0" t="n">
        <v>13.26415</v>
      </c>
      <c r="EF43" s="0" t="n">
        <v>13.2586</v>
      </c>
      <c r="EG43" s="0" t="n">
        <v>13.23295</v>
      </c>
      <c r="EH43" s="0" t="n">
        <v>13.1892</v>
      </c>
      <c r="EI43" s="0" t="n">
        <v>13.13</v>
      </c>
      <c r="EJ43" s="0" t="n">
        <v>13.05855</v>
      </c>
      <c r="EK43" s="0" t="n">
        <v>12.9784</v>
      </c>
      <c r="EL43" s="0" t="n">
        <v>12.89275</v>
      </c>
      <c r="EM43" s="0" t="n">
        <v>12.805</v>
      </c>
      <c r="EN43" s="0" t="n">
        <v>12.71785</v>
      </c>
      <c r="EO43" s="0" t="n">
        <v>12.6329</v>
      </c>
      <c r="EP43" s="0" t="n">
        <v>12.55135</v>
      </c>
      <c r="EQ43" s="0" t="n">
        <v>12.473</v>
      </c>
      <c r="ER43" s="0" t="n">
        <v>12.3965</v>
      </c>
      <c r="ES43" s="0" t="n">
        <v>12.3203</v>
      </c>
      <c r="ET43" s="0" t="n">
        <v>12.24195</v>
      </c>
      <c r="EU43" s="0" t="n">
        <v>12.1588</v>
      </c>
      <c r="EV43" s="0" t="n">
        <v>12.0685</v>
      </c>
      <c r="EW43" s="0" t="n">
        <v>11.9689</v>
      </c>
      <c r="EX43" s="0" t="n">
        <v>11.85825</v>
      </c>
      <c r="EY43" s="0" t="n">
        <v>11.7356</v>
      </c>
      <c r="EZ43" s="0" t="n">
        <v>11.60065</v>
      </c>
      <c r="FA43" s="0" t="n">
        <v>11.45335</v>
      </c>
      <c r="FB43" s="0" t="n">
        <v>11.29485</v>
      </c>
      <c r="FC43" s="0" t="n">
        <v>11.1263</v>
      </c>
      <c r="FD43" s="0" t="n">
        <v>10.9496</v>
      </c>
      <c r="FE43" s="0" t="n">
        <v>10.76685</v>
      </c>
      <c r="FF43" s="0" t="n">
        <v>10.58035</v>
      </c>
      <c r="FG43" s="0" t="n">
        <v>10.39285</v>
      </c>
      <c r="FH43" s="0" t="n">
        <v>10.2067</v>
      </c>
      <c r="FI43" s="0" t="n">
        <v>10.0243</v>
      </c>
      <c r="FJ43" s="0" t="n">
        <v>9.84795</v>
      </c>
      <c r="FK43" s="0" t="n">
        <v>9.6794</v>
      </c>
      <c r="FL43" s="0" t="n">
        <v>9.5201</v>
      </c>
      <c r="FM43" s="0" t="n">
        <v>9.37095</v>
      </c>
      <c r="FN43" s="0" t="n">
        <v>9.2325</v>
      </c>
      <c r="FO43" s="0" t="n">
        <v>9.1048</v>
      </c>
      <c r="FP43" s="0" t="n">
        <v>8.98765</v>
      </c>
      <c r="FQ43" s="0" t="n">
        <v>8.88045</v>
      </c>
      <c r="FR43" s="0" t="n">
        <v>8.78255</v>
      </c>
      <c r="FS43" s="0" t="n">
        <v>8.69295</v>
      </c>
      <c r="FT43" s="0" t="n">
        <v>8.6106</v>
      </c>
      <c r="FU43" s="0" t="n">
        <v>8.5343</v>
      </c>
      <c r="FV43" s="0" t="n">
        <v>8.4626</v>
      </c>
      <c r="FW43" s="0" t="n">
        <v>8.3939</v>
      </c>
      <c r="FX43" s="0" t="n">
        <v>8.3266</v>
      </c>
      <c r="FY43" s="0" t="n">
        <v>8.2586</v>
      </c>
      <c r="FZ43" s="0" t="n">
        <v>8.1879</v>
      </c>
      <c r="GA43" s="0" t="n">
        <v>8.11245</v>
      </c>
      <c r="GB43" s="0" t="n">
        <v>8.0299</v>
      </c>
      <c r="GC43" s="0" t="n">
        <v>7.93805</v>
      </c>
      <c r="GD43" s="0" t="n">
        <v>7.8347</v>
      </c>
      <c r="GE43" s="0" t="n">
        <v>7.71755</v>
      </c>
      <c r="GF43" s="0" t="n">
        <v>7.5847</v>
      </c>
      <c r="GG43" s="0" t="n">
        <v>7.43415</v>
      </c>
      <c r="GH43" s="0" t="n">
        <v>7.2642</v>
      </c>
      <c r="GI43" s="0" t="n">
        <v>7.0736</v>
      </c>
      <c r="GJ43" s="0" t="n">
        <v>6.86125</v>
      </c>
      <c r="GK43" s="0" t="n">
        <v>6.6265</v>
      </c>
      <c r="GL43" s="0" t="n">
        <v>6.3692</v>
      </c>
      <c r="GM43" s="0" t="n">
        <v>6.0892</v>
      </c>
      <c r="GN43" s="0" t="n">
        <v>5.7871</v>
      </c>
      <c r="GO43" s="0" t="n">
        <v>5.46355</v>
      </c>
      <c r="GP43" s="0" t="n">
        <v>5.1194</v>
      </c>
      <c r="GQ43" s="0" t="n">
        <v>4.7559</v>
      </c>
      <c r="GR43" s="0" t="n">
        <v>4.37425</v>
      </c>
      <c r="GS43" s="0" t="n">
        <v>3.9757</v>
      </c>
      <c r="GT43" s="0" t="n">
        <v>3.5617</v>
      </c>
      <c r="GU43" s="0" t="n">
        <v>3.1336</v>
      </c>
      <c r="GV43" s="0" t="n">
        <v>2.69255</v>
      </c>
      <c r="GW43" s="0" t="n">
        <v>2.23975</v>
      </c>
      <c r="GX43" s="0" t="n">
        <v>1.77645</v>
      </c>
    </row>
    <row r="44" customFormat="false" ht="12.75" hidden="false" customHeight="false" outlineLevel="0" collapsed="false">
      <c r="A44" s="2" t="s">
        <v>9</v>
      </c>
      <c r="B44" s="0" t="s">
        <v>5</v>
      </c>
      <c r="C44" s="0" t="s">
        <v>10</v>
      </c>
      <c r="D44" s="0" t="s">
        <v>54</v>
      </c>
      <c r="E44" s="0" t="n">
        <v>-8.5506</v>
      </c>
      <c r="F44" s="0" t="n">
        <v>-8.334</v>
      </c>
      <c r="G44" s="0" t="n">
        <v>-8.0997</v>
      </c>
      <c r="H44" s="0" t="n">
        <v>-7.8487</v>
      </c>
      <c r="I44" s="0" t="n">
        <v>-7.5824</v>
      </c>
      <c r="J44" s="0" t="n">
        <v>-7.3018</v>
      </c>
      <c r="K44" s="0" t="n">
        <v>-7.0076</v>
      </c>
      <c r="L44" s="0" t="n">
        <v>-6.7005</v>
      </c>
      <c r="M44" s="0" t="n">
        <v>-6.3805</v>
      </c>
      <c r="N44" s="0" t="n">
        <v>-6.0477</v>
      </c>
      <c r="O44" s="0" t="n">
        <v>-5.7019</v>
      </c>
      <c r="P44" s="0" t="n">
        <v>-5.3429</v>
      </c>
      <c r="Q44" s="0" t="n">
        <v>-4.9704</v>
      </c>
      <c r="R44" s="0" t="n">
        <v>-4.5842</v>
      </c>
      <c r="S44" s="0" t="n">
        <v>-4.1843</v>
      </c>
      <c r="T44" s="0" t="n">
        <v>-3.771</v>
      </c>
      <c r="U44" s="0" t="n">
        <v>-3.3447</v>
      </c>
      <c r="V44" s="0" t="n">
        <v>-2.9063</v>
      </c>
      <c r="W44" s="0" t="n">
        <v>-2.4571</v>
      </c>
      <c r="X44" s="0" t="n">
        <v>-1.9987</v>
      </c>
      <c r="Y44" s="0" t="n">
        <v>-1.5329</v>
      </c>
      <c r="Z44" s="0" t="n">
        <v>-1.0618</v>
      </c>
      <c r="AA44" s="0" t="n">
        <v>-0.5878</v>
      </c>
      <c r="AB44" s="0" t="n">
        <v>-0.1133</v>
      </c>
      <c r="AC44" s="0" t="n">
        <v>0.3593</v>
      </c>
      <c r="AD44" s="0" t="n">
        <v>0.8276</v>
      </c>
      <c r="AE44" s="0" t="n">
        <v>1.2895</v>
      </c>
      <c r="AF44" s="0" t="n">
        <v>1.743</v>
      </c>
      <c r="AG44" s="0" t="n">
        <v>2.1863</v>
      </c>
      <c r="AH44" s="0" t="n">
        <v>2.6181</v>
      </c>
      <c r="AI44" s="0" t="n">
        <v>3.0372</v>
      </c>
      <c r="AJ44" s="0" t="n">
        <v>3.4428</v>
      </c>
      <c r="AK44" s="0" t="n">
        <v>3.8345</v>
      </c>
      <c r="AL44" s="0" t="n">
        <v>4.2118</v>
      </c>
      <c r="AM44" s="0" t="n">
        <v>4.5748</v>
      </c>
      <c r="AN44" s="0" t="n">
        <v>4.9235</v>
      </c>
      <c r="AO44" s="0" t="n">
        <v>5.2582</v>
      </c>
      <c r="AP44" s="0" t="n">
        <v>5.5793</v>
      </c>
      <c r="AQ44" s="0" t="n">
        <v>5.8872</v>
      </c>
      <c r="AR44" s="0" t="n">
        <v>6.1823</v>
      </c>
      <c r="AS44" s="0" t="n">
        <v>6.4654</v>
      </c>
      <c r="AT44" s="0" t="n">
        <v>6.7368</v>
      </c>
      <c r="AU44" s="0" t="n">
        <v>6.9973</v>
      </c>
      <c r="AV44" s="0" t="n">
        <v>7.2472</v>
      </c>
      <c r="AW44" s="0" t="n">
        <v>7.487</v>
      </c>
      <c r="AX44" s="0" t="n">
        <v>7.7172</v>
      </c>
      <c r="AY44" s="0" t="n">
        <v>7.9379</v>
      </c>
      <c r="AZ44" s="0" t="n">
        <v>8.1494</v>
      </c>
      <c r="BA44" s="0" t="n">
        <v>8.3514</v>
      </c>
      <c r="BB44" s="0" t="n">
        <v>8.5439</v>
      </c>
      <c r="BC44" s="0" t="n">
        <v>8.7264</v>
      </c>
      <c r="BD44" s="0" t="n">
        <v>8.8985</v>
      </c>
      <c r="BE44" s="0" t="n">
        <v>9.0595</v>
      </c>
      <c r="BF44" s="0" t="n">
        <v>9.2086</v>
      </c>
      <c r="BG44" s="0" t="n">
        <v>9.3449</v>
      </c>
      <c r="BH44" s="0" t="n">
        <v>9.4676</v>
      </c>
      <c r="BI44" s="0" t="n">
        <v>9.5758</v>
      </c>
      <c r="BJ44" s="0" t="n">
        <v>9.6688</v>
      </c>
      <c r="BK44" s="0" t="n">
        <v>9.746</v>
      </c>
      <c r="BL44" s="0" t="n">
        <v>9.807</v>
      </c>
      <c r="BM44" s="0" t="n">
        <v>9.8519</v>
      </c>
      <c r="BN44" s="0" t="n">
        <v>9.881</v>
      </c>
      <c r="BO44" s="0" t="n">
        <v>9.8948</v>
      </c>
      <c r="BP44" s="0" t="n">
        <v>9.8944</v>
      </c>
      <c r="BQ44" s="0" t="n">
        <v>9.8814</v>
      </c>
      <c r="BR44" s="0" t="n">
        <v>9.8575</v>
      </c>
      <c r="BS44" s="0" t="n">
        <v>9.8251</v>
      </c>
      <c r="BT44" s="0" t="n">
        <v>9.7864</v>
      </c>
      <c r="BU44" s="0" t="n">
        <v>9.7443</v>
      </c>
      <c r="BV44" s="0" t="n">
        <v>9.7017</v>
      </c>
      <c r="BW44" s="0" t="n">
        <v>9.6613</v>
      </c>
      <c r="BX44" s="0" t="n">
        <v>9.6263</v>
      </c>
      <c r="BY44" s="0" t="n">
        <v>9.5992</v>
      </c>
      <c r="BZ44" s="0" t="n">
        <v>9.5828</v>
      </c>
      <c r="CA44" s="0" t="n">
        <v>9.5792</v>
      </c>
      <c r="CB44" s="0" t="n">
        <v>9.5905</v>
      </c>
      <c r="CC44" s="0" t="n">
        <v>9.6181</v>
      </c>
      <c r="CD44" s="0" t="n">
        <v>9.6631</v>
      </c>
      <c r="CE44" s="0" t="n">
        <v>9.7257</v>
      </c>
      <c r="CF44" s="0" t="n">
        <v>9.8062</v>
      </c>
      <c r="CG44" s="0" t="n">
        <v>9.9037</v>
      </c>
      <c r="CH44" s="0" t="n">
        <v>10.017</v>
      </c>
      <c r="CI44" s="0" t="n">
        <v>10.1443</v>
      </c>
      <c r="CJ44" s="0" t="n">
        <v>10.2834</v>
      </c>
      <c r="CK44" s="0" t="n">
        <v>10.4315</v>
      </c>
      <c r="CL44" s="0" t="n">
        <v>10.5853</v>
      </c>
      <c r="CM44" s="0" t="n">
        <v>10.7413</v>
      </c>
      <c r="CN44" s="0" t="n">
        <v>10.8957</v>
      </c>
      <c r="CO44" s="0" t="n">
        <v>11.0446</v>
      </c>
      <c r="CP44" s="0" t="n">
        <v>11.1839</v>
      </c>
      <c r="CQ44" s="0" t="n">
        <v>11.3093</v>
      </c>
      <c r="CR44" s="0" t="n">
        <v>11.4169</v>
      </c>
      <c r="CS44" s="0" t="n">
        <v>11.5026</v>
      </c>
      <c r="CT44" s="0" t="n">
        <v>11.5625</v>
      </c>
      <c r="CU44" s="0" t="n">
        <v>11.5928</v>
      </c>
      <c r="CV44" s="0" t="n">
        <v>11.59</v>
      </c>
      <c r="CW44" s="0" t="n">
        <v>11.5511</v>
      </c>
      <c r="CX44" s="0" t="n">
        <v>11.473</v>
      </c>
      <c r="CY44" s="0" t="n">
        <v>11.3539</v>
      </c>
      <c r="CZ44" s="0" t="n">
        <v>11.192</v>
      </c>
    </row>
    <row r="45" customFormat="false" ht="12.75" hidden="false" customHeight="false" outlineLevel="0" collapsed="false">
      <c r="A45" s="2" t="s">
        <v>11</v>
      </c>
      <c r="B45" s="0" t="s">
        <v>5</v>
      </c>
      <c r="C45" s="0" t="s">
        <v>10</v>
      </c>
      <c r="D45" s="0" t="s">
        <v>54</v>
      </c>
      <c r="E45" s="0" t="n">
        <v>-6.6247</v>
      </c>
      <c r="F45" s="0" t="n">
        <v>-6.4153</v>
      </c>
      <c r="G45" s="0" t="n">
        <v>-6.1942</v>
      </c>
      <c r="H45" s="0" t="n">
        <v>-5.9627</v>
      </c>
      <c r="I45" s="0" t="n">
        <v>-5.7219</v>
      </c>
      <c r="J45" s="0" t="n">
        <v>-5.4727</v>
      </c>
      <c r="K45" s="0" t="n">
        <v>-5.2156</v>
      </c>
      <c r="L45" s="0" t="n">
        <v>-4.9506</v>
      </c>
      <c r="M45" s="0" t="n">
        <v>-4.6773</v>
      </c>
      <c r="N45" s="0" t="n">
        <v>-4.3952</v>
      </c>
      <c r="O45" s="0" t="n">
        <v>-4.1035</v>
      </c>
      <c r="P45" s="0" t="n">
        <v>-3.8009</v>
      </c>
      <c r="Q45" s="0" t="n">
        <v>-3.4864</v>
      </c>
      <c r="R45" s="0" t="n">
        <v>-3.1588</v>
      </c>
      <c r="S45" s="0" t="n">
        <v>-2.8171</v>
      </c>
      <c r="T45" s="0" t="n">
        <v>-2.4605</v>
      </c>
      <c r="U45" s="0" t="n">
        <v>-2.0883</v>
      </c>
      <c r="V45" s="0" t="n">
        <v>-1.7003</v>
      </c>
      <c r="W45" s="0" t="n">
        <v>-1.2966</v>
      </c>
      <c r="X45" s="0" t="n">
        <v>-0.8777</v>
      </c>
      <c r="Y45" s="0" t="n">
        <v>-0.4443</v>
      </c>
      <c r="Z45" s="0" t="n">
        <v>0.0026</v>
      </c>
      <c r="AA45" s="0" t="n">
        <v>0.4615</v>
      </c>
      <c r="AB45" s="0" t="n">
        <v>0.9309</v>
      </c>
      <c r="AC45" s="0" t="n">
        <v>1.4093</v>
      </c>
      <c r="AD45" s="0" t="n">
        <v>1.895</v>
      </c>
      <c r="AE45" s="0" t="n">
        <v>2.3863</v>
      </c>
      <c r="AF45" s="0" t="n">
        <v>2.8814</v>
      </c>
      <c r="AG45" s="0" t="n">
        <v>3.379</v>
      </c>
      <c r="AH45" s="0" t="n">
        <v>3.8775</v>
      </c>
      <c r="AI45" s="0" t="n">
        <v>4.3757</v>
      </c>
      <c r="AJ45" s="0" t="n">
        <v>4.8723</v>
      </c>
      <c r="AK45" s="0" t="n">
        <v>5.3661</v>
      </c>
      <c r="AL45" s="0" t="n">
        <v>5.8562</v>
      </c>
      <c r="AM45" s="0" t="n">
        <v>6.3415</v>
      </c>
      <c r="AN45" s="0" t="n">
        <v>6.8211</v>
      </c>
      <c r="AO45" s="0" t="n">
        <v>7.2939</v>
      </c>
      <c r="AP45" s="0" t="n">
        <v>7.7592</v>
      </c>
      <c r="AQ45" s="0" t="n">
        <v>8.2157</v>
      </c>
      <c r="AR45" s="0" t="n">
        <v>8.6626</v>
      </c>
      <c r="AS45" s="0" t="n">
        <v>9.0987</v>
      </c>
      <c r="AT45" s="0" t="n">
        <v>9.5229</v>
      </c>
      <c r="AU45" s="0" t="n">
        <v>9.9341</v>
      </c>
      <c r="AV45" s="0" t="n">
        <v>10.331</v>
      </c>
      <c r="AW45" s="0" t="n">
        <v>10.7125</v>
      </c>
      <c r="AX45" s="0" t="n">
        <v>11.0773</v>
      </c>
      <c r="AY45" s="0" t="n">
        <v>11.4243</v>
      </c>
      <c r="AZ45" s="0" t="n">
        <v>11.7522</v>
      </c>
      <c r="BA45" s="0" t="n">
        <v>12.06</v>
      </c>
      <c r="BB45" s="0" t="n">
        <v>12.3466</v>
      </c>
      <c r="BC45" s="0" t="n">
        <v>12.6111</v>
      </c>
      <c r="BD45" s="0" t="n">
        <v>12.8528</v>
      </c>
      <c r="BE45" s="0" t="n">
        <v>13.071</v>
      </c>
      <c r="BF45" s="0" t="n">
        <v>13.2654</v>
      </c>
      <c r="BG45" s="0" t="n">
        <v>13.4357</v>
      </c>
      <c r="BH45" s="0" t="n">
        <v>13.582</v>
      </c>
      <c r="BI45" s="0" t="n">
        <v>13.7046</v>
      </c>
      <c r="BJ45" s="0" t="n">
        <v>13.8041</v>
      </c>
      <c r="BK45" s="0" t="n">
        <v>13.8813</v>
      </c>
      <c r="BL45" s="0" t="n">
        <v>13.9372</v>
      </c>
      <c r="BM45" s="0" t="n">
        <v>13.9732</v>
      </c>
      <c r="BN45" s="0" t="n">
        <v>13.9906</v>
      </c>
      <c r="BO45" s="0" t="n">
        <v>13.9912</v>
      </c>
      <c r="BP45" s="0" t="n">
        <v>13.9767</v>
      </c>
      <c r="BQ45" s="0" t="n">
        <v>13.9487</v>
      </c>
      <c r="BR45" s="0" t="n">
        <v>13.9091</v>
      </c>
      <c r="BS45" s="0" t="n">
        <v>13.8596</v>
      </c>
      <c r="BT45" s="0" t="n">
        <v>13.8017</v>
      </c>
      <c r="BU45" s="0" t="n">
        <v>13.7368</v>
      </c>
      <c r="BV45" s="0" t="n">
        <v>13.6662</v>
      </c>
      <c r="BW45" s="0" t="n">
        <v>13.5909</v>
      </c>
      <c r="BX45" s="0" t="n">
        <v>13.5116</v>
      </c>
      <c r="BY45" s="0" t="n">
        <v>13.429</v>
      </c>
      <c r="BZ45" s="0" t="n">
        <v>13.3431</v>
      </c>
      <c r="CA45" s="0" t="n">
        <v>13.2541</v>
      </c>
      <c r="CB45" s="0" t="n">
        <v>13.1619</v>
      </c>
      <c r="CC45" s="0" t="n">
        <v>13.0662</v>
      </c>
      <c r="CD45" s="0" t="n">
        <v>12.9664</v>
      </c>
      <c r="CE45" s="0" t="n">
        <v>12.862</v>
      </c>
      <c r="CF45" s="0" t="n">
        <v>12.7525</v>
      </c>
      <c r="CG45" s="0" t="n">
        <v>12.6374</v>
      </c>
      <c r="CH45" s="0" t="n">
        <v>12.5159</v>
      </c>
      <c r="CI45" s="0" t="n">
        <v>12.3878</v>
      </c>
      <c r="CJ45" s="0" t="n">
        <v>12.2525</v>
      </c>
      <c r="CK45" s="0" t="n">
        <v>12.1097</v>
      </c>
      <c r="CL45" s="0" t="n">
        <v>11.9592</v>
      </c>
      <c r="CM45" s="0" t="n">
        <v>11.8006</v>
      </c>
      <c r="CN45" s="0" t="n">
        <v>11.6335</v>
      </c>
      <c r="CO45" s="0" t="n">
        <v>11.4576</v>
      </c>
      <c r="CP45" s="0" t="n">
        <v>11.2722</v>
      </c>
      <c r="CQ45" s="0" t="n">
        <v>11.0764</v>
      </c>
      <c r="CR45" s="0" t="n">
        <v>10.8689</v>
      </c>
      <c r="CS45" s="0" t="n">
        <v>10.6482</v>
      </c>
      <c r="CT45" s="0" t="n">
        <v>10.4122</v>
      </c>
      <c r="CU45" s="0" t="n">
        <v>10.1585</v>
      </c>
      <c r="CV45" s="0" t="n">
        <v>9.8845</v>
      </c>
      <c r="CW45" s="0" t="n">
        <v>9.5872</v>
      </c>
      <c r="CX45" s="0" t="n">
        <v>9.2634</v>
      </c>
      <c r="CY45" s="0" t="n">
        <v>8.9104</v>
      </c>
      <c r="CZ45" s="0" t="n">
        <v>8.5254</v>
      </c>
    </row>
    <row r="46" customFormat="false" ht="12.75" hidden="false" customHeight="false" outlineLevel="0" collapsed="false">
      <c r="A46" s="2" t="s">
        <v>12</v>
      </c>
      <c r="B46" s="0" t="s">
        <v>5</v>
      </c>
      <c r="C46" s="0" t="s">
        <v>10</v>
      </c>
      <c r="D46" s="0" t="s">
        <v>54</v>
      </c>
      <c r="E46" s="0" t="n">
        <v>-9.1425</v>
      </c>
      <c r="F46" s="0" t="n">
        <v>-9.0871</v>
      </c>
      <c r="G46" s="0" t="n">
        <v>-9.0265</v>
      </c>
      <c r="H46" s="0" t="n">
        <v>-8.961</v>
      </c>
      <c r="I46" s="0" t="n">
        <v>-8.8906</v>
      </c>
      <c r="J46" s="0" t="n">
        <v>-8.8148</v>
      </c>
      <c r="K46" s="0" t="n">
        <v>-8.7328</v>
      </c>
      <c r="L46" s="0" t="n">
        <v>-8.6429</v>
      </c>
      <c r="M46" s="0" t="n">
        <v>-8.5435</v>
      </c>
      <c r="N46" s="0" t="n">
        <v>-8.4327</v>
      </c>
      <c r="O46" s="0" t="n">
        <v>-8.3085</v>
      </c>
      <c r="P46" s="0" t="n">
        <v>-8.1691</v>
      </c>
      <c r="Q46" s="0" t="n">
        <v>-8.013</v>
      </c>
      <c r="R46" s="0" t="n">
        <v>-7.8391</v>
      </c>
      <c r="S46" s="0" t="n">
        <v>-7.6471</v>
      </c>
      <c r="T46" s="0" t="n">
        <v>-7.437</v>
      </c>
      <c r="U46" s="0" t="n">
        <v>-7.2099</v>
      </c>
      <c r="V46" s="0" t="n">
        <v>-6.9673</v>
      </c>
      <c r="W46" s="0" t="n">
        <v>-6.7115</v>
      </c>
      <c r="X46" s="0" t="n">
        <v>-6.445</v>
      </c>
      <c r="Y46" s="0" t="n">
        <v>-6.1708</v>
      </c>
      <c r="Z46" s="0" t="n">
        <v>-5.8917</v>
      </c>
      <c r="AA46" s="0" t="n">
        <v>-5.6102</v>
      </c>
      <c r="AB46" s="0" t="n">
        <v>-5.3286</v>
      </c>
      <c r="AC46" s="0" t="n">
        <v>-5.0483</v>
      </c>
      <c r="AD46" s="0" t="n">
        <v>-4.7701</v>
      </c>
      <c r="AE46" s="0" t="n">
        <v>-4.4938</v>
      </c>
      <c r="AF46" s="0" t="n">
        <v>-4.2184</v>
      </c>
      <c r="AG46" s="0" t="n">
        <v>-3.9421</v>
      </c>
      <c r="AH46" s="0" t="n">
        <v>-3.6624</v>
      </c>
      <c r="AI46" s="0" t="n">
        <v>-3.3763</v>
      </c>
      <c r="AJ46" s="0" t="n">
        <v>-3.0807</v>
      </c>
      <c r="AK46" s="0" t="n">
        <v>-2.7724</v>
      </c>
      <c r="AL46" s="0" t="n">
        <v>-2.4483</v>
      </c>
      <c r="AM46" s="0" t="n">
        <v>-2.1056</v>
      </c>
      <c r="AN46" s="0" t="n">
        <v>-1.7423</v>
      </c>
      <c r="AO46" s="0" t="n">
        <v>-1.3568</v>
      </c>
      <c r="AP46" s="0" t="n">
        <v>-0.9482</v>
      </c>
      <c r="AQ46" s="0" t="n">
        <v>-0.5166</v>
      </c>
      <c r="AR46" s="0" t="n">
        <v>-0.0627</v>
      </c>
      <c r="AS46" s="0" t="n">
        <v>0.4121</v>
      </c>
      <c r="AT46" s="0" t="n">
        <v>0.9057</v>
      </c>
      <c r="AU46" s="0" t="n">
        <v>1.4156</v>
      </c>
      <c r="AV46" s="0" t="n">
        <v>1.9389</v>
      </c>
      <c r="AW46" s="0" t="n">
        <v>2.4723</v>
      </c>
      <c r="AX46" s="0" t="n">
        <v>3.0126</v>
      </c>
      <c r="AY46" s="0" t="n">
        <v>3.5565</v>
      </c>
      <c r="AZ46" s="0" t="n">
        <v>4.1009</v>
      </c>
      <c r="BA46" s="0" t="n">
        <v>4.6427</v>
      </c>
      <c r="BB46" s="0" t="n">
        <v>5.1794</v>
      </c>
      <c r="BC46" s="0" t="n">
        <v>5.7086</v>
      </c>
      <c r="BD46" s="0" t="n">
        <v>6.2282</v>
      </c>
      <c r="BE46" s="0" t="n">
        <v>6.7366</v>
      </c>
      <c r="BF46" s="0" t="n">
        <v>7.2323</v>
      </c>
      <c r="BG46" s="0" t="n">
        <v>7.7142</v>
      </c>
      <c r="BH46" s="0" t="n">
        <v>8.1813</v>
      </c>
      <c r="BI46" s="0" t="n">
        <v>8.633</v>
      </c>
      <c r="BJ46" s="0" t="n">
        <v>9.0687</v>
      </c>
      <c r="BK46" s="0" t="n">
        <v>9.4878</v>
      </c>
      <c r="BL46" s="0" t="n">
        <v>9.8899</v>
      </c>
      <c r="BM46" s="0" t="n">
        <v>10.2748</v>
      </c>
      <c r="BN46" s="0" t="n">
        <v>10.6421</v>
      </c>
      <c r="BO46" s="0" t="n">
        <v>10.9915</v>
      </c>
      <c r="BP46" s="0" t="n">
        <v>11.3228</v>
      </c>
      <c r="BQ46" s="0" t="n">
        <v>11.6359</v>
      </c>
      <c r="BR46" s="0" t="n">
        <v>11.9306</v>
      </c>
      <c r="BS46" s="0" t="n">
        <v>12.2068</v>
      </c>
      <c r="BT46" s="0" t="n">
        <v>12.4644</v>
      </c>
      <c r="BU46" s="0" t="n">
        <v>12.7034</v>
      </c>
      <c r="BV46" s="0" t="n">
        <v>12.924</v>
      </c>
      <c r="BW46" s="0" t="n">
        <v>13.1261</v>
      </c>
      <c r="BX46" s="0" t="n">
        <v>13.31</v>
      </c>
      <c r="BY46" s="0" t="n">
        <v>13.4757</v>
      </c>
      <c r="BZ46" s="0" t="n">
        <v>13.6236</v>
      </c>
      <c r="CA46" s="0" t="n">
        <v>13.7538</v>
      </c>
      <c r="CB46" s="0" t="n">
        <v>13.8667</v>
      </c>
      <c r="CC46" s="0" t="n">
        <v>13.9623</v>
      </c>
      <c r="CD46" s="0" t="n">
        <v>14.0409</v>
      </c>
      <c r="CE46" s="0" t="n">
        <v>14.1026</v>
      </c>
      <c r="CF46" s="0" t="n">
        <v>14.1473</v>
      </c>
      <c r="CG46" s="0" t="n">
        <v>14.1748</v>
      </c>
      <c r="CH46" s="0" t="n">
        <v>14.1847</v>
      </c>
      <c r="CI46" s="0" t="n">
        <v>14.1765</v>
      </c>
      <c r="CJ46" s="0" t="n">
        <v>14.1494</v>
      </c>
      <c r="CK46" s="0" t="n">
        <v>14.1024</v>
      </c>
      <c r="CL46" s="0" t="n">
        <v>14.0341</v>
      </c>
      <c r="CM46" s="0" t="n">
        <v>13.9433</v>
      </c>
      <c r="CN46" s="0" t="n">
        <v>13.8281</v>
      </c>
      <c r="CO46" s="0" t="n">
        <v>13.6869</v>
      </c>
      <c r="CP46" s="0" t="n">
        <v>13.5178</v>
      </c>
      <c r="CQ46" s="0" t="n">
        <v>13.3186</v>
      </c>
      <c r="CR46" s="0" t="n">
        <v>13.0872</v>
      </c>
      <c r="CS46" s="0" t="n">
        <v>12.8214</v>
      </c>
      <c r="CT46" s="0" t="n">
        <v>12.5191</v>
      </c>
      <c r="CU46" s="0" t="n">
        <v>12.178</v>
      </c>
      <c r="CV46" s="0" t="n">
        <v>11.7966</v>
      </c>
      <c r="CW46" s="0" t="n">
        <v>11.3733</v>
      </c>
      <c r="CX46" s="0" t="n">
        <v>10.9074</v>
      </c>
      <c r="CY46" s="0" t="n">
        <v>10.3995</v>
      </c>
      <c r="CZ46" s="0" t="n">
        <v>9.8512</v>
      </c>
      <c r="DC46" s="0" t="n">
        <v>-8.10593333333333</v>
      </c>
      <c r="DD46" s="0" t="n">
        <v>-7.94546666666667</v>
      </c>
      <c r="DE46" s="0" t="n">
        <v>-7.77346666666667</v>
      </c>
      <c r="DF46" s="0" t="n">
        <v>-7.5908</v>
      </c>
      <c r="DG46" s="0" t="n">
        <v>-7.3983</v>
      </c>
      <c r="DH46" s="0" t="n">
        <v>-7.19643333333333</v>
      </c>
      <c r="DI46" s="0" t="n">
        <v>-6.98533333333333</v>
      </c>
      <c r="DJ46" s="0" t="n">
        <v>-6.76466666666667</v>
      </c>
      <c r="DK46" s="0" t="n">
        <v>-6.53376666666667</v>
      </c>
      <c r="DL46" s="0" t="n">
        <v>-6.29186666666667</v>
      </c>
      <c r="DM46" s="0" t="n">
        <v>-6.03796666666667</v>
      </c>
      <c r="DN46" s="0" t="n">
        <v>-5.77096666666667</v>
      </c>
      <c r="DO46" s="0" t="n">
        <v>-5.48993333333333</v>
      </c>
      <c r="DP46" s="0" t="n">
        <v>-5.19403333333333</v>
      </c>
      <c r="DQ46" s="0" t="n">
        <v>-4.88283333333333</v>
      </c>
      <c r="DR46" s="0" t="n">
        <v>-4.55616666666667</v>
      </c>
      <c r="DS46" s="0" t="n">
        <v>-4.2143</v>
      </c>
      <c r="DT46" s="0" t="n">
        <v>-3.85796666666667</v>
      </c>
      <c r="DU46" s="0" t="n">
        <v>-3.4884</v>
      </c>
      <c r="DV46" s="0" t="n">
        <v>-3.10713333333333</v>
      </c>
      <c r="DW46" s="0" t="n">
        <v>-2.716</v>
      </c>
      <c r="DX46" s="0" t="n">
        <v>-2.31696666666667</v>
      </c>
      <c r="DY46" s="0" t="n">
        <v>-1.91216666666667</v>
      </c>
      <c r="DZ46" s="0" t="n">
        <v>-1.50366666666667</v>
      </c>
      <c r="EA46" s="0" t="n">
        <v>-1.09323333333333</v>
      </c>
      <c r="EB46" s="0" t="n">
        <v>-0.6825</v>
      </c>
      <c r="EC46" s="0" t="n">
        <v>-0.272666666666667</v>
      </c>
      <c r="ED46" s="0" t="n">
        <v>0.135333333333334</v>
      </c>
      <c r="EE46" s="0" t="n">
        <v>0.541066666666667</v>
      </c>
      <c r="EF46" s="0" t="n">
        <v>0.9444</v>
      </c>
      <c r="EG46" s="0" t="n">
        <v>1.34553333333333</v>
      </c>
      <c r="EH46" s="0" t="n">
        <v>1.7448</v>
      </c>
      <c r="EI46" s="0" t="n">
        <v>2.14273333333333</v>
      </c>
      <c r="EJ46" s="0" t="n">
        <v>2.5399</v>
      </c>
      <c r="EK46" s="0" t="n">
        <v>2.9369</v>
      </c>
      <c r="EL46" s="0" t="n">
        <v>3.3341</v>
      </c>
      <c r="EM46" s="0" t="n">
        <v>3.73176666666667</v>
      </c>
      <c r="EN46" s="0" t="n">
        <v>4.1301</v>
      </c>
      <c r="EO46" s="0" t="n">
        <v>4.52876666666667</v>
      </c>
      <c r="EP46" s="0" t="n">
        <v>4.9274</v>
      </c>
      <c r="EQ46" s="0" t="n">
        <v>5.3254</v>
      </c>
      <c r="ER46" s="0" t="n">
        <v>5.7218</v>
      </c>
      <c r="ES46" s="0" t="n">
        <v>6.11566666666667</v>
      </c>
      <c r="ET46" s="0" t="n">
        <v>6.5057</v>
      </c>
      <c r="EU46" s="0" t="n">
        <v>6.8906</v>
      </c>
      <c r="EV46" s="0" t="n">
        <v>7.26903333333333</v>
      </c>
      <c r="EW46" s="0" t="n">
        <v>7.63956666666667</v>
      </c>
      <c r="EX46" s="0" t="n">
        <v>8.00083333333333</v>
      </c>
      <c r="EY46" s="0" t="n">
        <v>8.35136666666667</v>
      </c>
      <c r="EZ46" s="0" t="n">
        <v>8.68996666666667</v>
      </c>
      <c r="FA46" s="0" t="n">
        <v>9.01536666666667</v>
      </c>
      <c r="FB46" s="0" t="n">
        <v>9.3265</v>
      </c>
      <c r="FC46" s="0" t="n">
        <v>9.62236666666667</v>
      </c>
      <c r="FD46" s="0" t="n">
        <v>9.9021</v>
      </c>
      <c r="FE46" s="0" t="n">
        <v>10.1649333333333</v>
      </c>
      <c r="FF46" s="0" t="n">
        <v>10.4103</v>
      </c>
      <c r="FG46" s="0" t="n">
        <v>10.6378</v>
      </c>
      <c r="FH46" s="0" t="n">
        <v>10.8472</v>
      </c>
      <c r="FI46" s="0" t="n">
        <v>11.0383666666667</v>
      </c>
      <c r="FJ46" s="0" t="n">
        <v>11.2113666666667</v>
      </c>
      <c r="FK46" s="0" t="n">
        <v>11.3666333333333</v>
      </c>
      <c r="FL46" s="0" t="n">
        <v>11.5045666666667</v>
      </c>
      <c r="FM46" s="0" t="n">
        <v>11.6258333333333</v>
      </c>
      <c r="FN46" s="0" t="n">
        <v>11.7313</v>
      </c>
      <c r="FO46" s="0" t="n">
        <v>11.822</v>
      </c>
      <c r="FP46" s="0" t="n">
        <v>11.8990666666667</v>
      </c>
      <c r="FQ46" s="0" t="n">
        <v>11.9638333333333</v>
      </c>
      <c r="FR46" s="0" t="n">
        <v>12.0175</v>
      </c>
      <c r="FS46" s="0" t="n">
        <v>12.0615</v>
      </c>
      <c r="FT46" s="0" t="n">
        <v>12.0973</v>
      </c>
      <c r="FU46" s="0" t="n">
        <v>12.1261</v>
      </c>
      <c r="FV46" s="0" t="n">
        <v>12.1493</v>
      </c>
      <c r="FW46" s="0" t="n">
        <v>12.1679666666667</v>
      </c>
      <c r="FX46" s="0" t="n">
        <v>12.1831666666667</v>
      </c>
      <c r="FY46" s="0" t="n">
        <v>12.1957</v>
      </c>
      <c r="FZ46" s="0" t="n">
        <v>12.2063666666667</v>
      </c>
      <c r="GA46" s="0" t="n">
        <v>12.2155333333333</v>
      </c>
      <c r="GB46" s="0" t="n">
        <v>12.2234666666667</v>
      </c>
      <c r="GC46" s="0" t="n">
        <v>12.2301</v>
      </c>
      <c r="GD46" s="0" t="n">
        <v>12.2353333333333</v>
      </c>
      <c r="GE46" s="0" t="n">
        <v>12.2386333333333</v>
      </c>
      <c r="GF46" s="0" t="n">
        <v>12.2392</v>
      </c>
      <c r="GG46" s="0" t="n">
        <v>12.2362</v>
      </c>
      <c r="GH46" s="0" t="n">
        <v>12.2284333333333</v>
      </c>
      <c r="GI46" s="0" t="n">
        <v>12.2145333333333</v>
      </c>
      <c r="GJ46" s="0" t="n">
        <v>12.1928666666667</v>
      </c>
      <c r="GK46" s="0" t="n">
        <v>12.1617333333333</v>
      </c>
      <c r="GL46" s="0" t="n">
        <v>12.1191</v>
      </c>
      <c r="GM46" s="0" t="n">
        <v>12.0630333333333</v>
      </c>
      <c r="GN46" s="0" t="n">
        <v>11.9913</v>
      </c>
      <c r="GO46" s="0" t="n">
        <v>11.9014333333333</v>
      </c>
      <c r="GP46" s="0" t="n">
        <v>11.791</v>
      </c>
      <c r="GQ46" s="0" t="n">
        <v>11.6574</v>
      </c>
      <c r="GR46" s="0" t="n">
        <v>11.4979333333333</v>
      </c>
      <c r="GS46" s="0" t="n">
        <v>11.3097666666667</v>
      </c>
      <c r="GT46" s="0" t="n">
        <v>11.0903666666667</v>
      </c>
      <c r="GU46" s="0" t="n">
        <v>10.8372</v>
      </c>
      <c r="GV46" s="0" t="n">
        <v>10.5479333333333</v>
      </c>
      <c r="GW46" s="0" t="n">
        <v>10.2212666666667</v>
      </c>
      <c r="GX46" s="0" t="n">
        <v>9.8562</v>
      </c>
    </row>
    <row r="47" customFormat="false" ht="12.75" hidden="false" customHeight="false" outlineLevel="0" collapsed="false">
      <c r="A47" s="2" t="s">
        <v>13</v>
      </c>
      <c r="B47" s="0" t="s">
        <v>5</v>
      </c>
      <c r="C47" s="0" t="s">
        <v>14</v>
      </c>
      <c r="D47" s="0" t="s">
        <v>54</v>
      </c>
      <c r="E47" s="0" t="n">
        <v>0.9335</v>
      </c>
      <c r="F47" s="0" t="n">
        <v>1.4934</v>
      </c>
      <c r="G47" s="0" t="n">
        <v>2.0425</v>
      </c>
      <c r="H47" s="0" t="n">
        <v>2.5772</v>
      </c>
      <c r="I47" s="0" t="n">
        <v>3.094</v>
      </c>
      <c r="J47" s="0" t="n">
        <v>3.5893</v>
      </c>
      <c r="K47" s="0" t="n">
        <v>4.06</v>
      </c>
      <c r="L47" s="0" t="n">
        <v>4.5036</v>
      </c>
      <c r="M47" s="0" t="n">
        <v>4.9177</v>
      </c>
      <c r="N47" s="0" t="n">
        <v>5.3016</v>
      </c>
      <c r="O47" s="0" t="n">
        <v>5.6552</v>
      </c>
      <c r="P47" s="0" t="n">
        <v>5.979</v>
      </c>
      <c r="Q47" s="0" t="n">
        <v>6.2754</v>
      </c>
      <c r="R47" s="0" t="n">
        <v>6.5469</v>
      </c>
      <c r="S47" s="0" t="n">
        <v>6.7971</v>
      </c>
      <c r="T47" s="0" t="n">
        <v>7.0304</v>
      </c>
      <c r="U47" s="0" t="n">
        <v>7.2508</v>
      </c>
      <c r="V47" s="0" t="n">
        <v>7.4628</v>
      </c>
      <c r="W47" s="0" t="n">
        <v>7.6705</v>
      </c>
      <c r="X47" s="0" t="n">
        <v>7.8771</v>
      </c>
      <c r="Y47" s="0" t="n">
        <v>8.0855</v>
      </c>
      <c r="Z47" s="0" t="n">
        <v>8.2972</v>
      </c>
      <c r="AA47" s="0" t="n">
        <v>8.5125</v>
      </c>
      <c r="AB47" s="0" t="n">
        <v>8.7312</v>
      </c>
      <c r="AC47" s="0" t="n">
        <v>8.9516</v>
      </c>
      <c r="AD47" s="0" t="n">
        <v>9.1714</v>
      </c>
      <c r="AE47" s="0" t="n">
        <v>9.3882</v>
      </c>
      <c r="AF47" s="0" t="n">
        <v>9.5991</v>
      </c>
      <c r="AG47" s="0" t="n">
        <v>9.8013</v>
      </c>
      <c r="AH47" s="0" t="n">
        <v>9.9928</v>
      </c>
      <c r="AI47" s="0" t="n">
        <v>10.1717</v>
      </c>
      <c r="AJ47" s="0" t="n">
        <v>10.3374</v>
      </c>
      <c r="AK47" s="0" t="n">
        <v>10.4899</v>
      </c>
      <c r="AL47" s="0" t="n">
        <v>10.6295</v>
      </c>
      <c r="AM47" s="0" t="n">
        <v>10.7576</v>
      </c>
      <c r="AN47" s="0" t="n">
        <v>10.8756</v>
      </c>
      <c r="AO47" s="0" t="n">
        <v>10.9847</v>
      </c>
      <c r="AP47" s="0" t="n">
        <v>11.0861</v>
      </c>
      <c r="AQ47" s="0" t="n">
        <v>11.1804</v>
      </c>
      <c r="AR47" s="0" t="n">
        <v>11.2671</v>
      </c>
      <c r="AS47" s="0" t="n">
        <v>11.3455</v>
      </c>
      <c r="AT47" s="0" t="n">
        <v>11.4136</v>
      </c>
      <c r="AU47" s="0" t="n">
        <v>11.4692</v>
      </c>
      <c r="AV47" s="0" t="n">
        <v>11.5097</v>
      </c>
      <c r="AW47" s="0" t="n">
        <v>11.5321</v>
      </c>
      <c r="AX47" s="0" t="n">
        <v>11.5338</v>
      </c>
      <c r="AY47" s="0" t="n">
        <v>11.5123</v>
      </c>
      <c r="AZ47" s="0" t="n">
        <v>11.4656</v>
      </c>
      <c r="BA47" s="0" t="n">
        <v>11.3923</v>
      </c>
      <c r="BB47" s="0" t="n">
        <v>11.2917</v>
      </c>
      <c r="BC47" s="0" t="n">
        <v>11.1636</v>
      </c>
      <c r="BD47" s="0" t="n">
        <v>11.0083</v>
      </c>
      <c r="BE47" s="0" t="n">
        <v>10.8265</v>
      </c>
      <c r="BF47" s="0" t="n">
        <v>10.6194</v>
      </c>
      <c r="BG47" s="0" t="n">
        <v>10.3881</v>
      </c>
      <c r="BH47" s="0" t="n">
        <v>10.1339</v>
      </c>
      <c r="BI47" s="0" t="n">
        <v>9.8579</v>
      </c>
      <c r="BJ47" s="0" t="n">
        <v>9.5616</v>
      </c>
      <c r="BK47" s="0" t="n">
        <v>9.246</v>
      </c>
      <c r="BL47" s="0" t="n">
        <v>8.9122</v>
      </c>
      <c r="BM47" s="0" t="n">
        <v>8.5613</v>
      </c>
      <c r="BN47" s="0" t="n">
        <v>8.194</v>
      </c>
      <c r="BO47" s="0" t="n">
        <v>7.8111</v>
      </c>
      <c r="BP47" s="0" t="n">
        <v>7.4134</v>
      </c>
      <c r="BQ47" s="0" t="n">
        <v>7.0016</v>
      </c>
      <c r="BR47" s="0" t="n">
        <v>6.5767</v>
      </c>
      <c r="BS47" s="0" t="n">
        <v>6.14</v>
      </c>
      <c r="BT47" s="0" t="n">
        <v>5.6932</v>
      </c>
      <c r="BU47" s="0" t="n">
        <v>5.2384</v>
      </c>
      <c r="BV47" s="0" t="n">
        <v>4.7784</v>
      </c>
      <c r="BW47" s="0" t="n">
        <v>4.3161</v>
      </c>
      <c r="BX47" s="0" t="n">
        <v>3.8553</v>
      </c>
      <c r="BY47" s="0" t="n">
        <v>3.3997</v>
      </c>
      <c r="BZ47" s="0" t="n">
        <v>2.9534</v>
      </c>
      <c r="CA47" s="0" t="n">
        <v>2.5202</v>
      </c>
      <c r="CB47" s="0" t="n">
        <v>2.1039</v>
      </c>
      <c r="CC47" s="0" t="n">
        <v>1.7081</v>
      </c>
      <c r="CD47" s="0" t="n">
        <v>1.3358</v>
      </c>
      <c r="CE47" s="0" t="n">
        <v>0.9896</v>
      </c>
      <c r="CF47" s="0" t="n">
        <v>0.6716</v>
      </c>
      <c r="CG47" s="0" t="n">
        <v>0.383</v>
      </c>
      <c r="CH47" s="0" t="n">
        <v>0.1247</v>
      </c>
      <c r="CI47" s="0" t="n">
        <v>-0.1034</v>
      </c>
      <c r="CJ47" s="0" t="n">
        <v>-0.3022</v>
      </c>
      <c r="CK47" s="0" t="n">
        <v>-0.4726</v>
      </c>
      <c r="CL47" s="0" t="n">
        <v>-0.6163</v>
      </c>
      <c r="CM47" s="0" t="n">
        <v>-0.7351</v>
      </c>
      <c r="CN47" s="0" t="n">
        <v>-0.831</v>
      </c>
      <c r="CO47" s="0" t="n">
        <v>-0.9061</v>
      </c>
      <c r="CP47" s="0" t="n">
        <v>-0.9623</v>
      </c>
      <c r="CQ47" s="0" t="n">
        <v>-1.0016</v>
      </c>
      <c r="CR47" s="0" t="n">
        <v>-1.026</v>
      </c>
      <c r="CS47" s="0" t="n">
        <v>-1.0371</v>
      </c>
      <c r="CT47" s="0" t="n">
        <v>-1.0365</v>
      </c>
      <c r="CU47" s="0" t="n">
        <v>-1.0254</v>
      </c>
      <c r="CV47" s="0" t="n">
        <v>-1.0047</v>
      </c>
      <c r="CW47" s="0" t="n">
        <v>-0.9749</v>
      </c>
      <c r="CX47" s="0" t="n">
        <v>-0.9369</v>
      </c>
      <c r="CY47" s="0" t="n">
        <v>-0.8917</v>
      </c>
      <c r="CZ47" s="0" t="n">
        <v>-0.8399</v>
      </c>
    </row>
    <row r="48" customFormat="false" ht="12.75" hidden="false" customHeight="false" outlineLevel="0" collapsed="false">
      <c r="A48" s="2" t="s">
        <v>15</v>
      </c>
      <c r="B48" s="0" t="s">
        <v>5</v>
      </c>
      <c r="C48" s="0" t="s">
        <v>14</v>
      </c>
      <c r="D48" s="0" t="s">
        <v>54</v>
      </c>
      <c r="E48" s="0" t="n">
        <v>2.6693</v>
      </c>
      <c r="F48" s="0" t="n">
        <v>3.3895</v>
      </c>
      <c r="G48" s="0" t="n">
        <v>4.0788</v>
      </c>
      <c r="H48" s="0" t="n">
        <v>4.7319</v>
      </c>
      <c r="I48" s="0" t="n">
        <v>5.3439</v>
      </c>
      <c r="J48" s="0" t="n">
        <v>5.9097</v>
      </c>
      <c r="K48" s="0" t="n">
        <v>6.4242</v>
      </c>
      <c r="L48" s="0" t="n">
        <v>6.8837</v>
      </c>
      <c r="M48" s="0" t="n">
        <v>7.2853</v>
      </c>
      <c r="N48" s="0" t="n">
        <v>7.6264</v>
      </c>
      <c r="O48" s="0" t="n">
        <v>7.907</v>
      </c>
      <c r="P48" s="0" t="n">
        <v>8.1271</v>
      </c>
      <c r="Q48" s="0" t="n">
        <v>8.2888</v>
      </c>
      <c r="R48" s="0" t="n">
        <v>8.3958</v>
      </c>
      <c r="S48" s="0" t="n">
        <v>8.4523</v>
      </c>
      <c r="T48" s="0" t="n">
        <v>8.4641</v>
      </c>
      <c r="U48" s="0" t="n">
        <v>8.4379</v>
      </c>
      <c r="V48" s="0" t="n">
        <v>8.3804</v>
      </c>
      <c r="W48" s="0" t="n">
        <v>8.2993</v>
      </c>
      <c r="X48" s="0" t="n">
        <v>8.2025</v>
      </c>
      <c r="Y48" s="0" t="n">
        <v>8.0973</v>
      </c>
      <c r="Z48" s="0" t="n">
        <v>7.9909</v>
      </c>
      <c r="AA48" s="0" t="n">
        <v>7.8899</v>
      </c>
      <c r="AB48" s="0" t="n">
        <v>7.7998</v>
      </c>
      <c r="AC48" s="0" t="n">
        <v>7.7252</v>
      </c>
      <c r="AD48" s="0" t="n">
        <v>7.6698</v>
      </c>
      <c r="AE48" s="0" t="n">
        <v>7.6354</v>
      </c>
      <c r="AF48" s="0" t="n">
        <v>7.6236</v>
      </c>
      <c r="AG48" s="0" t="n">
        <v>7.6344</v>
      </c>
      <c r="AH48" s="0" t="n">
        <v>7.6673</v>
      </c>
      <c r="AI48" s="0" t="n">
        <v>7.7212</v>
      </c>
      <c r="AJ48" s="0" t="n">
        <v>7.7953</v>
      </c>
      <c r="AK48" s="0" t="n">
        <v>7.8882</v>
      </c>
      <c r="AL48" s="0" t="n">
        <v>7.9993</v>
      </c>
      <c r="AM48" s="0" t="n">
        <v>8.1281</v>
      </c>
      <c r="AN48" s="0" t="n">
        <v>8.2739</v>
      </c>
      <c r="AO48" s="0" t="n">
        <v>8.4358</v>
      </c>
      <c r="AP48" s="0" t="n">
        <v>8.6125</v>
      </c>
      <c r="AQ48" s="0" t="n">
        <v>8.8021</v>
      </c>
      <c r="AR48" s="0" t="n">
        <v>9.0002</v>
      </c>
      <c r="AS48" s="0" t="n">
        <v>9.2024</v>
      </c>
      <c r="AT48" s="0" t="n">
        <v>9.4027</v>
      </c>
      <c r="AU48" s="0" t="n">
        <v>9.5939</v>
      </c>
      <c r="AV48" s="0" t="n">
        <v>9.769</v>
      </c>
      <c r="AW48" s="0" t="n">
        <v>9.9214</v>
      </c>
      <c r="AX48" s="0" t="n">
        <v>10.045</v>
      </c>
      <c r="AY48" s="0" t="n">
        <v>10.1345</v>
      </c>
      <c r="AZ48" s="0" t="n">
        <v>10.1868</v>
      </c>
      <c r="BA48" s="0" t="n">
        <v>10.199</v>
      </c>
      <c r="BB48" s="0" t="n">
        <v>10.1699</v>
      </c>
      <c r="BC48" s="0" t="n">
        <v>10.0995</v>
      </c>
      <c r="BD48" s="0" t="n">
        <v>9.9879</v>
      </c>
      <c r="BE48" s="0" t="n">
        <v>9.8363</v>
      </c>
      <c r="BF48" s="0" t="n">
        <v>9.6462</v>
      </c>
      <c r="BG48" s="0" t="n">
        <v>9.419</v>
      </c>
      <c r="BH48" s="0" t="n">
        <v>9.156</v>
      </c>
      <c r="BI48" s="0" t="n">
        <v>8.8589</v>
      </c>
      <c r="BJ48" s="0" t="n">
        <v>8.5289</v>
      </c>
      <c r="BK48" s="0" t="n">
        <v>8.1674</v>
      </c>
      <c r="BL48" s="0" t="n">
        <v>7.7759</v>
      </c>
      <c r="BM48" s="0" t="n">
        <v>7.3563</v>
      </c>
      <c r="BN48" s="0" t="n">
        <v>6.9107</v>
      </c>
      <c r="BO48" s="0" t="n">
        <v>6.4416</v>
      </c>
      <c r="BP48" s="0" t="n">
        <v>5.9526</v>
      </c>
      <c r="BQ48" s="0" t="n">
        <v>5.4471</v>
      </c>
      <c r="BR48" s="0" t="n">
        <v>4.9301</v>
      </c>
      <c r="BS48" s="0" t="n">
        <v>4.4066</v>
      </c>
      <c r="BT48" s="0" t="n">
        <v>3.8821</v>
      </c>
      <c r="BU48" s="0" t="n">
        <v>3.3624</v>
      </c>
      <c r="BV48" s="0" t="n">
        <v>2.8535</v>
      </c>
      <c r="BW48" s="0" t="n">
        <v>2.3608</v>
      </c>
      <c r="BX48" s="0" t="n">
        <v>1.8895</v>
      </c>
      <c r="BY48" s="0" t="n">
        <v>1.444</v>
      </c>
      <c r="BZ48" s="0" t="n">
        <v>1.0277</v>
      </c>
      <c r="CA48" s="0" t="n">
        <v>0.6429</v>
      </c>
      <c r="CB48" s="0" t="n">
        <v>0.2914</v>
      </c>
      <c r="CC48" s="0" t="n">
        <v>-0.0263</v>
      </c>
      <c r="CD48" s="0" t="n">
        <v>-0.3101</v>
      </c>
      <c r="CE48" s="0" t="n">
        <v>-0.5607</v>
      </c>
      <c r="CF48" s="0" t="n">
        <v>-0.7791</v>
      </c>
      <c r="CG48" s="0" t="n">
        <v>-0.9669</v>
      </c>
      <c r="CH48" s="0" t="n">
        <v>-1.1262</v>
      </c>
      <c r="CI48" s="0" t="n">
        <v>-1.2596</v>
      </c>
      <c r="CJ48" s="0" t="n">
        <v>-1.3697</v>
      </c>
      <c r="CK48" s="0" t="n">
        <v>-1.4599</v>
      </c>
      <c r="CL48" s="0" t="n">
        <v>-1.5336</v>
      </c>
      <c r="CM48" s="0" t="n">
        <v>-1.594</v>
      </c>
      <c r="CN48" s="0" t="n">
        <v>-1.6445</v>
      </c>
      <c r="CO48" s="0" t="n">
        <v>-1.688</v>
      </c>
      <c r="CP48" s="0" t="n">
        <v>-1.7267</v>
      </c>
      <c r="CQ48" s="0" t="n">
        <v>-1.7626</v>
      </c>
      <c r="CR48" s="0" t="n">
        <v>-1.7967</v>
      </c>
      <c r="CS48" s="0" t="n">
        <v>-1.8293</v>
      </c>
      <c r="CT48" s="0" t="n">
        <v>-1.8606</v>
      </c>
      <c r="CU48" s="0" t="n">
        <v>-1.8897</v>
      </c>
      <c r="CV48" s="0" t="n">
        <v>-1.9157</v>
      </c>
      <c r="CW48" s="0" t="n">
        <v>-1.9375</v>
      </c>
      <c r="CX48" s="0" t="n">
        <v>-1.9544</v>
      </c>
      <c r="CY48" s="0" t="n">
        <v>-1.9658</v>
      </c>
      <c r="CZ48" s="0" t="n">
        <v>-1.9708</v>
      </c>
    </row>
    <row r="49" customFormat="false" ht="12.75" hidden="false" customHeight="false" outlineLevel="0" collapsed="false">
      <c r="A49" s="2" t="s">
        <v>16</v>
      </c>
      <c r="B49" s="0" t="s">
        <v>5</v>
      </c>
      <c r="C49" s="0" t="s">
        <v>14</v>
      </c>
      <c r="D49" s="0" t="s">
        <v>54</v>
      </c>
      <c r="E49" s="0" t="n">
        <v>-3.5716</v>
      </c>
      <c r="F49" s="0" t="n">
        <v>-2.9152</v>
      </c>
      <c r="G49" s="0" t="n">
        <v>-2.2613</v>
      </c>
      <c r="H49" s="0" t="n">
        <v>-1.612</v>
      </c>
      <c r="I49" s="0" t="n">
        <v>-0.9693</v>
      </c>
      <c r="J49" s="0" t="n">
        <v>-0.335</v>
      </c>
      <c r="K49" s="0" t="n">
        <v>0.2886</v>
      </c>
      <c r="L49" s="0" t="n">
        <v>0.8992</v>
      </c>
      <c r="M49" s="0" t="n">
        <v>1.4939</v>
      </c>
      <c r="N49" s="0" t="n">
        <v>2.0699</v>
      </c>
      <c r="O49" s="0" t="n">
        <v>2.6242</v>
      </c>
      <c r="P49" s="0" t="n">
        <v>3.1538</v>
      </c>
      <c r="Q49" s="0" t="n">
        <v>3.656</v>
      </c>
      <c r="R49" s="0" t="n">
        <v>4.1283</v>
      </c>
      <c r="S49" s="0" t="n">
        <v>4.5683</v>
      </c>
      <c r="T49" s="0" t="n">
        <v>4.9751</v>
      </c>
      <c r="U49" s="0" t="n">
        <v>5.3475</v>
      </c>
      <c r="V49" s="0" t="n">
        <v>5.6862</v>
      </c>
      <c r="W49" s="0" t="n">
        <v>5.9925</v>
      </c>
      <c r="X49" s="0" t="n">
        <v>6.2684</v>
      </c>
      <c r="Y49" s="0" t="n">
        <v>6.5176</v>
      </c>
      <c r="Z49" s="0" t="n">
        <v>6.7439</v>
      </c>
      <c r="AA49" s="0" t="n">
        <v>6.952</v>
      </c>
      <c r="AB49" s="0" t="n">
        <v>7.1466</v>
      </c>
      <c r="AC49" s="0" t="n">
        <v>7.3325</v>
      </c>
      <c r="AD49" s="0" t="n">
        <v>7.514</v>
      </c>
      <c r="AE49" s="0" t="n">
        <v>7.6951</v>
      </c>
      <c r="AF49" s="0" t="n">
        <v>7.879</v>
      </c>
      <c r="AG49" s="0" t="n">
        <v>8.0678</v>
      </c>
      <c r="AH49" s="0" t="n">
        <v>8.2633</v>
      </c>
      <c r="AI49" s="0" t="n">
        <v>8.4663</v>
      </c>
      <c r="AJ49" s="0" t="n">
        <v>8.6769</v>
      </c>
      <c r="AK49" s="0" t="n">
        <v>8.8947</v>
      </c>
      <c r="AL49" s="0" t="n">
        <v>9.1187</v>
      </c>
      <c r="AM49" s="0" t="n">
        <v>9.3474</v>
      </c>
      <c r="AN49" s="0" t="n">
        <v>9.5791</v>
      </c>
      <c r="AO49" s="0" t="n">
        <v>9.8117</v>
      </c>
      <c r="AP49" s="0" t="n">
        <v>10.0427</v>
      </c>
      <c r="AQ49" s="0" t="n">
        <v>10.2693</v>
      </c>
      <c r="AR49" s="0" t="n">
        <v>10.4884</v>
      </c>
      <c r="AS49" s="0" t="n">
        <v>10.6966</v>
      </c>
      <c r="AT49" s="0" t="n">
        <v>10.89</v>
      </c>
      <c r="AU49" s="0" t="n">
        <v>11.0644</v>
      </c>
      <c r="AV49" s="0" t="n">
        <v>11.2156</v>
      </c>
      <c r="AW49" s="0" t="n">
        <v>11.3388</v>
      </c>
      <c r="AX49" s="0" t="n">
        <v>11.4296</v>
      </c>
      <c r="AY49" s="0" t="n">
        <v>11.4838</v>
      </c>
      <c r="AZ49" s="0" t="n">
        <v>11.4972</v>
      </c>
      <c r="BA49" s="0" t="n">
        <v>11.4667</v>
      </c>
      <c r="BB49" s="0" t="n">
        <v>11.3896</v>
      </c>
      <c r="BC49" s="0" t="n">
        <v>11.264</v>
      </c>
      <c r="BD49" s="0" t="n">
        <v>11.0893</v>
      </c>
      <c r="BE49" s="0" t="n">
        <v>10.8654</v>
      </c>
      <c r="BF49" s="0" t="n">
        <v>10.5937</v>
      </c>
      <c r="BG49" s="0" t="n">
        <v>10.2763</v>
      </c>
      <c r="BH49" s="0" t="n">
        <v>9.9158</v>
      </c>
      <c r="BI49" s="0" t="n">
        <v>9.5162</v>
      </c>
      <c r="BJ49" s="0" t="n">
        <v>9.0814</v>
      </c>
      <c r="BK49" s="0" t="n">
        <v>8.6157</v>
      </c>
      <c r="BL49" s="0" t="n">
        <v>8.1234</v>
      </c>
      <c r="BM49" s="0" t="n">
        <v>7.6089</v>
      </c>
      <c r="BN49" s="0" t="n">
        <v>7.0757</v>
      </c>
      <c r="BO49" s="0" t="n">
        <v>6.5274</v>
      </c>
      <c r="BP49" s="0" t="n">
        <v>5.9671</v>
      </c>
      <c r="BQ49" s="0" t="n">
        <v>5.398</v>
      </c>
      <c r="BR49" s="0" t="n">
        <v>4.8232</v>
      </c>
      <c r="BS49" s="0" t="n">
        <v>4.2463</v>
      </c>
      <c r="BT49" s="0" t="n">
        <v>3.6713</v>
      </c>
      <c r="BU49" s="0" t="n">
        <v>3.1026</v>
      </c>
      <c r="BV49" s="0" t="n">
        <v>2.5449</v>
      </c>
      <c r="BW49" s="0" t="n">
        <v>2.0035</v>
      </c>
      <c r="BX49" s="0" t="n">
        <v>1.4829</v>
      </c>
      <c r="BY49" s="0" t="n">
        <v>0.9877</v>
      </c>
      <c r="BZ49" s="0" t="n">
        <v>0.5217</v>
      </c>
      <c r="CA49" s="0" t="n">
        <v>0.0873</v>
      </c>
      <c r="CB49" s="0" t="n">
        <v>-0.3135</v>
      </c>
      <c r="CC49" s="0" t="n">
        <v>-0.6804</v>
      </c>
      <c r="CD49" s="0" t="n">
        <v>-1.0143</v>
      </c>
      <c r="CE49" s="0" t="n">
        <v>-1.3163</v>
      </c>
      <c r="CF49" s="0" t="n">
        <v>-1.5895</v>
      </c>
      <c r="CG49" s="0" t="n">
        <v>-1.837</v>
      </c>
      <c r="CH49" s="0" t="n">
        <v>-2.0623</v>
      </c>
      <c r="CI49" s="0" t="n">
        <v>-2.2688</v>
      </c>
      <c r="CJ49" s="0" t="n">
        <v>-2.4599</v>
      </c>
      <c r="CK49" s="0" t="n">
        <v>-2.6378</v>
      </c>
      <c r="CL49" s="0" t="n">
        <v>-2.8044</v>
      </c>
      <c r="CM49" s="0" t="n">
        <v>-2.9606</v>
      </c>
      <c r="CN49" s="0" t="n">
        <v>-3.1059</v>
      </c>
      <c r="CO49" s="0" t="n">
        <v>-3.2397</v>
      </c>
      <c r="CP49" s="0" t="n">
        <v>-3.3602</v>
      </c>
      <c r="CQ49" s="0" t="n">
        <v>-3.465</v>
      </c>
      <c r="CR49" s="0" t="n">
        <v>-3.5519</v>
      </c>
      <c r="CS49" s="0" t="n">
        <v>-3.6182</v>
      </c>
      <c r="CT49" s="0" t="n">
        <v>-3.6617</v>
      </c>
      <c r="CU49" s="0" t="n">
        <v>-3.6804</v>
      </c>
      <c r="CV49" s="0" t="n">
        <v>-3.673</v>
      </c>
      <c r="CW49" s="0" t="n">
        <v>-3.6384</v>
      </c>
      <c r="CX49" s="0" t="n">
        <v>-3.5778</v>
      </c>
      <c r="CY49" s="0" t="n">
        <v>-3.4923</v>
      </c>
      <c r="CZ49" s="0" t="n">
        <v>-3.3831</v>
      </c>
      <c r="DC49" s="0" t="n">
        <v>0.0103999999999999</v>
      </c>
      <c r="DD49" s="0" t="n">
        <v>0.6559</v>
      </c>
      <c r="DE49" s="0" t="n">
        <v>1.28666666666667</v>
      </c>
      <c r="DF49" s="0" t="n">
        <v>1.89903333333333</v>
      </c>
      <c r="DG49" s="0" t="n">
        <v>2.48953333333333</v>
      </c>
      <c r="DH49" s="0" t="n">
        <v>3.05466666666667</v>
      </c>
      <c r="DI49" s="0" t="n">
        <v>3.59093333333333</v>
      </c>
      <c r="DJ49" s="0" t="n">
        <v>4.0955</v>
      </c>
      <c r="DK49" s="0" t="n">
        <v>4.56563333333333</v>
      </c>
      <c r="DL49" s="0" t="n">
        <v>4.9993</v>
      </c>
      <c r="DM49" s="0" t="n">
        <v>5.39546666666667</v>
      </c>
      <c r="DN49" s="0" t="n">
        <v>5.7533</v>
      </c>
      <c r="DO49" s="0" t="n">
        <v>6.0734</v>
      </c>
      <c r="DP49" s="0" t="n">
        <v>6.357</v>
      </c>
      <c r="DQ49" s="0" t="n">
        <v>6.6059</v>
      </c>
      <c r="DR49" s="0" t="n">
        <v>6.8232</v>
      </c>
      <c r="DS49" s="0" t="n">
        <v>7.01206666666667</v>
      </c>
      <c r="DT49" s="0" t="n">
        <v>7.17646666666667</v>
      </c>
      <c r="DU49" s="0" t="n">
        <v>7.32076666666667</v>
      </c>
      <c r="DV49" s="0" t="n">
        <v>7.44933333333333</v>
      </c>
      <c r="DW49" s="0" t="n">
        <v>7.5668</v>
      </c>
      <c r="DX49" s="0" t="n">
        <v>7.67733333333333</v>
      </c>
      <c r="DY49" s="0" t="n">
        <v>7.7848</v>
      </c>
      <c r="DZ49" s="0" t="n">
        <v>7.89253333333333</v>
      </c>
      <c r="EA49" s="0" t="n">
        <v>8.0031</v>
      </c>
      <c r="EB49" s="0" t="n">
        <v>8.1184</v>
      </c>
      <c r="EC49" s="0" t="n">
        <v>8.23956666666667</v>
      </c>
      <c r="ED49" s="0" t="n">
        <v>8.36723333333333</v>
      </c>
      <c r="EE49" s="0" t="n">
        <v>8.50116666666667</v>
      </c>
      <c r="EF49" s="0" t="n">
        <v>8.64113333333333</v>
      </c>
      <c r="EG49" s="0" t="n">
        <v>8.7864</v>
      </c>
      <c r="EH49" s="0" t="n">
        <v>8.93653333333333</v>
      </c>
      <c r="EI49" s="0" t="n">
        <v>9.09093333333333</v>
      </c>
      <c r="EJ49" s="0" t="n">
        <v>9.24916666666667</v>
      </c>
      <c r="EK49" s="0" t="n">
        <v>9.41103333333333</v>
      </c>
      <c r="EL49" s="0" t="n">
        <v>9.5762</v>
      </c>
      <c r="EM49" s="0" t="n">
        <v>9.74406666666667</v>
      </c>
      <c r="EN49" s="0" t="n">
        <v>9.91376666666667</v>
      </c>
      <c r="EO49" s="0" t="n">
        <v>10.0839333333333</v>
      </c>
      <c r="EP49" s="0" t="n">
        <v>10.2519</v>
      </c>
      <c r="EQ49" s="0" t="n">
        <v>10.4148333333333</v>
      </c>
      <c r="ER49" s="0" t="n">
        <v>10.5687666666667</v>
      </c>
      <c r="ES49" s="0" t="n">
        <v>10.7091666666667</v>
      </c>
      <c r="ET49" s="0" t="n">
        <v>10.8314333333333</v>
      </c>
      <c r="EU49" s="0" t="n">
        <v>10.9307666666667</v>
      </c>
      <c r="EV49" s="0" t="n">
        <v>11.0028</v>
      </c>
      <c r="EW49" s="0" t="n">
        <v>11.0435333333333</v>
      </c>
      <c r="EX49" s="0" t="n">
        <v>11.0498666666667</v>
      </c>
      <c r="EY49" s="0" t="n">
        <v>11.0193333333333</v>
      </c>
      <c r="EZ49" s="0" t="n">
        <v>10.9504</v>
      </c>
      <c r="FA49" s="0" t="n">
        <v>10.8423666666667</v>
      </c>
      <c r="FB49" s="0" t="n">
        <v>10.6951666666667</v>
      </c>
      <c r="FC49" s="0" t="n">
        <v>10.5094</v>
      </c>
      <c r="FD49" s="0" t="n">
        <v>10.2864333333333</v>
      </c>
      <c r="FE49" s="0" t="n">
        <v>10.0278</v>
      </c>
      <c r="FF49" s="0" t="n">
        <v>9.73523333333334</v>
      </c>
      <c r="FG49" s="0" t="n">
        <v>9.411</v>
      </c>
      <c r="FH49" s="0" t="n">
        <v>9.0573</v>
      </c>
      <c r="FI49" s="0" t="n">
        <v>8.67636666666667</v>
      </c>
      <c r="FJ49" s="0" t="n">
        <v>8.2705</v>
      </c>
      <c r="FK49" s="0" t="n">
        <v>7.84216666666667</v>
      </c>
      <c r="FL49" s="0" t="n">
        <v>7.39346666666667</v>
      </c>
      <c r="FM49" s="0" t="n">
        <v>6.9267</v>
      </c>
      <c r="FN49" s="0" t="n">
        <v>6.44436666666667</v>
      </c>
      <c r="FO49" s="0" t="n">
        <v>5.9489</v>
      </c>
      <c r="FP49" s="0" t="n">
        <v>5.44333333333333</v>
      </c>
      <c r="FQ49" s="0" t="n">
        <v>4.93096666666667</v>
      </c>
      <c r="FR49" s="0" t="n">
        <v>4.41553333333333</v>
      </c>
      <c r="FS49" s="0" t="n">
        <v>3.90113333333333</v>
      </c>
      <c r="FT49" s="0" t="n">
        <v>3.39226666666667</v>
      </c>
      <c r="FU49" s="0" t="n">
        <v>2.89346666666667</v>
      </c>
      <c r="FV49" s="0" t="n">
        <v>2.40923333333333</v>
      </c>
      <c r="FW49" s="0" t="n">
        <v>1.9438</v>
      </c>
      <c r="FX49" s="0" t="n">
        <v>1.50093333333333</v>
      </c>
      <c r="FY49" s="0" t="n">
        <v>1.08346666666667</v>
      </c>
      <c r="FZ49" s="0" t="n">
        <v>0.693933333333333</v>
      </c>
      <c r="GA49" s="0" t="n">
        <v>0.3338</v>
      </c>
      <c r="GB49" s="0" t="n">
        <v>0.00380000000000003</v>
      </c>
      <c r="GC49" s="0" t="n">
        <v>-0.2958</v>
      </c>
      <c r="GD49" s="0" t="n">
        <v>-0.565666666666667</v>
      </c>
      <c r="GE49" s="0" t="n">
        <v>-0.806966666666667</v>
      </c>
      <c r="GF49" s="0" t="n">
        <v>-1.02126666666667</v>
      </c>
      <c r="GG49" s="0" t="n">
        <v>-1.2106</v>
      </c>
      <c r="GH49" s="0" t="n">
        <v>-1.37726666666667</v>
      </c>
      <c r="GI49" s="0" t="n">
        <v>-1.52343333333333</v>
      </c>
      <c r="GJ49" s="0" t="n">
        <v>-1.65143333333333</v>
      </c>
      <c r="GK49" s="0" t="n">
        <v>-1.76323333333333</v>
      </c>
      <c r="GL49" s="0" t="n">
        <v>-1.86046666666667</v>
      </c>
      <c r="GM49" s="0" t="n">
        <v>-1.9446</v>
      </c>
      <c r="GN49" s="0" t="n">
        <v>-2.0164</v>
      </c>
      <c r="GO49" s="0" t="n">
        <v>-2.0764</v>
      </c>
      <c r="GP49" s="0" t="n">
        <v>-2.12486666666667</v>
      </c>
      <c r="GQ49" s="0" t="n">
        <v>-2.16153333333333</v>
      </c>
      <c r="GR49" s="0" t="n">
        <v>-2.18626666666667</v>
      </c>
      <c r="GS49" s="0" t="n">
        <v>-2.1985</v>
      </c>
      <c r="GT49" s="0" t="n">
        <v>-2.1978</v>
      </c>
      <c r="GU49" s="0" t="n">
        <v>-2.1836</v>
      </c>
      <c r="GV49" s="0" t="n">
        <v>-2.15636666666667</v>
      </c>
      <c r="GW49" s="0" t="n">
        <v>-2.1166</v>
      </c>
      <c r="GX49" s="0" t="n">
        <v>-2.0646</v>
      </c>
    </row>
    <row r="50" customFormat="false" ht="12.75" hidden="false" customHeight="false" outlineLevel="0" collapsed="false">
      <c r="A50" s="2" t="s">
        <v>17</v>
      </c>
      <c r="B50" s="0" t="s">
        <v>5</v>
      </c>
      <c r="C50" s="0" t="s">
        <v>18</v>
      </c>
      <c r="D50" s="0" t="s">
        <v>54</v>
      </c>
      <c r="E50" s="0" t="n">
        <v>-1.2903</v>
      </c>
      <c r="F50" s="0" t="n">
        <v>-1.0206</v>
      </c>
      <c r="G50" s="0" t="n">
        <v>-0.7572</v>
      </c>
      <c r="H50" s="0" t="n">
        <v>-0.4996</v>
      </c>
      <c r="I50" s="0" t="n">
        <v>-0.2475</v>
      </c>
      <c r="J50" s="0" t="n">
        <v>-0.0007</v>
      </c>
      <c r="K50" s="0" t="n">
        <v>0.2413</v>
      </c>
      <c r="L50" s="0" t="n">
        <v>0.4787</v>
      </c>
      <c r="M50" s="0" t="n">
        <v>0.712</v>
      </c>
      <c r="N50" s="0" t="n">
        <v>0.9414</v>
      </c>
      <c r="O50" s="0" t="n">
        <v>1.1675</v>
      </c>
      <c r="P50" s="0" t="n">
        <v>1.3905</v>
      </c>
      <c r="Q50" s="0" t="n">
        <v>1.6104</v>
      </c>
      <c r="R50" s="0" t="n">
        <v>1.8274</v>
      </c>
      <c r="S50" s="0" t="n">
        <v>2.0415</v>
      </c>
      <c r="T50" s="0" t="n">
        <v>2.2525</v>
      </c>
      <c r="U50" s="0" t="n">
        <v>2.4604</v>
      </c>
      <c r="V50" s="0" t="n">
        <v>2.665</v>
      </c>
      <c r="W50" s="0" t="n">
        <v>2.8662</v>
      </c>
      <c r="X50" s="0" t="n">
        <v>3.0639</v>
      </c>
      <c r="Y50" s="0" t="n">
        <v>3.2581</v>
      </c>
      <c r="Z50" s="0" t="n">
        <v>3.4487</v>
      </c>
      <c r="AA50" s="0" t="n">
        <v>3.6359</v>
      </c>
      <c r="AB50" s="0" t="n">
        <v>3.8199</v>
      </c>
      <c r="AC50" s="0" t="n">
        <v>4.0008</v>
      </c>
      <c r="AD50" s="0" t="n">
        <v>4.1791</v>
      </c>
      <c r="AE50" s="0" t="n">
        <v>4.3549</v>
      </c>
      <c r="AF50" s="0" t="n">
        <v>4.5287</v>
      </c>
      <c r="AG50" s="0" t="n">
        <v>4.7007</v>
      </c>
      <c r="AH50" s="0" t="n">
        <v>4.8714</v>
      </c>
      <c r="AI50" s="0" t="n">
        <v>5.0411</v>
      </c>
      <c r="AJ50" s="0" t="n">
        <v>5.2099</v>
      </c>
      <c r="AK50" s="0" t="n">
        <v>5.3781</v>
      </c>
      <c r="AL50" s="0" t="n">
        <v>5.5461</v>
      </c>
      <c r="AM50" s="0" t="n">
        <v>5.7138</v>
      </c>
      <c r="AN50" s="0" t="n">
        <v>5.8816</v>
      </c>
      <c r="AO50" s="0" t="n">
        <v>6.0495</v>
      </c>
      <c r="AP50" s="0" t="n">
        <v>6.2179</v>
      </c>
      <c r="AQ50" s="0" t="n">
        <v>6.3867</v>
      </c>
      <c r="AR50" s="0" t="n">
        <v>6.5563</v>
      </c>
      <c r="AS50" s="0" t="n">
        <v>6.7268</v>
      </c>
      <c r="AT50" s="0" t="n">
        <v>6.8983</v>
      </c>
      <c r="AU50" s="0" t="n">
        <v>7.071</v>
      </c>
      <c r="AV50" s="0" t="n">
        <v>7.245</v>
      </c>
      <c r="AW50" s="0" t="n">
        <v>7.4202</v>
      </c>
      <c r="AX50" s="0" t="n">
        <v>7.5965</v>
      </c>
      <c r="AY50" s="0" t="n">
        <v>7.7737</v>
      </c>
      <c r="AZ50" s="0" t="n">
        <v>7.9513</v>
      </c>
      <c r="BA50" s="0" t="n">
        <v>8.1287</v>
      </c>
      <c r="BB50" s="0" t="n">
        <v>8.3053</v>
      </c>
      <c r="BC50" s="0" t="n">
        <v>8.4802</v>
      </c>
      <c r="BD50" s="0" t="n">
        <v>8.6525</v>
      </c>
      <c r="BE50" s="0" t="n">
        <v>8.821</v>
      </c>
      <c r="BF50" s="0" t="n">
        <v>8.985</v>
      </c>
      <c r="BG50" s="0" t="n">
        <v>9.1434</v>
      </c>
      <c r="BH50" s="0" t="n">
        <v>9.2954</v>
      </c>
      <c r="BI50" s="0" t="n">
        <v>9.4402</v>
      </c>
      <c r="BJ50" s="0" t="n">
        <v>9.5776</v>
      </c>
      <c r="BK50" s="0" t="n">
        <v>9.7074</v>
      </c>
      <c r="BL50" s="0" t="n">
        <v>9.8293</v>
      </c>
      <c r="BM50" s="0" t="n">
        <v>9.944</v>
      </c>
      <c r="BN50" s="0" t="n">
        <v>10.052</v>
      </c>
      <c r="BO50" s="0" t="n">
        <v>10.1542</v>
      </c>
      <c r="BP50" s="0" t="n">
        <v>10.2517</v>
      </c>
      <c r="BQ50" s="0" t="n">
        <v>10.3457</v>
      </c>
      <c r="BR50" s="0" t="n">
        <v>10.4377</v>
      </c>
      <c r="BS50" s="0" t="n">
        <v>10.529</v>
      </c>
      <c r="BT50" s="0" t="n">
        <v>10.621</v>
      </c>
      <c r="BU50" s="0" t="n">
        <v>10.7151</v>
      </c>
      <c r="BV50" s="0" t="n">
        <v>10.8123</v>
      </c>
      <c r="BW50" s="0" t="n">
        <v>10.9135</v>
      </c>
      <c r="BX50" s="0" t="n">
        <v>11.0193</v>
      </c>
      <c r="BY50" s="0" t="n">
        <v>11.1302</v>
      </c>
      <c r="BZ50" s="0" t="n">
        <v>11.2461</v>
      </c>
      <c r="CA50" s="0" t="n">
        <v>11.3668</v>
      </c>
      <c r="CB50" s="0" t="n">
        <v>11.492</v>
      </c>
      <c r="CC50" s="0" t="n">
        <v>11.6208</v>
      </c>
      <c r="CD50" s="0" t="n">
        <v>11.7523</v>
      </c>
      <c r="CE50" s="0" t="n">
        <v>11.8854</v>
      </c>
      <c r="CF50" s="0" t="n">
        <v>12.0189</v>
      </c>
      <c r="CG50" s="0" t="n">
        <v>12.1516</v>
      </c>
      <c r="CH50" s="0" t="n">
        <v>12.2821</v>
      </c>
      <c r="CI50" s="0" t="n">
        <v>12.4091</v>
      </c>
      <c r="CJ50" s="0" t="n">
        <v>12.5312</v>
      </c>
      <c r="CK50" s="0" t="n">
        <v>12.6472</v>
      </c>
      <c r="CL50" s="0" t="n">
        <v>12.7557</v>
      </c>
      <c r="CM50" s="0" t="n">
        <v>12.8555</v>
      </c>
      <c r="CN50" s="0" t="n">
        <v>12.9454</v>
      </c>
      <c r="CO50" s="0" t="n">
        <v>13.0243</v>
      </c>
      <c r="CP50" s="0" t="n">
        <v>13.0914</v>
      </c>
      <c r="CQ50" s="0" t="n">
        <v>13.1457</v>
      </c>
      <c r="CR50" s="0" t="n">
        <v>13.1865</v>
      </c>
      <c r="CS50" s="0" t="n">
        <v>13.2131</v>
      </c>
      <c r="CT50" s="0" t="n">
        <v>13.2253</v>
      </c>
      <c r="CU50" s="0" t="n">
        <v>13.2226</v>
      </c>
      <c r="CV50" s="0" t="n">
        <v>13.205</v>
      </c>
      <c r="CW50" s="0" t="n">
        <v>13.1727</v>
      </c>
      <c r="CX50" s="0" t="n">
        <v>13.1259</v>
      </c>
      <c r="CY50" s="0" t="n">
        <v>13.065</v>
      </c>
      <c r="CZ50" s="0" t="n">
        <v>12.9903</v>
      </c>
    </row>
    <row r="51" customFormat="false" ht="12.75" hidden="false" customHeight="false" outlineLevel="0" collapsed="false">
      <c r="A51" s="2" t="s">
        <v>19</v>
      </c>
      <c r="B51" s="0" t="s">
        <v>5</v>
      </c>
      <c r="C51" s="0" t="s">
        <v>18</v>
      </c>
      <c r="D51" s="0" t="s">
        <v>54</v>
      </c>
      <c r="E51" s="0" t="n">
        <v>-0.3987</v>
      </c>
      <c r="F51" s="0" t="n">
        <v>-0.0851</v>
      </c>
      <c r="G51" s="0" t="n">
        <v>0.2125</v>
      </c>
      <c r="H51" s="0" t="n">
        <v>0.4934</v>
      </c>
      <c r="I51" s="0" t="n">
        <v>0.7569</v>
      </c>
      <c r="J51" s="0" t="n">
        <v>1.0022</v>
      </c>
      <c r="K51" s="0" t="n">
        <v>1.2291</v>
      </c>
      <c r="L51" s="0" t="n">
        <v>1.4386</v>
      </c>
      <c r="M51" s="0" t="n">
        <v>1.6324</v>
      </c>
      <c r="N51" s="0" t="n">
        <v>1.8127</v>
      </c>
      <c r="O51" s="0" t="n">
        <v>1.9825</v>
      </c>
      <c r="P51" s="0" t="n">
        <v>2.1445</v>
      </c>
      <c r="Q51" s="0" t="n">
        <v>2.3023</v>
      </c>
      <c r="R51" s="0" t="n">
        <v>2.4591</v>
      </c>
      <c r="S51" s="0" t="n">
        <v>2.618</v>
      </c>
      <c r="T51" s="0" t="n">
        <v>2.7818</v>
      </c>
      <c r="U51" s="0" t="n">
        <v>2.953</v>
      </c>
      <c r="V51" s="0" t="n">
        <v>3.1333</v>
      </c>
      <c r="W51" s="0" t="n">
        <v>3.3242</v>
      </c>
      <c r="X51" s="0" t="n">
        <v>3.5263</v>
      </c>
      <c r="Y51" s="0" t="n">
        <v>3.7393</v>
      </c>
      <c r="Z51" s="0" t="n">
        <v>3.963</v>
      </c>
      <c r="AA51" s="0" t="n">
        <v>4.1961</v>
      </c>
      <c r="AB51" s="0" t="n">
        <v>4.4371</v>
      </c>
      <c r="AC51" s="0" t="n">
        <v>4.6842</v>
      </c>
      <c r="AD51" s="0" t="n">
        <v>4.9355</v>
      </c>
      <c r="AE51" s="0" t="n">
        <v>5.1889</v>
      </c>
      <c r="AF51" s="0" t="n">
        <v>5.4428</v>
      </c>
      <c r="AG51" s="0" t="n">
        <v>5.6951</v>
      </c>
      <c r="AH51" s="0" t="n">
        <v>5.9445</v>
      </c>
      <c r="AI51" s="0" t="n">
        <v>6.1895</v>
      </c>
      <c r="AJ51" s="0" t="n">
        <v>6.429</v>
      </c>
      <c r="AK51" s="0" t="n">
        <v>6.6621</v>
      </c>
      <c r="AL51" s="0" t="n">
        <v>6.8878</v>
      </c>
      <c r="AM51" s="0" t="n">
        <v>7.1054</v>
      </c>
      <c r="AN51" s="0" t="n">
        <v>7.3142</v>
      </c>
      <c r="AO51" s="0" t="n">
        <v>7.5133</v>
      </c>
      <c r="AP51" s="0" t="n">
        <v>7.7019</v>
      </c>
      <c r="AQ51" s="0" t="n">
        <v>7.8792</v>
      </c>
      <c r="AR51" s="0" t="n">
        <v>8.0442</v>
      </c>
      <c r="AS51" s="0" t="n">
        <v>8.1959</v>
      </c>
      <c r="AT51" s="0" t="n">
        <v>8.3331</v>
      </c>
      <c r="AU51" s="0" t="n">
        <v>8.455</v>
      </c>
      <c r="AV51" s="0" t="n">
        <v>8.5604</v>
      </c>
      <c r="AW51" s="0" t="n">
        <v>8.6484</v>
      </c>
      <c r="AX51" s="0" t="n">
        <v>8.7184</v>
      </c>
      <c r="AY51" s="0" t="n">
        <v>8.7698</v>
      </c>
      <c r="AZ51" s="0" t="n">
        <v>8.8026</v>
      </c>
      <c r="BA51" s="0" t="n">
        <v>8.8167</v>
      </c>
      <c r="BB51" s="0" t="n">
        <v>8.8128</v>
      </c>
      <c r="BC51" s="0" t="n">
        <v>8.7917</v>
      </c>
      <c r="BD51" s="0" t="n">
        <v>8.7545</v>
      </c>
      <c r="BE51" s="0" t="n">
        <v>8.7028</v>
      </c>
      <c r="BF51" s="0" t="n">
        <v>8.6383</v>
      </c>
      <c r="BG51" s="0" t="n">
        <v>8.5627</v>
      </c>
      <c r="BH51" s="0" t="n">
        <v>8.4782</v>
      </c>
      <c r="BI51" s="0" t="n">
        <v>8.3867</v>
      </c>
      <c r="BJ51" s="0" t="n">
        <v>8.2899</v>
      </c>
      <c r="BK51" s="0" t="n">
        <v>8.1897</v>
      </c>
      <c r="BL51" s="0" t="n">
        <v>8.0876</v>
      </c>
      <c r="BM51" s="0" t="n">
        <v>7.9848</v>
      </c>
      <c r="BN51" s="0" t="n">
        <v>7.8825</v>
      </c>
      <c r="BO51" s="0" t="n">
        <v>7.7811</v>
      </c>
      <c r="BP51" s="0" t="n">
        <v>7.6813</v>
      </c>
      <c r="BQ51" s="0" t="n">
        <v>7.5829</v>
      </c>
      <c r="BR51" s="0" t="n">
        <v>7.4857</v>
      </c>
      <c r="BS51" s="0" t="n">
        <v>7.3895</v>
      </c>
      <c r="BT51" s="0" t="n">
        <v>7.2935</v>
      </c>
      <c r="BU51" s="0" t="n">
        <v>7.1971</v>
      </c>
      <c r="BV51" s="0" t="n">
        <v>7.0998</v>
      </c>
      <c r="BW51" s="0" t="n">
        <v>7.0012</v>
      </c>
      <c r="BX51" s="0" t="n">
        <v>6.901</v>
      </c>
      <c r="BY51" s="0" t="n">
        <v>6.7995</v>
      </c>
      <c r="BZ51" s="0" t="n">
        <v>6.6971</v>
      </c>
      <c r="CA51" s="0" t="n">
        <v>6.5949</v>
      </c>
      <c r="CB51" s="0" t="n">
        <v>6.4941</v>
      </c>
      <c r="CC51" s="0" t="n">
        <v>6.3961</v>
      </c>
      <c r="CD51" s="0" t="n">
        <v>6.3027</v>
      </c>
      <c r="CE51" s="0" t="n">
        <v>6.2158</v>
      </c>
      <c r="CF51" s="0" t="n">
        <v>6.1369</v>
      </c>
      <c r="CG51" s="0" t="n">
        <v>6.0678</v>
      </c>
      <c r="CH51" s="0" t="n">
        <v>6.0098</v>
      </c>
      <c r="CI51" s="0" t="n">
        <v>5.9638</v>
      </c>
      <c r="CJ51" s="0" t="n">
        <v>5.9306</v>
      </c>
      <c r="CK51" s="0" t="n">
        <v>5.9106</v>
      </c>
      <c r="CL51" s="0" t="n">
        <v>5.9035</v>
      </c>
      <c r="CM51" s="0" t="n">
        <v>5.909</v>
      </c>
      <c r="CN51" s="0" t="n">
        <v>5.9262</v>
      </c>
      <c r="CO51" s="0" t="n">
        <v>5.954</v>
      </c>
      <c r="CP51" s="0" t="n">
        <v>5.991</v>
      </c>
      <c r="CQ51" s="0" t="n">
        <v>6.0356</v>
      </c>
      <c r="CR51" s="0" t="n">
        <v>6.086</v>
      </c>
      <c r="CS51" s="0" t="n">
        <v>6.1404</v>
      </c>
      <c r="CT51" s="0" t="n">
        <v>6.1967</v>
      </c>
      <c r="CU51" s="0" t="n">
        <v>6.2529</v>
      </c>
      <c r="CV51" s="0" t="n">
        <v>6.3069</v>
      </c>
      <c r="CW51" s="0" t="n">
        <v>6.3566</v>
      </c>
      <c r="CX51" s="0" t="n">
        <v>6.4001</v>
      </c>
      <c r="CY51" s="0" t="n">
        <v>6.4358</v>
      </c>
      <c r="CZ51" s="0" t="n">
        <v>6.4618</v>
      </c>
    </row>
    <row r="52" customFormat="false" ht="12.75" hidden="false" customHeight="false" outlineLevel="0" collapsed="false">
      <c r="A52" s="2" t="s">
        <v>20</v>
      </c>
      <c r="B52" s="0" t="s">
        <v>5</v>
      </c>
      <c r="C52" s="0" t="s">
        <v>18</v>
      </c>
      <c r="D52" s="0" t="s">
        <v>54</v>
      </c>
      <c r="E52" s="0" t="n">
        <v>-0.3182</v>
      </c>
      <c r="F52" s="0" t="n">
        <v>0.0135</v>
      </c>
      <c r="G52" s="0" t="n">
        <v>0.3553</v>
      </c>
      <c r="H52" s="0" t="n">
        <v>0.7072</v>
      </c>
      <c r="I52" s="0" t="n">
        <v>1.0693</v>
      </c>
      <c r="J52" s="0" t="n">
        <v>1.4413</v>
      </c>
      <c r="K52" s="0" t="n">
        <v>1.8233</v>
      </c>
      <c r="L52" s="0" t="n">
        <v>2.215</v>
      </c>
      <c r="M52" s="0" t="n">
        <v>2.6159</v>
      </c>
      <c r="N52" s="0" t="n">
        <v>3.0259</v>
      </c>
      <c r="O52" s="0" t="n">
        <v>3.4445</v>
      </c>
      <c r="P52" s="0" t="n">
        <v>3.8716</v>
      </c>
      <c r="Q52" s="0" t="n">
        <v>4.3071</v>
      </c>
      <c r="R52" s="0" t="n">
        <v>4.7507</v>
      </c>
      <c r="S52" s="0" t="n">
        <v>5.2024</v>
      </c>
      <c r="T52" s="0" t="n">
        <v>5.662</v>
      </c>
      <c r="U52" s="0" t="n">
        <v>6.1294</v>
      </c>
      <c r="V52" s="0" t="n">
        <v>6.6041</v>
      </c>
      <c r="W52" s="0" t="n">
        <v>7.0856</v>
      </c>
      <c r="X52" s="0" t="n">
        <v>7.5728</v>
      </c>
      <c r="Y52" s="0" t="n">
        <v>8.0643</v>
      </c>
      <c r="Z52" s="0" t="n">
        <v>8.5582</v>
      </c>
      <c r="AA52" s="0" t="n">
        <v>9.052</v>
      </c>
      <c r="AB52" s="0" t="n">
        <v>9.5426</v>
      </c>
      <c r="AC52" s="0" t="n">
        <v>10.0267</v>
      </c>
      <c r="AD52" s="0" t="n">
        <v>10.5004</v>
      </c>
      <c r="AE52" s="0" t="n">
        <v>10.9597</v>
      </c>
      <c r="AF52" s="0" t="n">
        <v>11.4007</v>
      </c>
      <c r="AG52" s="0" t="n">
        <v>11.8193</v>
      </c>
      <c r="AH52" s="0" t="n">
        <v>12.212</v>
      </c>
      <c r="AI52" s="0" t="n">
        <v>12.5758</v>
      </c>
      <c r="AJ52" s="0" t="n">
        <v>12.9077</v>
      </c>
      <c r="AK52" s="0" t="n">
        <v>13.2064</v>
      </c>
      <c r="AL52" s="0" t="n">
        <v>13.4704</v>
      </c>
      <c r="AM52" s="0" t="n">
        <v>13.6993</v>
      </c>
      <c r="AN52" s="0" t="n">
        <v>13.8938</v>
      </c>
      <c r="AO52" s="0" t="n">
        <v>14.0544</v>
      </c>
      <c r="AP52" s="0" t="n">
        <v>14.1828</v>
      </c>
      <c r="AQ52" s="0" t="n">
        <v>14.281</v>
      </c>
      <c r="AR52" s="0" t="n">
        <v>14.3513</v>
      </c>
      <c r="AS52" s="0" t="n">
        <v>14.3961</v>
      </c>
      <c r="AT52" s="0" t="n">
        <v>14.4181</v>
      </c>
      <c r="AU52" s="0" t="n">
        <v>14.42</v>
      </c>
      <c r="AV52" s="0" t="n">
        <v>14.4046</v>
      </c>
      <c r="AW52" s="0" t="n">
        <v>14.3744</v>
      </c>
      <c r="AX52" s="0" t="n">
        <v>14.332</v>
      </c>
      <c r="AY52" s="0" t="n">
        <v>14.2795</v>
      </c>
      <c r="AZ52" s="0" t="n">
        <v>14.219</v>
      </c>
      <c r="BA52" s="0" t="n">
        <v>14.1521</v>
      </c>
      <c r="BB52" s="0" t="n">
        <v>14.0801</v>
      </c>
      <c r="BC52" s="0" t="n">
        <v>14.0039</v>
      </c>
      <c r="BD52" s="0" t="n">
        <v>13.9242</v>
      </c>
      <c r="BE52" s="0" t="n">
        <v>13.8414</v>
      </c>
      <c r="BF52" s="0" t="n">
        <v>13.7555</v>
      </c>
      <c r="BG52" s="0" t="n">
        <v>13.6661</v>
      </c>
      <c r="BH52" s="0" t="n">
        <v>13.5725</v>
      </c>
      <c r="BI52" s="0" t="n">
        <v>13.474</v>
      </c>
      <c r="BJ52" s="0" t="n">
        <v>13.3694</v>
      </c>
      <c r="BK52" s="0" t="n">
        <v>13.2575</v>
      </c>
      <c r="BL52" s="0" t="n">
        <v>13.137</v>
      </c>
      <c r="BM52" s="0" t="n">
        <v>13.0067</v>
      </c>
      <c r="BN52" s="0" t="n">
        <v>12.8653</v>
      </c>
      <c r="BO52" s="0" t="n">
        <v>12.7119</v>
      </c>
      <c r="BP52" s="0" t="n">
        <v>12.5457</v>
      </c>
      <c r="BQ52" s="0" t="n">
        <v>12.3662</v>
      </c>
      <c r="BR52" s="0" t="n">
        <v>12.1732</v>
      </c>
      <c r="BS52" s="0" t="n">
        <v>11.9667</v>
      </c>
      <c r="BT52" s="0" t="n">
        <v>11.7473</v>
      </c>
      <c r="BU52" s="0" t="n">
        <v>11.5158</v>
      </c>
      <c r="BV52" s="0" t="n">
        <v>11.2733</v>
      </c>
      <c r="BW52" s="0" t="n">
        <v>11.0212</v>
      </c>
      <c r="BX52" s="0" t="n">
        <v>10.7612</v>
      </c>
      <c r="BY52" s="0" t="n">
        <v>10.4953</v>
      </c>
      <c r="BZ52" s="0" t="n">
        <v>10.2257</v>
      </c>
      <c r="CA52" s="0" t="n">
        <v>9.9548</v>
      </c>
      <c r="CB52" s="0" t="n">
        <v>9.6852</v>
      </c>
      <c r="CC52" s="0" t="n">
        <v>9.4196</v>
      </c>
      <c r="CD52" s="0" t="n">
        <v>9.1609</v>
      </c>
      <c r="CE52" s="0" t="n">
        <v>8.9122</v>
      </c>
      <c r="CF52" s="0" t="n">
        <v>8.6762</v>
      </c>
      <c r="CG52" s="0" t="n">
        <v>8.456</v>
      </c>
      <c r="CH52" s="0" t="n">
        <v>8.2544</v>
      </c>
      <c r="CI52" s="0" t="n">
        <v>8.0738</v>
      </c>
      <c r="CJ52" s="0" t="n">
        <v>7.9166</v>
      </c>
      <c r="CK52" s="0" t="n">
        <v>7.7846</v>
      </c>
      <c r="CL52" s="0" t="n">
        <v>7.6793</v>
      </c>
      <c r="CM52" s="0" t="n">
        <v>7.6017</v>
      </c>
      <c r="CN52" s="0" t="n">
        <v>7.5519</v>
      </c>
      <c r="CO52" s="0" t="n">
        <v>7.53</v>
      </c>
      <c r="CP52" s="0" t="n">
        <v>7.5351</v>
      </c>
      <c r="CQ52" s="0" t="n">
        <v>7.5659</v>
      </c>
      <c r="CR52" s="0" t="n">
        <v>7.6207</v>
      </c>
      <c r="CS52" s="0" t="n">
        <v>7.6971</v>
      </c>
      <c r="CT52" s="0" t="n">
        <v>7.7924</v>
      </c>
      <c r="CU52" s="0" t="n">
        <v>7.9037</v>
      </c>
      <c r="CV52" s="0" t="n">
        <v>8.0274</v>
      </c>
      <c r="CW52" s="0" t="n">
        <v>8.1601</v>
      </c>
      <c r="CX52" s="0" t="n">
        <v>8.298</v>
      </c>
      <c r="CY52" s="0" t="n">
        <v>8.4373</v>
      </c>
      <c r="CZ52" s="0" t="n">
        <v>8.5742</v>
      </c>
      <c r="DC52" s="0" t="n">
        <v>-0.669066666666667</v>
      </c>
      <c r="DD52" s="0" t="n">
        <v>-0.364066666666667</v>
      </c>
      <c r="DE52" s="0" t="n">
        <v>-0.0631333333333333</v>
      </c>
      <c r="DF52" s="0" t="n">
        <v>0.233666666666667</v>
      </c>
      <c r="DG52" s="0" t="n">
        <v>0.526233333333333</v>
      </c>
      <c r="DH52" s="0" t="n">
        <v>0.814266666666667</v>
      </c>
      <c r="DI52" s="0" t="n">
        <v>1.0979</v>
      </c>
      <c r="DJ52" s="0" t="n">
        <v>1.37743333333333</v>
      </c>
      <c r="DK52" s="0" t="n">
        <v>1.65343333333333</v>
      </c>
      <c r="DL52" s="0" t="n">
        <v>1.92666666666667</v>
      </c>
      <c r="DM52" s="0" t="n">
        <v>2.19816666666667</v>
      </c>
      <c r="DN52" s="0" t="n">
        <v>2.46886666666667</v>
      </c>
      <c r="DO52" s="0" t="n">
        <v>2.73993333333333</v>
      </c>
      <c r="DP52" s="0" t="n">
        <v>3.0124</v>
      </c>
      <c r="DQ52" s="0" t="n">
        <v>3.2873</v>
      </c>
      <c r="DR52" s="0" t="n">
        <v>3.56543333333333</v>
      </c>
      <c r="DS52" s="0" t="n">
        <v>3.8476</v>
      </c>
      <c r="DT52" s="0" t="n">
        <v>4.13413333333333</v>
      </c>
      <c r="DU52" s="0" t="n">
        <v>4.42533333333333</v>
      </c>
      <c r="DV52" s="0" t="n">
        <v>4.721</v>
      </c>
      <c r="DW52" s="0" t="n">
        <v>5.02056666666667</v>
      </c>
      <c r="DX52" s="0" t="n">
        <v>5.3233</v>
      </c>
      <c r="DY52" s="0" t="n">
        <v>5.628</v>
      </c>
      <c r="DZ52" s="0" t="n">
        <v>5.9332</v>
      </c>
      <c r="EA52" s="0" t="n">
        <v>6.23723333333333</v>
      </c>
      <c r="EB52" s="0" t="n">
        <v>6.53833333333333</v>
      </c>
      <c r="EC52" s="0" t="n">
        <v>6.8345</v>
      </c>
      <c r="ED52" s="0" t="n">
        <v>7.12406666666667</v>
      </c>
      <c r="EE52" s="0" t="n">
        <v>7.40503333333333</v>
      </c>
      <c r="EF52" s="0" t="n">
        <v>7.67596666666667</v>
      </c>
      <c r="EG52" s="0" t="n">
        <v>7.93546666666667</v>
      </c>
      <c r="EH52" s="0" t="n">
        <v>8.1822</v>
      </c>
      <c r="EI52" s="0" t="n">
        <v>8.41553333333333</v>
      </c>
      <c r="EJ52" s="0" t="n">
        <v>8.63476666666667</v>
      </c>
      <c r="EK52" s="0" t="n">
        <v>8.8395</v>
      </c>
      <c r="EL52" s="0" t="n">
        <v>9.02986666666667</v>
      </c>
      <c r="EM52" s="0" t="n">
        <v>9.20573333333333</v>
      </c>
      <c r="EN52" s="0" t="n">
        <v>9.36753333333333</v>
      </c>
      <c r="EO52" s="0" t="n">
        <v>9.51563333333333</v>
      </c>
      <c r="EP52" s="0" t="n">
        <v>9.6506</v>
      </c>
      <c r="EQ52" s="0" t="n">
        <v>9.77293333333333</v>
      </c>
      <c r="ER52" s="0" t="n">
        <v>9.88316666666667</v>
      </c>
      <c r="ES52" s="0" t="n">
        <v>9.982</v>
      </c>
      <c r="ET52" s="0" t="n">
        <v>10.07</v>
      </c>
      <c r="EU52" s="0" t="n">
        <v>10.1476666666667</v>
      </c>
      <c r="EV52" s="0" t="n">
        <v>10.2156333333333</v>
      </c>
      <c r="EW52" s="0" t="n">
        <v>10.2743333333333</v>
      </c>
      <c r="EX52" s="0" t="n">
        <v>10.3243</v>
      </c>
      <c r="EY52" s="0" t="n">
        <v>10.3658333333333</v>
      </c>
      <c r="EZ52" s="0" t="n">
        <v>10.3994</v>
      </c>
      <c r="FA52" s="0" t="n">
        <v>10.4252666666667</v>
      </c>
      <c r="FB52" s="0" t="n">
        <v>10.4437333333333</v>
      </c>
      <c r="FC52" s="0" t="n">
        <v>10.4550666666667</v>
      </c>
      <c r="FD52" s="0" t="n">
        <v>10.4596</v>
      </c>
      <c r="FE52" s="0" t="n">
        <v>10.4574</v>
      </c>
      <c r="FF52" s="0" t="n">
        <v>10.4487</v>
      </c>
      <c r="FG52" s="0" t="n">
        <v>10.4336333333333</v>
      </c>
      <c r="FH52" s="0" t="n">
        <v>10.4123</v>
      </c>
      <c r="FI52" s="0" t="n">
        <v>10.3848666666667</v>
      </c>
      <c r="FJ52" s="0" t="n">
        <v>10.3513</v>
      </c>
      <c r="FK52" s="0" t="n">
        <v>10.3118333333333</v>
      </c>
      <c r="FL52" s="0" t="n">
        <v>10.2666</v>
      </c>
      <c r="FM52" s="0" t="n">
        <v>10.2157333333333</v>
      </c>
      <c r="FN52" s="0" t="n">
        <v>10.1595666666667</v>
      </c>
      <c r="FO52" s="0" t="n">
        <v>10.0982666666667</v>
      </c>
      <c r="FP52" s="0" t="n">
        <v>10.0322</v>
      </c>
      <c r="FQ52" s="0" t="n">
        <v>9.96173333333333</v>
      </c>
      <c r="FR52" s="0" t="n">
        <v>9.88726666666667</v>
      </c>
      <c r="FS52" s="0" t="n">
        <v>9.80933333333333</v>
      </c>
      <c r="FT52" s="0" t="n">
        <v>9.72846666666667</v>
      </c>
      <c r="FU52" s="0" t="n">
        <v>9.6453</v>
      </c>
      <c r="FV52" s="0" t="n">
        <v>9.5605</v>
      </c>
      <c r="FW52" s="0" t="n">
        <v>9.475</v>
      </c>
      <c r="FX52" s="0" t="n">
        <v>9.38963333333333</v>
      </c>
      <c r="FY52" s="0" t="n">
        <v>9.3055</v>
      </c>
      <c r="FZ52" s="0" t="n">
        <v>9.22376666666667</v>
      </c>
      <c r="GA52" s="0" t="n">
        <v>9.1455</v>
      </c>
      <c r="GB52" s="0" t="n">
        <v>9.07196666666667</v>
      </c>
      <c r="GC52" s="0" t="n">
        <v>9.00446666666667</v>
      </c>
      <c r="GD52" s="0" t="n">
        <v>8.944</v>
      </c>
      <c r="GE52" s="0" t="n">
        <v>8.8918</v>
      </c>
      <c r="GF52" s="0" t="n">
        <v>8.84876666666667</v>
      </c>
      <c r="GG52" s="0" t="n">
        <v>8.81556666666667</v>
      </c>
      <c r="GH52" s="0" t="n">
        <v>8.7928</v>
      </c>
      <c r="GI52" s="0" t="n">
        <v>8.7808</v>
      </c>
      <c r="GJ52" s="0" t="n">
        <v>8.7795</v>
      </c>
      <c r="GK52" s="0" t="n">
        <v>8.78873333333333</v>
      </c>
      <c r="GL52" s="0" t="n">
        <v>8.80783333333333</v>
      </c>
      <c r="GM52" s="0" t="n">
        <v>8.8361</v>
      </c>
      <c r="GN52" s="0" t="n">
        <v>8.8725</v>
      </c>
      <c r="GO52" s="0" t="n">
        <v>8.91573333333333</v>
      </c>
      <c r="GP52" s="0" t="n">
        <v>8.9644</v>
      </c>
      <c r="GQ52" s="0" t="n">
        <v>9.01686666666667</v>
      </c>
      <c r="GR52" s="0" t="n">
        <v>9.07146666666667</v>
      </c>
      <c r="GS52" s="0" t="n">
        <v>9.1264</v>
      </c>
      <c r="GT52" s="0" t="n">
        <v>9.17976666666667</v>
      </c>
      <c r="GU52" s="0" t="n">
        <v>9.2298</v>
      </c>
      <c r="GV52" s="0" t="n">
        <v>9.27466666666667</v>
      </c>
      <c r="GW52" s="0" t="n">
        <v>9.3127</v>
      </c>
      <c r="GX52" s="0" t="n">
        <v>9.3421</v>
      </c>
    </row>
    <row r="53" customFormat="false" ht="12.75" hidden="false" customHeight="false" outlineLevel="0" collapsed="false">
      <c r="A53" s="2" t="s">
        <v>21</v>
      </c>
      <c r="B53" s="0" t="s">
        <v>5</v>
      </c>
      <c r="C53" s="0" t="s">
        <v>22</v>
      </c>
      <c r="D53" s="0" t="s">
        <v>54</v>
      </c>
      <c r="E53" s="0" t="n">
        <v>13.4248</v>
      </c>
      <c r="F53" s="0" t="n">
        <v>13.9179</v>
      </c>
      <c r="G53" s="0" t="n">
        <v>14.3979</v>
      </c>
      <c r="H53" s="0" t="n">
        <v>14.8625</v>
      </c>
      <c r="I53" s="0" t="n">
        <v>15.3092</v>
      </c>
      <c r="J53" s="0" t="n">
        <v>15.7358</v>
      </c>
      <c r="K53" s="0" t="n">
        <v>16.1397</v>
      </c>
      <c r="L53" s="0" t="n">
        <v>16.5181</v>
      </c>
      <c r="M53" s="0" t="n">
        <v>16.8681</v>
      </c>
      <c r="N53" s="0" t="n">
        <v>17.1867</v>
      </c>
      <c r="O53" s="0" t="n">
        <v>17.4712</v>
      </c>
      <c r="P53" s="0" t="n">
        <v>17.7192</v>
      </c>
      <c r="Q53" s="0" t="n">
        <v>17.9287</v>
      </c>
      <c r="R53" s="0" t="n">
        <v>18.0984</v>
      </c>
      <c r="S53" s="0" t="n">
        <v>18.2272</v>
      </c>
      <c r="T53" s="0" t="n">
        <v>18.3156</v>
      </c>
      <c r="U53" s="0" t="n">
        <v>18.3643</v>
      </c>
      <c r="V53" s="0" t="n">
        <v>18.3752</v>
      </c>
      <c r="W53" s="0" t="n">
        <v>18.3509</v>
      </c>
      <c r="X53" s="0" t="n">
        <v>18.2948</v>
      </c>
      <c r="Y53" s="0" t="n">
        <v>18.211</v>
      </c>
      <c r="Z53" s="0" t="n">
        <v>18.1042</v>
      </c>
      <c r="AA53" s="0" t="n">
        <v>17.9792</v>
      </c>
      <c r="AB53" s="0" t="n">
        <v>17.841</v>
      </c>
      <c r="AC53" s="0" t="n">
        <v>17.6946</v>
      </c>
      <c r="AD53" s="0" t="n">
        <v>17.5445</v>
      </c>
      <c r="AE53" s="0" t="n">
        <v>17.3948</v>
      </c>
      <c r="AF53" s="0" t="n">
        <v>17.249</v>
      </c>
      <c r="AG53" s="0" t="n">
        <v>17.1096</v>
      </c>
      <c r="AH53" s="0" t="n">
        <v>16.9786</v>
      </c>
      <c r="AI53" s="0" t="n">
        <v>16.8569</v>
      </c>
      <c r="AJ53" s="0" t="n">
        <v>16.7445</v>
      </c>
      <c r="AK53" s="0" t="n">
        <v>16.6408</v>
      </c>
      <c r="AL53" s="0" t="n">
        <v>16.5445</v>
      </c>
      <c r="AM53" s="0" t="n">
        <v>16.4537</v>
      </c>
      <c r="AN53" s="0" t="n">
        <v>16.3663</v>
      </c>
      <c r="AO53" s="0" t="n">
        <v>16.2799</v>
      </c>
      <c r="AP53" s="0" t="n">
        <v>16.1919</v>
      </c>
      <c r="AQ53" s="0" t="n">
        <v>16.1001</v>
      </c>
      <c r="AR53" s="0" t="n">
        <v>16.0021</v>
      </c>
      <c r="AS53" s="0" t="n">
        <v>15.8958</v>
      </c>
      <c r="AT53" s="0" t="n">
        <v>15.7794</v>
      </c>
      <c r="AU53" s="0" t="n">
        <v>15.6513</v>
      </c>
      <c r="AV53" s="0" t="n">
        <v>15.51</v>
      </c>
      <c r="AW53" s="0" t="n">
        <v>15.3546</v>
      </c>
      <c r="AX53" s="0" t="n">
        <v>15.1841</v>
      </c>
      <c r="AY53" s="0" t="n">
        <v>14.998</v>
      </c>
      <c r="AZ53" s="0" t="n">
        <v>14.796</v>
      </c>
      <c r="BA53" s="0" t="n">
        <v>14.5784</v>
      </c>
      <c r="BB53" s="0" t="n">
        <v>14.3457</v>
      </c>
      <c r="BC53" s="0" t="n">
        <v>14.099</v>
      </c>
      <c r="BD53" s="0" t="n">
        <v>13.8401</v>
      </c>
      <c r="BE53" s="0" t="n">
        <v>13.571</v>
      </c>
      <c r="BF53" s="0" t="n">
        <v>13.2942</v>
      </c>
      <c r="BG53" s="0" t="n">
        <v>13.013</v>
      </c>
      <c r="BH53" s="0" t="n">
        <v>12.7306</v>
      </c>
      <c r="BI53" s="0" t="n">
        <v>12.4505</v>
      </c>
      <c r="BJ53" s="0" t="n">
        <v>12.1762</v>
      </c>
      <c r="BK53" s="0" t="n">
        <v>11.9104</v>
      </c>
      <c r="BL53" s="0" t="n">
        <v>11.6555</v>
      </c>
      <c r="BM53" s="0" t="n">
        <v>11.4135</v>
      </c>
      <c r="BN53" s="0" t="n">
        <v>11.1846</v>
      </c>
      <c r="BO53" s="0" t="n">
        <v>10.9687</v>
      </c>
      <c r="BP53" s="0" t="n">
        <v>10.7646</v>
      </c>
      <c r="BQ53" s="0" t="n">
        <v>10.5703</v>
      </c>
      <c r="BR53" s="0" t="n">
        <v>10.3832</v>
      </c>
      <c r="BS53" s="0" t="n">
        <v>10.2009</v>
      </c>
      <c r="BT53" s="0" t="n">
        <v>10.0206</v>
      </c>
      <c r="BU53" s="0" t="n">
        <v>9.8401</v>
      </c>
      <c r="BV53" s="0" t="n">
        <v>9.6578</v>
      </c>
      <c r="BW53" s="0" t="n">
        <v>9.4726</v>
      </c>
      <c r="BX53" s="0" t="n">
        <v>9.2842</v>
      </c>
      <c r="BY53" s="0" t="n">
        <v>9.0933</v>
      </c>
      <c r="BZ53" s="0" t="n">
        <v>8.9005</v>
      </c>
      <c r="CA53" s="0" t="n">
        <v>8.7076</v>
      </c>
      <c r="CB53" s="0" t="n">
        <v>8.5164</v>
      </c>
      <c r="CC53" s="0" t="n">
        <v>8.3288</v>
      </c>
      <c r="CD53" s="0" t="n">
        <v>8.147</v>
      </c>
      <c r="CE53" s="0" t="n">
        <v>7.973</v>
      </c>
      <c r="CF53" s="0" t="n">
        <v>7.8089</v>
      </c>
      <c r="CG53" s="0" t="n">
        <v>7.6565</v>
      </c>
      <c r="CH53" s="0" t="n">
        <v>7.5175</v>
      </c>
      <c r="CI53" s="0" t="n">
        <v>7.3934</v>
      </c>
      <c r="CJ53" s="0" t="n">
        <v>7.2856</v>
      </c>
      <c r="CK53" s="0" t="n">
        <v>7.1951</v>
      </c>
      <c r="CL53" s="0" t="n">
        <v>7.1229</v>
      </c>
      <c r="CM53" s="0" t="n">
        <v>7.0699</v>
      </c>
      <c r="CN53" s="0" t="n">
        <v>7.0365</v>
      </c>
      <c r="CO53" s="0" t="n">
        <v>7.0232</v>
      </c>
      <c r="CP53" s="0" t="n">
        <v>7.0303</v>
      </c>
      <c r="CQ53" s="0" t="n">
        <v>7.0577</v>
      </c>
      <c r="CR53" s="0" t="n">
        <v>7.1053</v>
      </c>
      <c r="CS53" s="0" t="n">
        <v>7.1726</v>
      </c>
      <c r="CT53" s="0" t="n">
        <v>7.259</v>
      </c>
      <c r="CU53" s="0" t="n">
        <v>7.3636</v>
      </c>
      <c r="CV53" s="0" t="n">
        <v>7.4851</v>
      </c>
      <c r="CW53" s="0" t="n">
        <v>7.6221</v>
      </c>
      <c r="CX53" s="0" t="n">
        <v>7.7725</v>
      </c>
      <c r="CY53" s="0" t="n">
        <v>7.934</v>
      </c>
      <c r="CZ53" s="0" t="n">
        <v>8.1047</v>
      </c>
    </row>
    <row r="54" customFormat="false" ht="12.75" hidden="false" customHeight="false" outlineLevel="0" collapsed="false">
      <c r="A54" s="2" t="s">
        <v>23</v>
      </c>
      <c r="B54" s="0" t="s">
        <v>5</v>
      </c>
      <c r="C54" s="0" t="s">
        <v>22</v>
      </c>
      <c r="D54" s="0" t="s">
        <v>54</v>
      </c>
      <c r="E54" s="0" t="n">
        <v>9.7698</v>
      </c>
      <c r="F54" s="0" t="n">
        <v>10.1249</v>
      </c>
      <c r="G54" s="0" t="n">
        <v>10.4665</v>
      </c>
      <c r="H54" s="0" t="n">
        <v>10.7939</v>
      </c>
      <c r="I54" s="0" t="n">
        <v>11.1063</v>
      </c>
      <c r="J54" s="0" t="n">
        <v>11.4029</v>
      </c>
      <c r="K54" s="0" t="n">
        <v>11.6828</v>
      </c>
      <c r="L54" s="0" t="n">
        <v>11.9455</v>
      </c>
      <c r="M54" s="0" t="n">
        <v>12.1903</v>
      </c>
      <c r="N54" s="0" t="n">
        <v>12.4167</v>
      </c>
      <c r="O54" s="0" t="n">
        <v>12.6244</v>
      </c>
      <c r="P54" s="0" t="n">
        <v>12.8131</v>
      </c>
      <c r="Q54" s="0" t="n">
        <v>12.9828</v>
      </c>
      <c r="R54" s="0" t="n">
        <v>13.1333</v>
      </c>
      <c r="S54" s="0" t="n">
        <v>13.2648</v>
      </c>
      <c r="T54" s="0" t="n">
        <v>13.3778</v>
      </c>
      <c r="U54" s="0" t="n">
        <v>13.4724</v>
      </c>
      <c r="V54" s="0" t="n">
        <v>13.5494</v>
      </c>
      <c r="W54" s="0" t="n">
        <v>13.6093</v>
      </c>
      <c r="X54" s="0" t="n">
        <v>13.6529</v>
      </c>
      <c r="Y54" s="0" t="n">
        <v>13.6812</v>
      </c>
      <c r="Z54" s="0" t="n">
        <v>13.695</v>
      </c>
      <c r="AA54" s="0" t="n">
        <v>13.6954</v>
      </c>
      <c r="AB54" s="0" t="n">
        <v>13.6835</v>
      </c>
      <c r="AC54" s="0" t="n">
        <v>13.6605</v>
      </c>
      <c r="AD54" s="0" t="n">
        <v>13.6276</v>
      </c>
      <c r="AE54" s="0" t="n">
        <v>13.5858</v>
      </c>
      <c r="AF54" s="0" t="n">
        <v>13.5365</v>
      </c>
      <c r="AG54" s="0" t="n">
        <v>13.4806</v>
      </c>
      <c r="AH54" s="0" t="n">
        <v>13.4194</v>
      </c>
      <c r="AI54" s="0" t="n">
        <v>13.3537</v>
      </c>
      <c r="AJ54" s="0" t="n">
        <v>13.2847</v>
      </c>
      <c r="AK54" s="0" t="n">
        <v>13.2132</v>
      </c>
      <c r="AL54" s="0" t="n">
        <v>13.1398</v>
      </c>
      <c r="AM54" s="0" t="n">
        <v>13.0653</v>
      </c>
      <c r="AN54" s="0" t="n">
        <v>12.9901</v>
      </c>
      <c r="AO54" s="0" t="n">
        <v>12.9146</v>
      </c>
      <c r="AP54" s="0" t="n">
        <v>12.8392</v>
      </c>
      <c r="AQ54" s="0" t="n">
        <v>12.7638</v>
      </c>
      <c r="AR54" s="0" t="n">
        <v>12.6885</v>
      </c>
      <c r="AS54" s="0" t="n">
        <v>12.613</v>
      </c>
      <c r="AT54" s="0" t="n">
        <v>12.5371</v>
      </c>
      <c r="AU54" s="0" t="n">
        <v>12.4602</v>
      </c>
      <c r="AV54" s="0" t="n">
        <v>12.3818</v>
      </c>
      <c r="AW54" s="0" t="n">
        <v>12.3013</v>
      </c>
      <c r="AX54" s="0" t="n">
        <v>12.2178</v>
      </c>
      <c r="AY54" s="0" t="n">
        <v>12.1306</v>
      </c>
      <c r="AZ54" s="0" t="n">
        <v>12.0386</v>
      </c>
      <c r="BA54" s="0" t="n">
        <v>11.9409</v>
      </c>
      <c r="BB54" s="0" t="n">
        <v>11.8365</v>
      </c>
      <c r="BC54" s="0" t="n">
        <v>11.7245</v>
      </c>
      <c r="BD54" s="0" t="n">
        <v>11.6039</v>
      </c>
      <c r="BE54" s="0" t="n">
        <v>11.4737</v>
      </c>
      <c r="BF54" s="0" t="n">
        <v>11.3332</v>
      </c>
      <c r="BG54" s="0" t="n">
        <v>11.1815</v>
      </c>
      <c r="BH54" s="0" t="n">
        <v>11.018</v>
      </c>
      <c r="BI54" s="0" t="n">
        <v>10.8421</v>
      </c>
      <c r="BJ54" s="0" t="n">
        <v>10.6534</v>
      </c>
      <c r="BK54" s="0" t="n">
        <v>10.4517</v>
      </c>
      <c r="BL54" s="0" t="n">
        <v>10.2368</v>
      </c>
      <c r="BM54" s="0" t="n">
        <v>10.0088</v>
      </c>
      <c r="BN54" s="0" t="n">
        <v>9.7679</v>
      </c>
      <c r="BO54" s="0" t="n">
        <v>9.5144</v>
      </c>
      <c r="BP54" s="0" t="n">
        <v>9.2489</v>
      </c>
      <c r="BQ54" s="0" t="n">
        <v>8.9721</v>
      </c>
      <c r="BR54" s="0" t="n">
        <v>8.6847</v>
      </c>
      <c r="BS54" s="0" t="n">
        <v>8.3877</v>
      </c>
      <c r="BT54" s="0" t="n">
        <v>8.0822</v>
      </c>
      <c r="BU54" s="0" t="n">
        <v>7.7694</v>
      </c>
      <c r="BV54" s="0" t="n">
        <v>7.4506</v>
      </c>
      <c r="BW54" s="0" t="n">
        <v>7.1271</v>
      </c>
      <c r="BX54" s="0" t="n">
        <v>6.8004</v>
      </c>
      <c r="BY54" s="0" t="n">
        <v>6.4721</v>
      </c>
      <c r="BZ54" s="0" t="n">
        <v>6.1435</v>
      </c>
      <c r="CA54" s="0" t="n">
        <v>5.8163</v>
      </c>
      <c r="CB54" s="0" t="n">
        <v>5.4921</v>
      </c>
      <c r="CC54" s="0" t="n">
        <v>5.1723</v>
      </c>
      <c r="CD54" s="0" t="n">
        <v>4.8585</v>
      </c>
      <c r="CE54" s="0" t="n">
        <v>4.5522</v>
      </c>
      <c r="CF54" s="0" t="n">
        <v>4.2548</v>
      </c>
      <c r="CG54" s="0" t="n">
        <v>3.9676</v>
      </c>
      <c r="CH54" s="0" t="n">
        <v>3.6918</v>
      </c>
      <c r="CI54" s="0" t="n">
        <v>3.4288</v>
      </c>
      <c r="CJ54" s="0" t="n">
        <v>3.1795</v>
      </c>
      <c r="CK54" s="0" t="n">
        <v>2.9448</v>
      </c>
      <c r="CL54" s="0" t="n">
        <v>2.7256</v>
      </c>
      <c r="CM54" s="0" t="n">
        <v>2.5225</v>
      </c>
      <c r="CN54" s="0" t="n">
        <v>2.3361</v>
      </c>
      <c r="CO54" s="0" t="n">
        <v>2.1668</v>
      </c>
      <c r="CP54" s="0" t="n">
        <v>2.0148</v>
      </c>
      <c r="CQ54" s="0" t="n">
        <v>1.8801</v>
      </c>
      <c r="CR54" s="0" t="n">
        <v>1.7628</v>
      </c>
      <c r="CS54" s="0" t="n">
        <v>1.6627</v>
      </c>
      <c r="CT54" s="0" t="n">
        <v>1.5793</v>
      </c>
      <c r="CU54" s="0" t="n">
        <v>1.5122</v>
      </c>
      <c r="CV54" s="0" t="n">
        <v>1.4609</v>
      </c>
      <c r="CW54" s="0" t="n">
        <v>1.4245</v>
      </c>
      <c r="CX54" s="0" t="n">
        <v>1.4022</v>
      </c>
      <c r="CY54" s="0" t="n">
        <v>1.393</v>
      </c>
      <c r="CZ54" s="0" t="n">
        <v>1.396</v>
      </c>
    </row>
    <row r="55" customFormat="false" ht="12.75" hidden="false" customHeight="false" outlineLevel="0" collapsed="false">
      <c r="A55" s="2" t="s">
        <v>24</v>
      </c>
      <c r="B55" s="0" t="s">
        <v>5</v>
      </c>
      <c r="C55" s="0" t="s">
        <v>22</v>
      </c>
      <c r="D55" s="0" t="s">
        <v>54</v>
      </c>
      <c r="E55" s="0" t="n">
        <v>12.8084</v>
      </c>
      <c r="F55" s="0" t="n">
        <v>13.178</v>
      </c>
      <c r="G55" s="0" t="n">
        <v>13.517</v>
      </c>
      <c r="H55" s="0" t="n">
        <v>13.8261</v>
      </c>
      <c r="I55" s="0" t="n">
        <v>14.106</v>
      </c>
      <c r="J55" s="0" t="n">
        <v>14.3575</v>
      </c>
      <c r="K55" s="0" t="n">
        <v>14.5813</v>
      </c>
      <c r="L55" s="0" t="n">
        <v>14.7786</v>
      </c>
      <c r="M55" s="0" t="n">
        <v>14.9509</v>
      </c>
      <c r="N55" s="0" t="n">
        <v>15.1001</v>
      </c>
      <c r="O55" s="0" t="n">
        <v>15.2281</v>
      </c>
      <c r="P55" s="0" t="n">
        <v>15.3368</v>
      </c>
      <c r="Q55" s="0" t="n">
        <v>15.4283</v>
      </c>
      <c r="R55" s="0" t="n">
        <v>15.5047</v>
      </c>
      <c r="S55" s="0" t="n">
        <v>15.568</v>
      </c>
      <c r="T55" s="0" t="n">
        <v>15.6203</v>
      </c>
      <c r="U55" s="0" t="n">
        <v>15.6634</v>
      </c>
      <c r="V55" s="0" t="n">
        <v>15.699</v>
      </c>
      <c r="W55" s="0" t="n">
        <v>15.7288</v>
      </c>
      <c r="X55" s="0" t="n">
        <v>15.7539</v>
      </c>
      <c r="Y55" s="0" t="n">
        <v>15.7756</v>
      </c>
      <c r="Z55" s="0" t="n">
        <v>15.7948</v>
      </c>
      <c r="AA55" s="0" t="n">
        <v>15.8119</v>
      </c>
      <c r="AB55" s="0" t="n">
        <v>15.8274</v>
      </c>
      <c r="AC55" s="0" t="n">
        <v>15.8414</v>
      </c>
      <c r="AD55" s="0" t="n">
        <v>15.8535</v>
      </c>
      <c r="AE55" s="0" t="n">
        <v>15.8636</v>
      </c>
      <c r="AF55" s="0" t="n">
        <v>15.8708</v>
      </c>
      <c r="AG55" s="0" t="n">
        <v>15.8745</v>
      </c>
      <c r="AH55" s="0" t="n">
        <v>15.8735</v>
      </c>
      <c r="AI55" s="0" t="n">
        <v>15.8669</v>
      </c>
      <c r="AJ55" s="0" t="n">
        <v>15.8535</v>
      </c>
      <c r="AK55" s="0" t="n">
        <v>15.8319</v>
      </c>
      <c r="AL55" s="0" t="n">
        <v>15.8011</v>
      </c>
      <c r="AM55" s="0" t="n">
        <v>15.7599</v>
      </c>
      <c r="AN55" s="0" t="n">
        <v>15.707</v>
      </c>
      <c r="AO55" s="0" t="n">
        <v>15.6416</v>
      </c>
      <c r="AP55" s="0" t="n">
        <v>15.5628</v>
      </c>
      <c r="AQ55" s="0" t="n">
        <v>15.4698</v>
      </c>
      <c r="AR55" s="0" t="n">
        <v>15.3622</v>
      </c>
      <c r="AS55" s="0" t="n">
        <v>15.2397</v>
      </c>
      <c r="AT55" s="0" t="n">
        <v>15.102</v>
      </c>
      <c r="AU55" s="0" t="n">
        <v>14.9493</v>
      </c>
      <c r="AV55" s="0" t="n">
        <v>14.7818</v>
      </c>
      <c r="AW55" s="0" t="n">
        <v>14.5997</v>
      </c>
      <c r="AX55" s="0" t="n">
        <v>14.4035</v>
      </c>
      <c r="AY55" s="0" t="n">
        <v>14.1938</v>
      </c>
      <c r="AZ55" s="0" t="n">
        <v>13.9712</v>
      </c>
      <c r="BA55" s="0" t="n">
        <v>13.7363</v>
      </c>
      <c r="BB55" s="0" t="n">
        <v>13.4897</v>
      </c>
      <c r="BC55" s="0" t="n">
        <v>13.2321</v>
      </c>
      <c r="BD55" s="0" t="n">
        <v>12.964</v>
      </c>
      <c r="BE55" s="0" t="n">
        <v>12.6859</v>
      </c>
      <c r="BF55" s="0" t="n">
        <v>12.3984</v>
      </c>
      <c r="BG55" s="0" t="n">
        <v>12.1016</v>
      </c>
      <c r="BH55" s="0" t="n">
        <v>11.7959</v>
      </c>
      <c r="BI55" s="0" t="n">
        <v>11.4817</v>
      </c>
      <c r="BJ55" s="0" t="n">
        <v>11.1589</v>
      </c>
      <c r="BK55" s="0" t="n">
        <v>10.8279</v>
      </c>
      <c r="BL55" s="0" t="n">
        <v>10.4889</v>
      </c>
      <c r="BM55" s="0" t="n">
        <v>10.142</v>
      </c>
      <c r="BN55" s="0" t="n">
        <v>9.7875</v>
      </c>
      <c r="BO55" s="0" t="n">
        <v>9.4257</v>
      </c>
      <c r="BP55" s="0" t="n">
        <v>9.0572</v>
      </c>
      <c r="BQ55" s="0" t="n">
        <v>8.6824</v>
      </c>
      <c r="BR55" s="0" t="n">
        <v>8.3022</v>
      </c>
      <c r="BS55" s="0" t="n">
        <v>7.9173</v>
      </c>
      <c r="BT55" s="0" t="n">
        <v>7.5287</v>
      </c>
      <c r="BU55" s="0" t="n">
        <v>7.1377</v>
      </c>
      <c r="BV55" s="0" t="n">
        <v>6.7455</v>
      </c>
      <c r="BW55" s="0" t="n">
        <v>6.3537</v>
      </c>
      <c r="BX55" s="0" t="n">
        <v>5.9636</v>
      </c>
      <c r="BY55" s="0" t="n">
        <v>5.5772</v>
      </c>
      <c r="BZ55" s="0" t="n">
        <v>5.1959</v>
      </c>
      <c r="CA55" s="0" t="n">
        <v>4.8217</v>
      </c>
      <c r="CB55" s="0" t="n">
        <v>4.4562</v>
      </c>
      <c r="CC55" s="0" t="n">
        <v>4.1013</v>
      </c>
      <c r="CD55" s="0" t="n">
        <v>3.7586</v>
      </c>
      <c r="CE55" s="0" t="n">
        <v>3.4298</v>
      </c>
      <c r="CF55" s="0" t="n">
        <v>3.1161</v>
      </c>
      <c r="CG55" s="0" t="n">
        <v>2.8188</v>
      </c>
      <c r="CH55" s="0" t="n">
        <v>2.5392</v>
      </c>
      <c r="CI55" s="0" t="n">
        <v>2.2779</v>
      </c>
      <c r="CJ55" s="0" t="n">
        <v>2.0355</v>
      </c>
      <c r="CK55" s="0" t="n">
        <v>1.8125</v>
      </c>
      <c r="CL55" s="0" t="n">
        <v>1.6087</v>
      </c>
      <c r="CM55" s="0" t="n">
        <v>1.424</v>
      </c>
      <c r="CN55" s="0" t="n">
        <v>1.2579</v>
      </c>
      <c r="CO55" s="0" t="n">
        <v>1.1093</v>
      </c>
      <c r="CP55" s="0" t="n">
        <v>0.9773</v>
      </c>
      <c r="CQ55" s="0" t="n">
        <v>0.8605</v>
      </c>
      <c r="CR55" s="0" t="n">
        <v>0.7573</v>
      </c>
      <c r="CS55" s="0" t="n">
        <v>0.6657</v>
      </c>
      <c r="CT55" s="0" t="n">
        <v>0.5839</v>
      </c>
      <c r="CU55" s="0" t="n">
        <v>0.5096</v>
      </c>
      <c r="CV55" s="0" t="n">
        <v>0.4405</v>
      </c>
      <c r="CW55" s="0" t="n">
        <v>0.3742</v>
      </c>
      <c r="CX55" s="0" t="n">
        <v>0.3083</v>
      </c>
      <c r="CY55" s="0" t="n">
        <v>0.2403</v>
      </c>
      <c r="CZ55" s="0" t="n">
        <v>0.1677</v>
      </c>
      <c r="DC55" s="0" t="n">
        <v>12.001</v>
      </c>
      <c r="DD55" s="0" t="n">
        <v>12.4069333333333</v>
      </c>
      <c r="DE55" s="0" t="n">
        <v>12.7938</v>
      </c>
      <c r="DF55" s="0" t="n">
        <v>13.1608333333333</v>
      </c>
      <c r="DG55" s="0" t="n">
        <v>13.5071666666667</v>
      </c>
      <c r="DH55" s="0" t="n">
        <v>13.8320666666667</v>
      </c>
      <c r="DI55" s="0" t="n">
        <v>14.1346</v>
      </c>
      <c r="DJ55" s="0" t="n">
        <v>14.4140666666667</v>
      </c>
      <c r="DK55" s="0" t="n">
        <v>14.6697666666667</v>
      </c>
      <c r="DL55" s="0" t="n">
        <v>14.9011666666667</v>
      </c>
      <c r="DM55" s="0" t="n">
        <v>15.1079</v>
      </c>
      <c r="DN55" s="0" t="n">
        <v>15.2897</v>
      </c>
      <c r="DO55" s="0" t="n">
        <v>15.4466</v>
      </c>
      <c r="DP55" s="0" t="n">
        <v>15.5788</v>
      </c>
      <c r="DQ55" s="0" t="n">
        <v>15.6866666666667</v>
      </c>
      <c r="DR55" s="0" t="n">
        <v>15.7712333333333</v>
      </c>
      <c r="DS55" s="0" t="n">
        <v>15.8333666666667</v>
      </c>
      <c r="DT55" s="0" t="n">
        <v>15.8745333333333</v>
      </c>
      <c r="DU55" s="0" t="n">
        <v>15.8963333333333</v>
      </c>
      <c r="DV55" s="0" t="n">
        <v>15.9005333333333</v>
      </c>
      <c r="DW55" s="0" t="n">
        <v>15.8892666666667</v>
      </c>
      <c r="DX55" s="0" t="n">
        <v>15.8646666666667</v>
      </c>
      <c r="DY55" s="0" t="n">
        <v>15.8288333333333</v>
      </c>
      <c r="DZ55" s="0" t="n">
        <v>15.7839666666667</v>
      </c>
      <c r="EA55" s="0" t="n">
        <v>15.7321666666667</v>
      </c>
      <c r="EB55" s="0" t="n">
        <v>15.6752</v>
      </c>
      <c r="EC55" s="0" t="n">
        <v>15.6147333333333</v>
      </c>
      <c r="ED55" s="0" t="n">
        <v>15.5521</v>
      </c>
      <c r="EE55" s="0" t="n">
        <v>15.4882333333333</v>
      </c>
      <c r="EF55" s="0" t="n">
        <v>15.4238333333333</v>
      </c>
      <c r="EG55" s="0" t="n">
        <v>15.3591666666667</v>
      </c>
      <c r="EH55" s="0" t="n">
        <v>15.2942333333333</v>
      </c>
      <c r="EI55" s="0" t="n">
        <v>15.2286333333333</v>
      </c>
      <c r="EJ55" s="0" t="n">
        <v>15.1618</v>
      </c>
      <c r="EK55" s="0" t="n">
        <v>15.0929666666667</v>
      </c>
      <c r="EL55" s="0" t="n">
        <v>15.0211333333333</v>
      </c>
      <c r="EM55" s="0" t="n">
        <v>14.9453666666667</v>
      </c>
      <c r="EN55" s="0" t="n">
        <v>14.8646333333333</v>
      </c>
      <c r="EO55" s="0" t="n">
        <v>14.7779</v>
      </c>
      <c r="EP55" s="0" t="n">
        <v>14.6842666666667</v>
      </c>
      <c r="EQ55" s="0" t="n">
        <v>14.5828333333333</v>
      </c>
      <c r="ER55" s="0" t="n">
        <v>14.4728333333333</v>
      </c>
      <c r="ES55" s="0" t="n">
        <v>14.3536</v>
      </c>
      <c r="ET55" s="0" t="n">
        <v>14.2245333333333</v>
      </c>
      <c r="EU55" s="0" t="n">
        <v>14.0852</v>
      </c>
      <c r="EV55" s="0" t="n">
        <v>13.9351333333333</v>
      </c>
      <c r="EW55" s="0" t="n">
        <v>13.7741333333333</v>
      </c>
      <c r="EX55" s="0" t="n">
        <v>13.6019333333333</v>
      </c>
      <c r="EY55" s="0" t="n">
        <v>13.4185333333333</v>
      </c>
      <c r="EZ55" s="0" t="n">
        <v>13.2239666666667</v>
      </c>
      <c r="FA55" s="0" t="n">
        <v>13.0185333333333</v>
      </c>
      <c r="FB55" s="0" t="n">
        <v>12.8026666666667</v>
      </c>
      <c r="FC55" s="0" t="n">
        <v>12.5768666666667</v>
      </c>
      <c r="FD55" s="0" t="n">
        <v>12.3419333333333</v>
      </c>
      <c r="FE55" s="0" t="n">
        <v>12.0987</v>
      </c>
      <c r="FF55" s="0" t="n">
        <v>11.8481666666667</v>
      </c>
      <c r="FG55" s="0" t="n">
        <v>11.5914333333333</v>
      </c>
      <c r="FH55" s="0" t="n">
        <v>11.3295</v>
      </c>
      <c r="FI55" s="0" t="n">
        <v>11.0633333333333</v>
      </c>
      <c r="FJ55" s="0" t="n">
        <v>10.7937333333333</v>
      </c>
      <c r="FK55" s="0" t="n">
        <v>10.5214333333333</v>
      </c>
      <c r="FL55" s="0" t="n">
        <v>10.2466666666667</v>
      </c>
      <c r="FM55" s="0" t="n">
        <v>9.9696</v>
      </c>
      <c r="FN55" s="0" t="n">
        <v>9.69023333333333</v>
      </c>
      <c r="FO55" s="0" t="n">
        <v>9.40826666666667</v>
      </c>
      <c r="FP55" s="0" t="n">
        <v>9.12336666666667</v>
      </c>
      <c r="FQ55" s="0" t="n">
        <v>8.8353</v>
      </c>
      <c r="FR55" s="0" t="n">
        <v>8.54383333333333</v>
      </c>
      <c r="FS55" s="0" t="n">
        <v>8.24906666666667</v>
      </c>
      <c r="FT55" s="0" t="n">
        <v>7.9513</v>
      </c>
      <c r="FU55" s="0" t="n">
        <v>7.65113333333333</v>
      </c>
      <c r="FV55" s="0" t="n">
        <v>7.3494</v>
      </c>
      <c r="FW55" s="0" t="n">
        <v>7.04753333333333</v>
      </c>
      <c r="FX55" s="0" t="n">
        <v>6.74663333333333</v>
      </c>
      <c r="FY55" s="0" t="n">
        <v>6.44853333333333</v>
      </c>
      <c r="FZ55" s="0" t="n">
        <v>6.1549</v>
      </c>
      <c r="GA55" s="0" t="n">
        <v>5.86746666666667</v>
      </c>
      <c r="GB55" s="0" t="n">
        <v>5.58803333333333</v>
      </c>
      <c r="GC55" s="0" t="n">
        <v>5.31833333333333</v>
      </c>
      <c r="GD55" s="0" t="n">
        <v>5.05993333333333</v>
      </c>
      <c r="GE55" s="0" t="n">
        <v>4.8143</v>
      </c>
      <c r="GF55" s="0" t="n">
        <v>4.58283333333333</v>
      </c>
      <c r="GG55" s="0" t="n">
        <v>4.3667</v>
      </c>
      <c r="GH55" s="0" t="n">
        <v>4.16686666666667</v>
      </c>
      <c r="GI55" s="0" t="n">
        <v>3.98413333333333</v>
      </c>
      <c r="GJ55" s="0" t="n">
        <v>3.81906666666667</v>
      </c>
      <c r="GK55" s="0" t="n">
        <v>3.67213333333333</v>
      </c>
      <c r="GL55" s="0" t="n">
        <v>3.5435</v>
      </c>
      <c r="GM55" s="0" t="n">
        <v>3.4331</v>
      </c>
      <c r="GN55" s="0" t="n">
        <v>3.3408</v>
      </c>
      <c r="GO55" s="0" t="n">
        <v>3.2661</v>
      </c>
      <c r="GP55" s="0" t="n">
        <v>3.20846666666667</v>
      </c>
      <c r="GQ55" s="0" t="n">
        <v>3.167</v>
      </c>
      <c r="GR55" s="0" t="n">
        <v>3.14073333333333</v>
      </c>
      <c r="GS55" s="0" t="n">
        <v>3.12846666666667</v>
      </c>
      <c r="GT55" s="0" t="n">
        <v>3.12883333333333</v>
      </c>
      <c r="GU55" s="0" t="n">
        <v>3.14026666666667</v>
      </c>
      <c r="GV55" s="0" t="n">
        <v>3.161</v>
      </c>
      <c r="GW55" s="0" t="n">
        <v>3.1891</v>
      </c>
      <c r="GX55" s="0" t="n">
        <v>3.2228</v>
      </c>
    </row>
    <row r="56" customFormat="false" ht="12.75" hidden="false" customHeight="false" outlineLevel="0" collapsed="false">
      <c r="A56" s="2" t="s">
        <v>25</v>
      </c>
      <c r="B56" s="0" t="s">
        <v>5</v>
      </c>
      <c r="C56" s="0" t="s">
        <v>26</v>
      </c>
      <c r="D56" s="0" t="s">
        <v>54</v>
      </c>
      <c r="E56" s="0" t="n">
        <v>6.6637</v>
      </c>
      <c r="F56" s="0" t="n">
        <v>6.6952</v>
      </c>
      <c r="G56" s="0" t="n">
        <v>6.7282</v>
      </c>
      <c r="H56" s="0" t="n">
        <v>6.763</v>
      </c>
      <c r="I56" s="0" t="n">
        <v>6.7999</v>
      </c>
      <c r="J56" s="0" t="n">
        <v>6.8391</v>
      </c>
      <c r="K56" s="0" t="n">
        <v>6.8809</v>
      </c>
      <c r="L56" s="0" t="n">
        <v>6.9256</v>
      </c>
      <c r="M56" s="0" t="n">
        <v>6.9734</v>
      </c>
      <c r="N56" s="0" t="n">
        <v>7.0242</v>
      </c>
      <c r="O56" s="0" t="n">
        <v>7.0777</v>
      </c>
      <c r="P56" s="0" t="n">
        <v>7.1337</v>
      </c>
      <c r="Q56" s="0" t="n">
        <v>7.1918</v>
      </c>
      <c r="R56" s="0" t="n">
        <v>7.2514</v>
      </c>
      <c r="S56" s="0" t="n">
        <v>7.312</v>
      </c>
      <c r="T56" s="0" t="n">
        <v>7.373</v>
      </c>
      <c r="U56" s="0" t="n">
        <v>7.4337</v>
      </c>
      <c r="V56" s="0" t="n">
        <v>7.4933</v>
      </c>
      <c r="W56" s="0" t="n">
        <v>7.5513</v>
      </c>
      <c r="X56" s="0" t="n">
        <v>7.6068</v>
      </c>
      <c r="Y56" s="0" t="n">
        <v>7.6593</v>
      </c>
      <c r="Z56" s="0" t="n">
        <v>7.7084</v>
      </c>
      <c r="AA56" s="0" t="n">
        <v>7.7535</v>
      </c>
      <c r="AB56" s="0" t="n">
        <v>7.7941</v>
      </c>
      <c r="AC56" s="0" t="n">
        <v>7.8299</v>
      </c>
      <c r="AD56" s="0" t="n">
        <v>7.8609</v>
      </c>
      <c r="AE56" s="0" t="n">
        <v>7.8867</v>
      </c>
      <c r="AF56" s="0" t="n">
        <v>7.9072</v>
      </c>
      <c r="AG56" s="0" t="n">
        <v>7.9225</v>
      </c>
      <c r="AH56" s="0" t="n">
        <v>7.9327</v>
      </c>
      <c r="AI56" s="0" t="n">
        <v>7.9378</v>
      </c>
      <c r="AJ56" s="0" t="n">
        <v>7.9379</v>
      </c>
      <c r="AK56" s="0" t="n">
        <v>7.9333</v>
      </c>
      <c r="AL56" s="0" t="n">
        <v>7.9243</v>
      </c>
      <c r="AM56" s="0" t="n">
        <v>7.9109</v>
      </c>
      <c r="AN56" s="0" t="n">
        <v>7.8935</v>
      </c>
      <c r="AO56" s="0" t="n">
        <v>7.8723</v>
      </c>
      <c r="AP56" s="0" t="n">
        <v>7.8474</v>
      </c>
      <c r="AQ56" s="0" t="n">
        <v>7.8192</v>
      </c>
      <c r="AR56" s="0" t="n">
        <v>7.7878</v>
      </c>
      <c r="AS56" s="0" t="n">
        <v>7.7533</v>
      </c>
      <c r="AT56" s="0" t="n">
        <v>7.7161</v>
      </c>
      <c r="AU56" s="0" t="n">
        <v>7.6762</v>
      </c>
      <c r="AV56" s="0" t="n">
        <v>7.6339</v>
      </c>
      <c r="AW56" s="0" t="n">
        <v>7.5894</v>
      </c>
      <c r="AX56" s="0" t="n">
        <v>7.5427</v>
      </c>
      <c r="AY56" s="0" t="n">
        <v>7.4942</v>
      </c>
      <c r="AZ56" s="0" t="n">
        <v>7.444</v>
      </c>
      <c r="BA56" s="0" t="n">
        <v>7.3923</v>
      </c>
      <c r="BB56" s="0" t="n">
        <v>7.3393</v>
      </c>
      <c r="BC56" s="0" t="n">
        <v>7.2851</v>
      </c>
      <c r="BD56" s="0" t="n">
        <v>7.2299</v>
      </c>
      <c r="BE56" s="0" t="n">
        <v>7.1739</v>
      </c>
      <c r="BF56" s="0" t="n">
        <v>7.1171</v>
      </c>
      <c r="BG56" s="0" t="n">
        <v>7.0597</v>
      </c>
      <c r="BH56" s="0" t="n">
        <v>7.0018</v>
      </c>
      <c r="BI56" s="0" t="n">
        <v>6.9434</v>
      </c>
      <c r="BJ56" s="0" t="n">
        <v>6.8846</v>
      </c>
      <c r="BK56" s="0" t="n">
        <v>6.8253</v>
      </c>
      <c r="BL56" s="0" t="n">
        <v>6.7655</v>
      </c>
      <c r="BM56" s="0" t="n">
        <v>6.7051</v>
      </c>
      <c r="BN56" s="0" t="n">
        <v>6.6441</v>
      </c>
      <c r="BO56" s="0" t="n">
        <v>6.5822</v>
      </c>
      <c r="BP56" s="0" t="n">
        <v>6.5194</v>
      </c>
      <c r="BQ56" s="0" t="n">
        <v>6.4556</v>
      </c>
      <c r="BR56" s="0" t="n">
        <v>6.3905</v>
      </c>
      <c r="BS56" s="0" t="n">
        <v>6.3239</v>
      </c>
      <c r="BT56" s="0" t="n">
        <v>6.2557</v>
      </c>
      <c r="BU56" s="0" t="n">
        <v>6.1855</v>
      </c>
      <c r="BV56" s="0" t="n">
        <v>6.1131</v>
      </c>
      <c r="BW56" s="0" t="n">
        <v>6.038</v>
      </c>
      <c r="BX56" s="0" t="n">
        <v>5.96</v>
      </c>
      <c r="BY56" s="0" t="n">
        <v>5.8786</v>
      </c>
      <c r="BZ56" s="0" t="n">
        <v>5.7931</v>
      </c>
      <c r="CA56" s="0" t="n">
        <v>5.7032</v>
      </c>
      <c r="CB56" s="0" t="n">
        <v>5.6082</v>
      </c>
      <c r="CC56" s="0" t="n">
        <v>5.5077</v>
      </c>
      <c r="CD56" s="0" t="n">
        <v>5.4011</v>
      </c>
      <c r="CE56" s="0" t="n">
        <v>5.288</v>
      </c>
      <c r="CF56" s="0" t="n">
        <v>5.1677</v>
      </c>
      <c r="CG56" s="0" t="n">
        <v>5.0399</v>
      </c>
      <c r="CH56" s="0" t="n">
        <v>4.9041</v>
      </c>
      <c r="CI56" s="0" t="n">
        <v>4.7598</v>
      </c>
      <c r="CJ56" s="0" t="n">
        <v>4.6072</v>
      </c>
      <c r="CK56" s="0" t="n">
        <v>4.4471</v>
      </c>
      <c r="CL56" s="0" t="n">
        <v>4.2806</v>
      </c>
      <c r="CM56" s="0" t="n">
        <v>4.1082</v>
      </c>
      <c r="CN56" s="0" t="n">
        <v>3.9288</v>
      </c>
      <c r="CO56" s="0" t="n">
        <v>3.7409</v>
      </c>
      <c r="CP56" s="0" t="n">
        <v>3.5426</v>
      </c>
      <c r="CQ56" s="0" t="n">
        <v>3.3351</v>
      </c>
      <c r="CR56" s="0" t="n">
        <v>3.1276</v>
      </c>
      <c r="CS56" s="0" t="n">
        <v>2.9309</v>
      </c>
      <c r="CT56" s="0" t="n">
        <v>2.7552</v>
      </c>
      <c r="CU56" s="0" t="n">
        <v>2.5919</v>
      </c>
      <c r="CV56" s="0" t="n">
        <v>2.4086</v>
      </c>
      <c r="CW56" s="0" t="n">
        <v>2.1712</v>
      </c>
      <c r="CX56" s="0" t="n">
        <v>1.8457</v>
      </c>
      <c r="CY56" s="0" t="n">
        <v>1.398</v>
      </c>
      <c r="CZ56" s="0" t="n">
        <v>0.7941</v>
      </c>
    </row>
    <row r="57" customFormat="false" ht="12.75" hidden="false" customHeight="false" outlineLevel="0" collapsed="false">
      <c r="A57" s="2" t="s">
        <v>27</v>
      </c>
      <c r="B57" s="0" t="s">
        <v>5</v>
      </c>
      <c r="C57" s="0" t="s">
        <v>26</v>
      </c>
      <c r="D57" s="0" t="s">
        <v>54</v>
      </c>
      <c r="E57" s="0" t="n">
        <v>5.0159</v>
      </c>
      <c r="F57" s="0" t="n">
        <v>5.046</v>
      </c>
      <c r="G57" s="0" t="n">
        <v>5.0798</v>
      </c>
      <c r="H57" s="0" t="n">
        <v>5.1174</v>
      </c>
      <c r="I57" s="0" t="n">
        <v>5.1593</v>
      </c>
      <c r="J57" s="0" t="n">
        <v>5.2056</v>
      </c>
      <c r="K57" s="0" t="n">
        <v>5.2568</v>
      </c>
      <c r="L57" s="0" t="n">
        <v>5.3131</v>
      </c>
      <c r="M57" s="0" t="n">
        <v>5.3748</v>
      </c>
      <c r="N57" s="0" t="n">
        <v>5.4419</v>
      </c>
      <c r="O57" s="0" t="n">
        <v>5.514</v>
      </c>
      <c r="P57" s="0" t="n">
        <v>5.5909</v>
      </c>
      <c r="Q57" s="0" t="n">
        <v>5.6721</v>
      </c>
      <c r="R57" s="0" t="n">
        <v>5.7571</v>
      </c>
      <c r="S57" s="0" t="n">
        <v>5.8452</v>
      </c>
      <c r="T57" s="0" t="n">
        <v>5.9357</v>
      </c>
      <c r="U57" s="0" t="n">
        <v>6.0279</v>
      </c>
      <c r="V57" s="0" t="n">
        <v>6.1209</v>
      </c>
      <c r="W57" s="0" t="n">
        <v>6.214</v>
      </c>
      <c r="X57" s="0" t="n">
        <v>6.3063</v>
      </c>
      <c r="Y57" s="0" t="n">
        <v>6.3972</v>
      </c>
      <c r="Z57" s="0" t="n">
        <v>6.4859</v>
      </c>
      <c r="AA57" s="0" t="n">
        <v>6.5718</v>
      </c>
      <c r="AB57" s="0" t="n">
        <v>6.6545</v>
      </c>
      <c r="AC57" s="0" t="n">
        <v>6.7334</v>
      </c>
      <c r="AD57" s="0" t="n">
        <v>6.8083</v>
      </c>
      <c r="AE57" s="0" t="n">
        <v>6.8789</v>
      </c>
      <c r="AF57" s="0" t="n">
        <v>6.9451</v>
      </c>
      <c r="AG57" s="0" t="n">
        <v>7.0069</v>
      </c>
      <c r="AH57" s="0" t="n">
        <v>7.0644</v>
      </c>
      <c r="AI57" s="0" t="n">
        <v>7.1178</v>
      </c>
      <c r="AJ57" s="0" t="n">
        <v>7.1671</v>
      </c>
      <c r="AK57" s="0" t="n">
        <v>7.2128</v>
      </c>
      <c r="AL57" s="0" t="n">
        <v>7.2553</v>
      </c>
      <c r="AM57" s="0" t="n">
        <v>7.295</v>
      </c>
      <c r="AN57" s="0" t="n">
        <v>7.3322</v>
      </c>
      <c r="AO57" s="0" t="n">
        <v>7.3674</v>
      </c>
      <c r="AP57" s="0" t="n">
        <v>7.401</v>
      </c>
      <c r="AQ57" s="0" t="n">
        <v>7.4334</v>
      </c>
      <c r="AR57" s="0" t="n">
        <v>7.4649</v>
      </c>
      <c r="AS57" s="0" t="n">
        <v>7.4957</v>
      </c>
      <c r="AT57" s="0" t="n">
        <v>7.526</v>
      </c>
      <c r="AU57" s="0" t="n">
        <v>7.556</v>
      </c>
      <c r="AV57" s="0" t="n">
        <v>7.5856</v>
      </c>
      <c r="AW57" s="0" t="n">
        <v>7.6147</v>
      </c>
      <c r="AX57" s="0" t="n">
        <v>7.6433</v>
      </c>
      <c r="AY57" s="0" t="n">
        <v>7.6711</v>
      </c>
      <c r="AZ57" s="0" t="n">
        <v>7.6977</v>
      </c>
      <c r="BA57" s="0" t="n">
        <v>7.7229</v>
      </c>
      <c r="BB57" s="0" t="n">
        <v>7.7464</v>
      </c>
      <c r="BC57" s="0" t="n">
        <v>7.7677</v>
      </c>
      <c r="BD57" s="0" t="n">
        <v>7.7865</v>
      </c>
      <c r="BE57" s="0" t="n">
        <v>7.8024</v>
      </c>
      <c r="BF57" s="0" t="n">
        <v>7.8152</v>
      </c>
      <c r="BG57" s="0" t="n">
        <v>7.8244</v>
      </c>
      <c r="BH57" s="0" t="n">
        <v>7.83</v>
      </c>
      <c r="BI57" s="0" t="n">
        <v>7.8316</v>
      </c>
      <c r="BJ57" s="0" t="n">
        <v>7.8291</v>
      </c>
      <c r="BK57" s="0" t="n">
        <v>7.8225</v>
      </c>
      <c r="BL57" s="0" t="n">
        <v>7.8118</v>
      </c>
      <c r="BM57" s="0" t="n">
        <v>7.7971</v>
      </c>
      <c r="BN57" s="0" t="n">
        <v>7.7784</v>
      </c>
      <c r="BO57" s="0" t="n">
        <v>7.756</v>
      </c>
      <c r="BP57" s="0" t="n">
        <v>7.73</v>
      </c>
      <c r="BQ57" s="0" t="n">
        <v>7.7007</v>
      </c>
      <c r="BR57" s="0" t="n">
        <v>7.6683</v>
      </c>
      <c r="BS57" s="0" t="n">
        <v>7.633</v>
      </c>
      <c r="BT57" s="0" t="n">
        <v>7.5949</v>
      </c>
      <c r="BU57" s="0" t="n">
        <v>7.5544</v>
      </c>
      <c r="BV57" s="0" t="n">
        <v>7.5114</v>
      </c>
      <c r="BW57" s="0" t="n">
        <v>7.4661</v>
      </c>
      <c r="BX57" s="0" t="n">
        <v>7.4183</v>
      </c>
      <c r="BY57" s="0" t="n">
        <v>7.3681</v>
      </c>
      <c r="BZ57" s="0" t="n">
        <v>7.3151</v>
      </c>
      <c r="CA57" s="0" t="n">
        <v>7.2591</v>
      </c>
      <c r="CB57" s="0" t="n">
        <v>7.1998</v>
      </c>
      <c r="CC57" s="0" t="n">
        <v>7.1369</v>
      </c>
      <c r="CD57" s="0" t="n">
        <v>7.0701</v>
      </c>
      <c r="CE57" s="0" t="n">
        <v>6.9993</v>
      </c>
      <c r="CF57" s="0" t="n">
        <v>6.9239</v>
      </c>
      <c r="CG57" s="0" t="n">
        <v>6.8431</v>
      </c>
      <c r="CH57" s="0" t="n">
        <v>6.7561</v>
      </c>
      <c r="CI57" s="0" t="n">
        <v>6.6622</v>
      </c>
      <c r="CJ57" s="0" t="n">
        <v>6.5618</v>
      </c>
      <c r="CK57" s="0" t="n">
        <v>6.457</v>
      </c>
      <c r="CL57" s="0" t="n">
        <v>6.3496</v>
      </c>
      <c r="CM57" s="0" t="n">
        <v>6.2409</v>
      </c>
      <c r="CN57" s="0" t="n">
        <v>6.1261</v>
      </c>
      <c r="CO57" s="0" t="n">
        <v>5.9981</v>
      </c>
      <c r="CP57" s="0" t="n">
        <v>5.8497</v>
      </c>
      <c r="CQ57" s="0" t="n">
        <v>5.6819</v>
      </c>
      <c r="CR57" s="0" t="n">
        <v>5.5184</v>
      </c>
      <c r="CS57" s="0" t="n">
        <v>5.3873</v>
      </c>
      <c r="CT57" s="0" t="n">
        <v>5.3152</v>
      </c>
      <c r="CU57" s="0" t="n">
        <v>5.2735</v>
      </c>
      <c r="CV57" s="0" t="n">
        <v>5.1641</v>
      </c>
      <c r="CW57" s="0" t="n">
        <v>4.8841</v>
      </c>
      <c r="CX57" s="0" t="n">
        <v>4.3305</v>
      </c>
      <c r="CY57" s="0" t="n">
        <v>3.4006</v>
      </c>
      <c r="CZ57" s="0" t="n">
        <v>1.9914</v>
      </c>
    </row>
    <row r="58" customFormat="false" ht="12.75" hidden="false" customHeight="false" outlineLevel="0" collapsed="false">
      <c r="A58" s="2" t="s">
        <v>28</v>
      </c>
      <c r="B58" s="0" t="s">
        <v>5</v>
      </c>
      <c r="C58" s="0" t="s">
        <v>26</v>
      </c>
      <c r="D58" s="0" t="s">
        <v>54</v>
      </c>
      <c r="E58" s="0" t="n">
        <v>8.1883</v>
      </c>
      <c r="F58" s="0" t="n">
        <v>8.2429</v>
      </c>
      <c r="G58" s="0" t="n">
        <v>8.2987</v>
      </c>
      <c r="H58" s="0" t="n">
        <v>8.3556</v>
      </c>
      <c r="I58" s="0" t="n">
        <v>8.4135</v>
      </c>
      <c r="J58" s="0" t="n">
        <v>8.4723</v>
      </c>
      <c r="K58" s="0" t="n">
        <v>8.5321</v>
      </c>
      <c r="L58" s="0" t="n">
        <v>8.5926</v>
      </c>
      <c r="M58" s="0" t="n">
        <v>8.654</v>
      </c>
      <c r="N58" s="0" t="n">
        <v>8.7162</v>
      </c>
      <c r="O58" s="0" t="n">
        <v>8.7789</v>
      </c>
      <c r="P58" s="0" t="n">
        <v>8.8422</v>
      </c>
      <c r="Q58" s="0" t="n">
        <v>8.9059</v>
      </c>
      <c r="R58" s="0" t="n">
        <v>8.9698</v>
      </c>
      <c r="S58" s="0" t="n">
        <v>9.034</v>
      </c>
      <c r="T58" s="0" t="n">
        <v>9.0982</v>
      </c>
      <c r="U58" s="0" t="n">
        <v>9.1624</v>
      </c>
      <c r="V58" s="0" t="n">
        <v>9.2265</v>
      </c>
      <c r="W58" s="0" t="n">
        <v>9.2903</v>
      </c>
      <c r="X58" s="0" t="n">
        <v>9.3538</v>
      </c>
      <c r="Y58" s="0" t="n">
        <v>9.4168</v>
      </c>
      <c r="Z58" s="0" t="n">
        <v>9.4793</v>
      </c>
      <c r="AA58" s="0" t="n">
        <v>9.5412</v>
      </c>
      <c r="AB58" s="0" t="n">
        <v>9.6024</v>
      </c>
      <c r="AC58" s="0" t="n">
        <v>9.6627</v>
      </c>
      <c r="AD58" s="0" t="n">
        <v>9.722</v>
      </c>
      <c r="AE58" s="0" t="n">
        <v>9.7803</v>
      </c>
      <c r="AF58" s="0" t="n">
        <v>9.8374</v>
      </c>
      <c r="AG58" s="0" t="n">
        <v>9.8931</v>
      </c>
      <c r="AH58" s="0" t="n">
        <v>9.9474</v>
      </c>
      <c r="AI58" s="0" t="n">
        <v>10</v>
      </c>
      <c r="AJ58" s="0" t="n">
        <v>10.0509</v>
      </c>
      <c r="AK58" s="0" t="n">
        <v>10.0999</v>
      </c>
      <c r="AL58" s="0" t="n">
        <v>10.1468</v>
      </c>
      <c r="AM58" s="0" t="n">
        <v>10.1916</v>
      </c>
      <c r="AN58" s="0" t="n">
        <v>10.2341</v>
      </c>
      <c r="AO58" s="0" t="n">
        <v>10.2741</v>
      </c>
      <c r="AP58" s="0" t="n">
        <v>10.3117</v>
      </c>
      <c r="AQ58" s="0" t="n">
        <v>10.3467</v>
      </c>
      <c r="AR58" s="0" t="n">
        <v>10.379</v>
      </c>
      <c r="AS58" s="0" t="n">
        <v>10.4087</v>
      </c>
      <c r="AT58" s="0" t="n">
        <v>10.4357</v>
      </c>
      <c r="AU58" s="0" t="n">
        <v>10.4601</v>
      </c>
      <c r="AV58" s="0" t="n">
        <v>10.4819</v>
      </c>
      <c r="AW58" s="0" t="n">
        <v>10.5012</v>
      </c>
      <c r="AX58" s="0" t="n">
        <v>10.518</v>
      </c>
      <c r="AY58" s="0" t="n">
        <v>10.5325</v>
      </c>
      <c r="AZ58" s="0" t="n">
        <v>10.5448</v>
      </c>
      <c r="BA58" s="0" t="n">
        <v>10.555</v>
      </c>
      <c r="BB58" s="0" t="n">
        <v>10.5632</v>
      </c>
      <c r="BC58" s="0" t="n">
        <v>10.5697</v>
      </c>
      <c r="BD58" s="0" t="n">
        <v>10.5747</v>
      </c>
      <c r="BE58" s="0" t="n">
        <v>10.5781</v>
      </c>
      <c r="BF58" s="0" t="n">
        <v>10.5802</v>
      </c>
      <c r="BG58" s="0" t="n">
        <v>10.5812</v>
      </c>
      <c r="BH58" s="0" t="n">
        <v>10.5811</v>
      </c>
      <c r="BI58" s="0" t="n">
        <v>10.5801</v>
      </c>
      <c r="BJ58" s="0" t="n">
        <v>10.5781</v>
      </c>
      <c r="BK58" s="0" t="n">
        <v>10.5753</v>
      </c>
      <c r="BL58" s="0" t="n">
        <v>10.5717</v>
      </c>
      <c r="BM58" s="0" t="n">
        <v>10.5671</v>
      </c>
      <c r="BN58" s="0" t="n">
        <v>10.5615</v>
      </c>
      <c r="BO58" s="0" t="n">
        <v>10.5548</v>
      </c>
      <c r="BP58" s="0" t="n">
        <v>10.5467</v>
      </c>
      <c r="BQ58" s="0" t="n">
        <v>10.5372</v>
      </c>
      <c r="BR58" s="0" t="n">
        <v>10.5258</v>
      </c>
      <c r="BS58" s="0" t="n">
        <v>10.5123</v>
      </c>
      <c r="BT58" s="0" t="n">
        <v>10.4963</v>
      </c>
      <c r="BU58" s="0" t="n">
        <v>10.4775</v>
      </c>
      <c r="BV58" s="0" t="n">
        <v>10.4554</v>
      </c>
      <c r="BW58" s="0" t="n">
        <v>10.4295</v>
      </c>
      <c r="BX58" s="0" t="n">
        <v>10.3993</v>
      </c>
      <c r="BY58" s="0" t="n">
        <v>10.3644</v>
      </c>
      <c r="BZ58" s="0" t="n">
        <v>10.3244</v>
      </c>
      <c r="CA58" s="0" t="n">
        <v>10.2792</v>
      </c>
      <c r="CB58" s="0" t="n">
        <v>10.2284</v>
      </c>
      <c r="CC58" s="0" t="n">
        <v>10.1718</v>
      </c>
      <c r="CD58" s="0" t="n">
        <v>10.1085</v>
      </c>
      <c r="CE58" s="0" t="n">
        <v>10.0377</v>
      </c>
      <c r="CF58" s="0" t="n">
        <v>9.9585</v>
      </c>
      <c r="CG58" s="0" t="n">
        <v>9.8705</v>
      </c>
      <c r="CH58" s="0" t="n">
        <v>9.7751</v>
      </c>
      <c r="CI58" s="0" t="n">
        <v>9.6751</v>
      </c>
      <c r="CJ58" s="0" t="n">
        <v>9.573</v>
      </c>
      <c r="CK58" s="0" t="n">
        <v>9.4707</v>
      </c>
      <c r="CL58" s="0" t="n">
        <v>9.3638</v>
      </c>
      <c r="CM58" s="0" t="n">
        <v>9.244</v>
      </c>
      <c r="CN58" s="0" t="n">
        <v>9.1025</v>
      </c>
      <c r="CO58" s="0" t="n">
        <v>8.9317</v>
      </c>
      <c r="CP58" s="0" t="n">
        <v>8.7445</v>
      </c>
      <c r="CQ58" s="0" t="n">
        <v>8.5747</v>
      </c>
      <c r="CR58" s="0" t="n">
        <v>8.4568</v>
      </c>
      <c r="CS58" s="0" t="n">
        <v>8.4245</v>
      </c>
      <c r="CT58" s="0" t="n">
        <v>8.4519</v>
      </c>
      <c r="CU58" s="0" t="n">
        <v>8.4215</v>
      </c>
      <c r="CV58" s="0" t="n">
        <v>8.2079</v>
      </c>
      <c r="CW58" s="0" t="n">
        <v>7.6856</v>
      </c>
      <c r="CX58" s="0" t="n">
        <v>6.7292</v>
      </c>
      <c r="CY58" s="0" t="n">
        <v>5.2131</v>
      </c>
      <c r="CZ58" s="0" t="n">
        <v>3.0118</v>
      </c>
      <c r="DC58" s="0" t="n">
        <v>6.62263333333333</v>
      </c>
      <c r="DD58" s="0" t="n">
        <v>6.66136666666667</v>
      </c>
      <c r="DE58" s="0" t="n">
        <v>6.70223333333333</v>
      </c>
      <c r="DF58" s="0" t="n">
        <v>6.74533333333333</v>
      </c>
      <c r="DG58" s="0" t="n">
        <v>6.7909</v>
      </c>
      <c r="DH58" s="0" t="n">
        <v>6.839</v>
      </c>
      <c r="DI58" s="0" t="n">
        <v>6.88993333333333</v>
      </c>
      <c r="DJ58" s="0" t="n">
        <v>6.94376666666667</v>
      </c>
      <c r="DK58" s="0" t="n">
        <v>7.00073333333333</v>
      </c>
      <c r="DL58" s="0" t="n">
        <v>7.06076666666667</v>
      </c>
      <c r="DM58" s="0" t="n">
        <v>7.12353333333333</v>
      </c>
      <c r="DN58" s="0" t="n">
        <v>7.18893333333333</v>
      </c>
      <c r="DO58" s="0" t="n">
        <v>7.2566</v>
      </c>
      <c r="DP58" s="0" t="n">
        <v>7.3261</v>
      </c>
      <c r="DQ58" s="0" t="n">
        <v>7.39706666666667</v>
      </c>
      <c r="DR58" s="0" t="n">
        <v>7.46896666666667</v>
      </c>
      <c r="DS58" s="0" t="n">
        <v>7.54133333333333</v>
      </c>
      <c r="DT58" s="0" t="n">
        <v>7.61356666666667</v>
      </c>
      <c r="DU58" s="0" t="n">
        <v>7.6852</v>
      </c>
      <c r="DV58" s="0" t="n">
        <v>7.75563333333333</v>
      </c>
      <c r="DW58" s="0" t="n">
        <v>7.82443333333333</v>
      </c>
      <c r="DX58" s="0" t="n">
        <v>7.8912</v>
      </c>
      <c r="DY58" s="0" t="n">
        <v>7.9555</v>
      </c>
      <c r="DZ58" s="0" t="n">
        <v>8.017</v>
      </c>
      <c r="EA58" s="0" t="n">
        <v>8.07533333333333</v>
      </c>
      <c r="EB58" s="0" t="n">
        <v>8.1304</v>
      </c>
      <c r="EC58" s="0" t="n">
        <v>8.18196666666667</v>
      </c>
      <c r="ED58" s="0" t="n">
        <v>8.2299</v>
      </c>
      <c r="EE58" s="0" t="n">
        <v>8.27416666666667</v>
      </c>
      <c r="EF58" s="0" t="n">
        <v>8.31483333333333</v>
      </c>
      <c r="EG58" s="0" t="n">
        <v>8.35186666666667</v>
      </c>
      <c r="EH58" s="0" t="n">
        <v>8.3853</v>
      </c>
      <c r="EI58" s="0" t="n">
        <v>8.41533333333334</v>
      </c>
      <c r="EJ58" s="0" t="n">
        <v>8.44213333333333</v>
      </c>
      <c r="EK58" s="0" t="n">
        <v>8.46583333333333</v>
      </c>
      <c r="EL58" s="0" t="n">
        <v>8.4866</v>
      </c>
      <c r="EM58" s="0" t="n">
        <v>8.5046</v>
      </c>
      <c r="EN58" s="0" t="n">
        <v>8.52003333333333</v>
      </c>
      <c r="EO58" s="0" t="n">
        <v>8.5331</v>
      </c>
      <c r="EP58" s="0" t="n">
        <v>8.5439</v>
      </c>
      <c r="EQ58" s="0" t="n">
        <v>8.55256666666667</v>
      </c>
      <c r="ER58" s="0" t="n">
        <v>8.55926666666667</v>
      </c>
      <c r="ES58" s="0" t="n">
        <v>8.5641</v>
      </c>
      <c r="ET58" s="0" t="n">
        <v>8.56713333333333</v>
      </c>
      <c r="EU58" s="0" t="n">
        <v>8.56843333333333</v>
      </c>
      <c r="EV58" s="0" t="n">
        <v>8.568</v>
      </c>
      <c r="EW58" s="0" t="n">
        <v>8.56593333333333</v>
      </c>
      <c r="EX58" s="0" t="n">
        <v>8.56216666666667</v>
      </c>
      <c r="EY58" s="0" t="n">
        <v>8.55673333333333</v>
      </c>
      <c r="EZ58" s="0" t="n">
        <v>8.54963333333333</v>
      </c>
      <c r="FA58" s="0" t="n">
        <v>8.54083333333333</v>
      </c>
      <c r="FB58" s="0" t="n">
        <v>8.53036666666667</v>
      </c>
      <c r="FC58" s="0" t="n">
        <v>8.51813333333333</v>
      </c>
      <c r="FD58" s="0" t="n">
        <v>8.50416666666667</v>
      </c>
      <c r="FE58" s="0" t="n">
        <v>8.48843333333333</v>
      </c>
      <c r="FF58" s="0" t="n">
        <v>8.47096666666667</v>
      </c>
      <c r="FG58" s="0" t="n">
        <v>8.4517</v>
      </c>
      <c r="FH58" s="0" t="n">
        <v>8.4306</v>
      </c>
      <c r="FI58" s="0" t="n">
        <v>8.4077</v>
      </c>
      <c r="FJ58" s="0" t="n">
        <v>8.383</v>
      </c>
      <c r="FK58" s="0" t="n">
        <v>8.35643333333333</v>
      </c>
      <c r="FL58" s="0" t="n">
        <v>8.328</v>
      </c>
      <c r="FM58" s="0" t="n">
        <v>8.29766666666667</v>
      </c>
      <c r="FN58" s="0" t="n">
        <v>8.26536666666667</v>
      </c>
      <c r="FO58" s="0" t="n">
        <v>8.23116666666667</v>
      </c>
      <c r="FP58" s="0" t="n">
        <v>8.19486666666667</v>
      </c>
      <c r="FQ58" s="0" t="n">
        <v>8.1564</v>
      </c>
      <c r="FR58" s="0" t="n">
        <v>8.11563333333333</v>
      </c>
      <c r="FS58" s="0" t="n">
        <v>8.07246666666667</v>
      </c>
      <c r="FT58" s="0" t="n">
        <v>8.02663333333334</v>
      </c>
      <c r="FU58" s="0" t="n">
        <v>7.97786666666667</v>
      </c>
      <c r="FV58" s="0" t="n">
        <v>7.92586666666667</v>
      </c>
      <c r="FW58" s="0" t="n">
        <v>7.87036666666667</v>
      </c>
      <c r="FX58" s="0" t="n">
        <v>7.81086666666667</v>
      </c>
      <c r="FY58" s="0" t="n">
        <v>7.74716666666667</v>
      </c>
      <c r="FZ58" s="0" t="n">
        <v>7.6788</v>
      </c>
      <c r="GA58" s="0" t="n">
        <v>7.60546666666667</v>
      </c>
      <c r="GB58" s="0" t="n">
        <v>7.52656666666667</v>
      </c>
      <c r="GC58" s="0" t="n">
        <v>7.44166666666667</v>
      </c>
      <c r="GD58" s="0" t="n">
        <v>7.35003333333333</v>
      </c>
      <c r="GE58" s="0" t="n">
        <v>7.25116666666667</v>
      </c>
      <c r="GF58" s="0" t="n">
        <v>7.1451</v>
      </c>
      <c r="GG58" s="0" t="n">
        <v>7.03236666666667</v>
      </c>
      <c r="GH58" s="0" t="n">
        <v>6.914</v>
      </c>
      <c r="GI58" s="0" t="n">
        <v>6.7916</v>
      </c>
      <c r="GJ58" s="0" t="n">
        <v>6.66466666666667</v>
      </c>
      <c r="GK58" s="0" t="n">
        <v>6.53103333333333</v>
      </c>
      <c r="GL58" s="0" t="n">
        <v>6.3858</v>
      </c>
      <c r="GM58" s="0" t="n">
        <v>6.22356666666667</v>
      </c>
      <c r="GN58" s="0" t="n">
        <v>6.0456</v>
      </c>
      <c r="GO58" s="0" t="n">
        <v>5.8639</v>
      </c>
      <c r="GP58" s="0" t="n">
        <v>5.70093333333333</v>
      </c>
      <c r="GQ58" s="0" t="n">
        <v>5.5809</v>
      </c>
      <c r="GR58" s="0" t="n">
        <v>5.50743333333333</v>
      </c>
      <c r="GS58" s="0" t="n">
        <v>5.42896666666667</v>
      </c>
      <c r="GT58" s="0" t="n">
        <v>5.2602</v>
      </c>
      <c r="GU58" s="0" t="n">
        <v>4.91363333333333</v>
      </c>
      <c r="GV58" s="0" t="n">
        <v>4.3018</v>
      </c>
      <c r="GW58" s="0" t="n">
        <v>3.33723333333333</v>
      </c>
      <c r="GX58" s="0" t="n">
        <v>1.93243333333333</v>
      </c>
    </row>
    <row r="59" customFormat="false" ht="12.75" hidden="false" customHeight="false" outlineLevel="0" collapsed="false">
      <c r="A59" s="2" t="s">
        <v>29</v>
      </c>
      <c r="B59" s="0" t="s">
        <v>5</v>
      </c>
      <c r="C59" s="0" t="s">
        <v>30</v>
      </c>
      <c r="D59" s="0" t="s">
        <v>54</v>
      </c>
      <c r="E59" s="0" t="n">
        <v>3.6523</v>
      </c>
      <c r="F59" s="0" t="n">
        <v>3.9376</v>
      </c>
      <c r="G59" s="0" t="n">
        <v>4.2305</v>
      </c>
      <c r="H59" s="0" t="n">
        <v>4.5327</v>
      </c>
      <c r="I59" s="0" t="n">
        <v>4.8458</v>
      </c>
      <c r="J59" s="0" t="n">
        <v>5.1717</v>
      </c>
      <c r="K59" s="0" t="n">
        <v>5.5118</v>
      </c>
      <c r="L59" s="0" t="n">
        <v>5.8671</v>
      </c>
      <c r="M59" s="0" t="n">
        <v>6.2383</v>
      </c>
      <c r="N59" s="0" t="n">
        <v>6.6255</v>
      </c>
      <c r="O59" s="0" t="n">
        <v>7.0288</v>
      </c>
      <c r="P59" s="0" t="n">
        <v>7.4475</v>
      </c>
      <c r="Q59" s="0" t="n">
        <v>7.8805</v>
      </c>
      <c r="R59" s="0" t="n">
        <v>8.3266</v>
      </c>
      <c r="S59" s="0" t="n">
        <v>8.784</v>
      </c>
      <c r="T59" s="0" t="n">
        <v>9.2507</v>
      </c>
      <c r="U59" s="0" t="n">
        <v>9.7246</v>
      </c>
      <c r="V59" s="0" t="n">
        <v>10.2034</v>
      </c>
      <c r="W59" s="0" t="n">
        <v>10.6849</v>
      </c>
      <c r="X59" s="0" t="n">
        <v>11.167</v>
      </c>
      <c r="Y59" s="0" t="n">
        <v>11.6476</v>
      </c>
      <c r="Z59" s="0" t="n">
        <v>12.1246</v>
      </c>
      <c r="AA59" s="0" t="n">
        <v>12.5958</v>
      </c>
      <c r="AB59" s="0" t="n">
        <v>13.059</v>
      </c>
      <c r="AC59" s="0" t="n">
        <v>13.5117</v>
      </c>
      <c r="AD59" s="0" t="n">
        <v>13.9515</v>
      </c>
      <c r="AE59" s="0" t="n">
        <v>14.3755</v>
      </c>
      <c r="AF59" s="0" t="n">
        <v>14.7809</v>
      </c>
      <c r="AG59" s="0" t="n">
        <v>15.1651</v>
      </c>
      <c r="AH59" s="0" t="n">
        <v>15.5253</v>
      </c>
      <c r="AI59" s="0" t="n">
        <v>15.8595</v>
      </c>
      <c r="AJ59" s="0" t="n">
        <v>16.1663</v>
      </c>
      <c r="AK59" s="0" t="n">
        <v>16.4445</v>
      </c>
      <c r="AL59" s="0" t="n">
        <v>16.6938</v>
      </c>
      <c r="AM59" s="0" t="n">
        <v>16.9141</v>
      </c>
      <c r="AN59" s="0" t="n">
        <v>17.1061</v>
      </c>
      <c r="AO59" s="0" t="n">
        <v>17.2706</v>
      </c>
      <c r="AP59" s="0" t="n">
        <v>17.4088</v>
      </c>
      <c r="AQ59" s="0" t="n">
        <v>17.5222</v>
      </c>
      <c r="AR59" s="0" t="n">
        <v>17.6123</v>
      </c>
      <c r="AS59" s="0" t="n">
        <v>17.6809</v>
      </c>
      <c r="AT59" s="0" t="n">
        <v>17.7301</v>
      </c>
      <c r="AU59" s="0" t="n">
        <v>17.7618</v>
      </c>
      <c r="AV59" s="0" t="n">
        <v>17.778</v>
      </c>
      <c r="AW59" s="0" t="n">
        <v>17.7808</v>
      </c>
      <c r="AX59" s="0" t="n">
        <v>17.772</v>
      </c>
      <c r="AY59" s="0" t="n">
        <v>17.7533</v>
      </c>
      <c r="AZ59" s="0" t="n">
        <v>17.7258</v>
      </c>
      <c r="BA59" s="0" t="n">
        <v>17.6903</v>
      </c>
      <c r="BB59" s="0" t="n">
        <v>17.6473</v>
      </c>
      <c r="BC59" s="0" t="n">
        <v>17.5967</v>
      </c>
      <c r="BD59" s="0" t="n">
        <v>17.5381</v>
      </c>
      <c r="BE59" s="0" t="n">
        <v>17.4709</v>
      </c>
      <c r="BF59" s="0" t="n">
        <v>17.3944</v>
      </c>
      <c r="BG59" s="0" t="n">
        <v>17.308</v>
      </c>
      <c r="BH59" s="0" t="n">
        <v>17.2111</v>
      </c>
      <c r="BI59" s="0" t="n">
        <v>17.1032</v>
      </c>
      <c r="BJ59" s="0" t="n">
        <v>16.9844</v>
      </c>
      <c r="BK59" s="0" t="n">
        <v>16.8548</v>
      </c>
      <c r="BL59" s="0" t="n">
        <v>16.7149</v>
      </c>
      <c r="BM59" s="0" t="n">
        <v>16.5654</v>
      </c>
      <c r="BN59" s="0" t="n">
        <v>16.4071</v>
      </c>
      <c r="BO59" s="0" t="n">
        <v>16.2412</v>
      </c>
      <c r="BP59" s="0" t="n">
        <v>16.0686</v>
      </c>
      <c r="BQ59" s="0" t="n">
        <v>15.8905</v>
      </c>
      <c r="BR59" s="0" t="n">
        <v>15.7082</v>
      </c>
      <c r="BS59" s="0" t="n">
        <v>15.5228</v>
      </c>
      <c r="BT59" s="0" t="n">
        <v>15.3355</v>
      </c>
      <c r="BU59" s="0" t="n">
        <v>15.1471</v>
      </c>
      <c r="BV59" s="0" t="n">
        <v>14.9586</v>
      </c>
      <c r="BW59" s="0" t="n">
        <v>14.7706</v>
      </c>
      <c r="BX59" s="0" t="n">
        <v>14.5833</v>
      </c>
      <c r="BY59" s="0" t="n">
        <v>14.3967</v>
      </c>
      <c r="BZ59" s="0" t="n">
        <v>14.2106</v>
      </c>
      <c r="CA59" s="0" t="n">
        <v>14.0243</v>
      </c>
      <c r="CB59" s="0" t="n">
        <v>13.8372</v>
      </c>
      <c r="CC59" s="0" t="n">
        <v>13.6481</v>
      </c>
      <c r="CD59" s="0" t="n">
        <v>13.4561</v>
      </c>
      <c r="CE59" s="0" t="n">
        <v>13.2599</v>
      </c>
      <c r="CF59" s="0" t="n">
        <v>13.0586</v>
      </c>
      <c r="CG59" s="0" t="n">
        <v>12.8511</v>
      </c>
      <c r="CH59" s="0" t="n">
        <v>12.6368</v>
      </c>
      <c r="CI59" s="0" t="n">
        <v>12.4153</v>
      </c>
      <c r="CJ59" s="0" t="n">
        <v>12.1868</v>
      </c>
      <c r="CK59" s="0" t="n">
        <v>11.9516</v>
      </c>
      <c r="CL59" s="0" t="n">
        <v>11.7109</v>
      </c>
      <c r="CM59" s="0" t="n">
        <v>11.4662</v>
      </c>
      <c r="CN59" s="0" t="n">
        <v>11.2194</v>
      </c>
      <c r="CO59" s="0" t="n">
        <v>10.973</v>
      </c>
      <c r="CP59" s="0" t="n">
        <v>10.7298</v>
      </c>
      <c r="CQ59" s="0" t="n">
        <v>10.4926</v>
      </c>
      <c r="CR59" s="0" t="n">
        <v>10.2645</v>
      </c>
      <c r="CS59" s="0" t="n">
        <v>10.0485</v>
      </c>
      <c r="CT59" s="0" t="n">
        <v>9.8471</v>
      </c>
      <c r="CU59" s="0" t="n">
        <v>9.663</v>
      </c>
      <c r="CV59" s="0" t="n">
        <v>9.4978</v>
      </c>
      <c r="CW59" s="0" t="n">
        <v>9.353</v>
      </c>
      <c r="CX59" s="0" t="n">
        <v>9.2289</v>
      </c>
      <c r="CY59" s="0" t="n">
        <v>9.1253</v>
      </c>
      <c r="CZ59" s="0" t="n">
        <v>9.0421</v>
      </c>
    </row>
    <row r="60" customFormat="false" ht="12.75" hidden="false" customHeight="false" outlineLevel="0" collapsed="false">
      <c r="A60" s="2" t="s">
        <v>31</v>
      </c>
      <c r="B60" s="0" t="s">
        <v>5</v>
      </c>
      <c r="C60" s="0" t="s">
        <v>30</v>
      </c>
      <c r="D60" s="0" t="s">
        <v>54</v>
      </c>
      <c r="E60" s="0" t="n">
        <v>5.8397</v>
      </c>
      <c r="F60" s="0" t="n">
        <v>6.2388</v>
      </c>
      <c r="G60" s="0" t="n">
        <v>6.6586</v>
      </c>
      <c r="H60" s="0" t="n">
        <v>7.0977</v>
      </c>
      <c r="I60" s="0" t="n">
        <v>7.5544</v>
      </c>
      <c r="J60" s="0" t="n">
        <v>8.0274</v>
      </c>
      <c r="K60" s="0" t="n">
        <v>8.515</v>
      </c>
      <c r="L60" s="0" t="n">
        <v>9.0139</v>
      </c>
      <c r="M60" s="0" t="n">
        <v>9.5207</v>
      </c>
      <c r="N60" s="0" t="n">
        <v>10.0315</v>
      </c>
      <c r="O60" s="0" t="n">
        <v>10.5423</v>
      </c>
      <c r="P60" s="0" t="n">
        <v>11.0489</v>
      </c>
      <c r="Q60" s="0" t="n">
        <v>11.5476</v>
      </c>
      <c r="R60" s="0" t="n">
        <v>12.0348</v>
      </c>
      <c r="S60" s="0" t="n">
        <v>12.5074</v>
      </c>
      <c r="T60" s="0" t="n">
        <v>12.9631</v>
      </c>
      <c r="U60" s="0" t="n">
        <v>13.3999</v>
      </c>
      <c r="V60" s="0" t="n">
        <v>13.8167</v>
      </c>
      <c r="W60" s="0" t="n">
        <v>14.213</v>
      </c>
      <c r="X60" s="0" t="n">
        <v>14.5888</v>
      </c>
      <c r="Y60" s="0" t="n">
        <v>14.9451</v>
      </c>
      <c r="Z60" s="0" t="n">
        <v>15.2829</v>
      </c>
      <c r="AA60" s="0" t="n">
        <v>15.6038</v>
      </c>
      <c r="AB60" s="0" t="n">
        <v>15.9097</v>
      </c>
      <c r="AC60" s="0" t="n">
        <v>16.2025</v>
      </c>
      <c r="AD60" s="0" t="n">
        <v>16.484</v>
      </c>
      <c r="AE60" s="0" t="n">
        <v>16.7559</v>
      </c>
      <c r="AF60" s="0" t="n">
        <v>17.0197</v>
      </c>
      <c r="AG60" s="0" t="n">
        <v>17.2762</v>
      </c>
      <c r="AH60" s="0" t="n">
        <v>17.5264</v>
      </c>
      <c r="AI60" s="0" t="n">
        <v>17.7707</v>
      </c>
      <c r="AJ60" s="0" t="n">
        <v>18.0093</v>
      </c>
      <c r="AK60" s="0" t="n">
        <v>18.2421</v>
      </c>
      <c r="AL60" s="0" t="n">
        <v>18.4689</v>
      </c>
      <c r="AM60" s="0" t="n">
        <v>18.6893</v>
      </c>
      <c r="AN60" s="0" t="n">
        <v>18.9027</v>
      </c>
      <c r="AO60" s="0" t="n">
        <v>19.1083</v>
      </c>
      <c r="AP60" s="0" t="n">
        <v>19.3054</v>
      </c>
      <c r="AQ60" s="0" t="n">
        <v>19.4928</v>
      </c>
      <c r="AR60" s="0" t="n">
        <v>19.6694</v>
      </c>
      <c r="AS60" s="0" t="n">
        <v>19.8341</v>
      </c>
      <c r="AT60" s="0" t="n">
        <v>19.9853</v>
      </c>
      <c r="AU60" s="0" t="n">
        <v>20.1217</v>
      </c>
      <c r="AV60" s="0" t="n">
        <v>20.242</v>
      </c>
      <c r="AW60" s="0" t="n">
        <v>20.3447</v>
      </c>
      <c r="AX60" s="0" t="n">
        <v>20.4285</v>
      </c>
      <c r="AY60" s="0" t="n">
        <v>20.4923</v>
      </c>
      <c r="AZ60" s="0" t="n">
        <v>20.5351</v>
      </c>
      <c r="BA60" s="0" t="n">
        <v>20.5561</v>
      </c>
      <c r="BB60" s="0" t="n">
        <v>20.5548</v>
      </c>
      <c r="BC60" s="0" t="n">
        <v>20.5311</v>
      </c>
      <c r="BD60" s="0" t="n">
        <v>20.4854</v>
      </c>
      <c r="BE60" s="0" t="n">
        <v>20.4183</v>
      </c>
      <c r="BF60" s="0" t="n">
        <v>20.3312</v>
      </c>
      <c r="BG60" s="0" t="n">
        <v>20.2261</v>
      </c>
      <c r="BH60" s="0" t="n">
        <v>20.105</v>
      </c>
      <c r="BI60" s="0" t="n">
        <v>19.9707</v>
      </c>
      <c r="BJ60" s="0" t="n">
        <v>19.8261</v>
      </c>
      <c r="BK60" s="0" t="n">
        <v>19.6745</v>
      </c>
      <c r="BL60" s="0" t="n">
        <v>19.5191</v>
      </c>
      <c r="BM60" s="0" t="n">
        <v>19.3637</v>
      </c>
      <c r="BN60" s="0" t="n">
        <v>19.2114</v>
      </c>
      <c r="BO60" s="0" t="n">
        <v>19.0658</v>
      </c>
      <c r="BP60" s="0" t="n">
        <v>18.9297</v>
      </c>
      <c r="BQ60" s="0" t="n">
        <v>18.8051</v>
      </c>
      <c r="BR60" s="0" t="n">
        <v>18.6939</v>
      </c>
      <c r="BS60" s="0" t="n">
        <v>18.5959</v>
      </c>
      <c r="BT60" s="0" t="n">
        <v>18.5106</v>
      </c>
      <c r="BU60" s="0" t="n">
        <v>18.4362</v>
      </c>
      <c r="BV60" s="0" t="n">
        <v>18.3696</v>
      </c>
      <c r="BW60" s="0" t="n">
        <v>18.3073</v>
      </c>
      <c r="BX60" s="0" t="n">
        <v>18.2452</v>
      </c>
      <c r="BY60" s="0" t="n">
        <v>18.1788</v>
      </c>
      <c r="BZ60" s="0" t="n">
        <v>18.1038</v>
      </c>
      <c r="CA60" s="0" t="n">
        <v>18.0167</v>
      </c>
      <c r="CB60" s="0" t="n">
        <v>17.9143</v>
      </c>
      <c r="CC60" s="0" t="n">
        <v>17.7943</v>
      </c>
      <c r="CD60" s="0" t="n">
        <v>17.6553</v>
      </c>
      <c r="CE60" s="0" t="n">
        <v>17.4963</v>
      </c>
      <c r="CF60" s="0" t="n">
        <v>17.3182</v>
      </c>
      <c r="CG60" s="0" t="n">
        <v>17.1223</v>
      </c>
      <c r="CH60" s="0" t="n">
        <v>16.9107</v>
      </c>
      <c r="CI60" s="0" t="n">
        <v>16.6865</v>
      </c>
      <c r="CJ60" s="0" t="n">
        <v>16.4529</v>
      </c>
      <c r="CK60" s="0" t="n">
        <v>16.2134</v>
      </c>
      <c r="CL60" s="0" t="n">
        <v>15.9713</v>
      </c>
      <c r="CM60" s="0" t="n">
        <v>15.73</v>
      </c>
      <c r="CN60" s="0" t="n">
        <v>15.4924</v>
      </c>
      <c r="CO60" s="0" t="n">
        <v>15.2611</v>
      </c>
      <c r="CP60" s="0" t="n">
        <v>15.0382</v>
      </c>
      <c r="CQ60" s="0" t="n">
        <v>14.8255</v>
      </c>
      <c r="CR60" s="0" t="n">
        <v>14.6241</v>
      </c>
      <c r="CS60" s="0" t="n">
        <v>14.4347</v>
      </c>
      <c r="CT60" s="0" t="n">
        <v>14.2574</v>
      </c>
      <c r="CU60" s="0" t="n">
        <v>14.0921</v>
      </c>
      <c r="CV60" s="0" t="n">
        <v>13.938</v>
      </c>
      <c r="CW60" s="0" t="n">
        <v>13.7944</v>
      </c>
      <c r="CX60" s="0" t="n">
        <v>13.6602</v>
      </c>
      <c r="CY60" s="0" t="n">
        <v>13.5343</v>
      </c>
      <c r="CZ60" s="0" t="n">
        <v>13.4155</v>
      </c>
    </row>
    <row r="61" customFormat="false" ht="12.75" hidden="false" customHeight="false" outlineLevel="0" collapsed="false">
      <c r="A61" s="2" t="s">
        <v>32</v>
      </c>
      <c r="B61" s="0" t="s">
        <v>5</v>
      </c>
      <c r="C61" s="0" t="s">
        <v>30</v>
      </c>
      <c r="D61" s="0" t="s">
        <v>54</v>
      </c>
      <c r="E61" s="0" t="n">
        <v>11.1531</v>
      </c>
      <c r="F61" s="0" t="n">
        <v>11.5197</v>
      </c>
      <c r="G61" s="0" t="n">
        <v>11.8802</v>
      </c>
      <c r="H61" s="0" t="n">
        <v>12.2339</v>
      </c>
      <c r="I61" s="0" t="n">
        <v>12.5802</v>
      </c>
      <c r="J61" s="0" t="n">
        <v>12.9182</v>
      </c>
      <c r="K61" s="0" t="n">
        <v>13.2473</v>
      </c>
      <c r="L61" s="0" t="n">
        <v>13.5668</v>
      </c>
      <c r="M61" s="0" t="n">
        <v>13.8762</v>
      </c>
      <c r="N61" s="0" t="n">
        <v>14.1751</v>
      </c>
      <c r="O61" s="0" t="n">
        <v>14.4632</v>
      </c>
      <c r="P61" s="0" t="n">
        <v>14.7404</v>
      </c>
      <c r="Q61" s="0" t="n">
        <v>15.0066</v>
      </c>
      <c r="R61" s="0" t="n">
        <v>15.2619</v>
      </c>
      <c r="S61" s="0" t="n">
        <v>15.5065</v>
      </c>
      <c r="T61" s="0" t="n">
        <v>15.7406</v>
      </c>
      <c r="U61" s="0" t="n">
        <v>15.9643</v>
      </c>
      <c r="V61" s="0" t="n">
        <v>16.178</v>
      </c>
      <c r="W61" s="0" t="n">
        <v>16.3817</v>
      </c>
      <c r="X61" s="0" t="n">
        <v>16.5757</v>
      </c>
      <c r="Y61" s="0" t="n">
        <v>16.7597</v>
      </c>
      <c r="Z61" s="0" t="n">
        <v>16.9336</v>
      </c>
      <c r="AA61" s="0" t="n">
        <v>17.097</v>
      </c>
      <c r="AB61" s="0" t="n">
        <v>17.2493</v>
      </c>
      <c r="AC61" s="0" t="n">
        <v>17.3896</v>
      </c>
      <c r="AD61" s="0" t="n">
        <v>17.517</v>
      </c>
      <c r="AE61" s="0" t="n">
        <v>17.6305</v>
      </c>
      <c r="AF61" s="0" t="n">
        <v>17.7286</v>
      </c>
      <c r="AG61" s="0" t="n">
        <v>17.8101</v>
      </c>
      <c r="AH61" s="0" t="n">
        <v>17.8737</v>
      </c>
      <c r="AI61" s="0" t="n">
        <v>17.9181</v>
      </c>
      <c r="AJ61" s="0" t="n">
        <v>17.9422</v>
      </c>
      <c r="AK61" s="0" t="n">
        <v>17.9449</v>
      </c>
      <c r="AL61" s="0" t="n">
        <v>17.9257</v>
      </c>
      <c r="AM61" s="0" t="n">
        <v>17.8838</v>
      </c>
      <c r="AN61" s="0" t="n">
        <v>17.8193</v>
      </c>
      <c r="AO61" s="0" t="n">
        <v>17.7323</v>
      </c>
      <c r="AP61" s="0" t="n">
        <v>17.6233</v>
      </c>
      <c r="AQ61" s="0" t="n">
        <v>17.4932</v>
      </c>
      <c r="AR61" s="0" t="n">
        <v>17.3431</v>
      </c>
      <c r="AS61" s="0" t="n">
        <v>17.1743</v>
      </c>
      <c r="AT61" s="0" t="n">
        <v>16.9886</v>
      </c>
      <c r="AU61" s="0" t="n">
        <v>16.7878</v>
      </c>
      <c r="AV61" s="0" t="n">
        <v>16.5738</v>
      </c>
      <c r="AW61" s="0" t="n">
        <v>16.3487</v>
      </c>
      <c r="AX61" s="0" t="n">
        <v>16.1147</v>
      </c>
      <c r="AY61" s="0" t="n">
        <v>15.8737</v>
      </c>
      <c r="AZ61" s="0" t="n">
        <v>15.6279</v>
      </c>
      <c r="BA61" s="0" t="n">
        <v>15.3791</v>
      </c>
      <c r="BB61" s="0" t="n">
        <v>15.1291</v>
      </c>
      <c r="BC61" s="0" t="n">
        <v>14.8796</v>
      </c>
      <c r="BD61" s="0" t="n">
        <v>14.6319</v>
      </c>
      <c r="BE61" s="0" t="n">
        <v>14.3873</v>
      </c>
      <c r="BF61" s="0" t="n">
        <v>14.1468</v>
      </c>
      <c r="BG61" s="0" t="n">
        <v>13.9108</v>
      </c>
      <c r="BH61" s="0" t="n">
        <v>13.68</v>
      </c>
      <c r="BI61" s="0" t="n">
        <v>13.4545</v>
      </c>
      <c r="BJ61" s="0" t="n">
        <v>13.2341</v>
      </c>
      <c r="BK61" s="0" t="n">
        <v>13.0185</v>
      </c>
      <c r="BL61" s="0" t="n">
        <v>12.8071</v>
      </c>
      <c r="BM61" s="0" t="n">
        <v>12.599</v>
      </c>
      <c r="BN61" s="0" t="n">
        <v>12.3932</v>
      </c>
      <c r="BO61" s="0" t="n">
        <v>12.1884</v>
      </c>
      <c r="BP61" s="0" t="n">
        <v>11.9834</v>
      </c>
      <c r="BQ61" s="0" t="n">
        <v>11.7766</v>
      </c>
      <c r="BR61" s="0" t="n">
        <v>11.5666</v>
      </c>
      <c r="BS61" s="0" t="n">
        <v>11.3519</v>
      </c>
      <c r="BT61" s="0" t="n">
        <v>11.1311</v>
      </c>
      <c r="BU61" s="0" t="n">
        <v>10.903</v>
      </c>
      <c r="BV61" s="0" t="n">
        <v>10.6666</v>
      </c>
      <c r="BW61" s="0" t="n">
        <v>10.421</v>
      </c>
      <c r="BX61" s="0" t="n">
        <v>10.1658</v>
      </c>
      <c r="BY61" s="0" t="n">
        <v>9.9009</v>
      </c>
      <c r="BZ61" s="0" t="n">
        <v>9.6264</v>
      </c>
      <c r="CA61" s="0" t="n">
        <v>9.3429</v>
      </c>
      <c r="CB61" s="0" t="n">
        <v>9.0514</v>
      </c>
      <c r="CC61" s="0" t="n">
        <v>8.7533</v>
      </c>
      <c r="CD61" s="0" t="n">
        <v>8.45</v>
      </c>
      <c r="CE61" s="0" t="n">
        <v>8.1435</v>
      </c>
      <c r="CF61" s="0" t="n">
        <v>7.8357</v>
      </c>
      <c r="CG61" s="0" t="n">
        <v>7.5288</v>
      </c>
      <c r="CH61" s="0" t="n">
        <v>7.2251</v>
      </c>
      <c r="CI61" s="0" t="n">
        <v>6.9268</v>
      </c>
      <c r="CJ61" s="0" t="n">
        <v>6.636</v>
      </c>
      <c r="CK61" s="0" t="n">
        <v>6.3546</v>
      </c>
      <c r="CL61" s="0" t="n">
        <v>6.0845</v>
      </c>
      <c r="CM61" s="0" t="n">
        <v>5.8272</v>
      </c>
      <c r="CN61" s="0" t="n">
        <v>5.5839</v>
      </c>
      <c r="CO61" s="0" t="n">
        <v>5.3555</v>
      </c>
      <c r="CP61" s="0" t="n">
        <v>5.1426</v>
      </c>
      <c r="CQ61" s="0" t="n">
        <v>4.9453</v>
      </c>
      <c r="CR61" s="0" t="n">
        <v>4.7634</v>
      </c>
      <c r="CS61" s="0" t="n">
        <v>4.5966</v>
      </c>
      <c r="CT61" s="0" t="n">
        <v>4.444</v>
      </c>
      <c r="CU61" s="0" t="n">
        <v>4.3044</v>
      </c>
      <c r="CV61" s="0" t="n">
        <v>4.1766</v>
      </c>
      <c r="CW61" s="0" t="n">
        <v>4.0588</v>
      </c>
      <c r="CX61" s="0" t="n">
        <v>3.9494</v>
      </c>
      <c r="CY61" s="0" t="n">
        <v>3.8465</v>
      </c>
      <c r="CZ61" s="0" t="n">
        <v>3.7483</v>
      </c>
      <c r="DC61" s="0" t="n">
        <v>6.8817</v>
      </c>
      <c r="DD61" s="0" t="n">
        <v>7.23203333333333</v>
      </c>
      <c r="DE61" s="0" t="n">
        <v>7.58976666666667</v>
      </c>
      <c r="DF61" s="0" t="n">
        <v>7.95476666666667</v>
      </c>
      <c r="DG61" s="0" t="n">
        <v>8.3268</v>
      </c>
      <c r="DH61" s="0" t="n">
        <v>8.70576666666667</v>
      </c>
      <c r="DI61" s="0" t="n">
        <v>9.09136666666667</v>
      </c>
      <c r="DJ61" s="0" t="n">
        <v>9.4826</v>
      </c>
      <c r="DK61" s="0" t="n">
        <v>9.8784</v>
      </c>
      <c r="DL61" s="0" t="n">
        <v>10.2773666666667</v>
      </c>
      <c r="DM61" s="0" t="n">
        <v>10.6781</v>
      </c>
      <c r="DN61" s="0" t="n">
        <v>11.0789333333333</v>
      </c>
      <c r="DO61" s="0" t="n">
        <v>11.4782333333333</v>
      </c>
      <c r="DP61" s="0" t="n">
        <v>11.8744333333333</v>
      </c>
      <c r="DQ61" s="0" t="n">
        <v>12.2659666666667</v>
      </c>
      <c r="DR61" s="0" t="n">
        <v>12.6514666666667</v>
      </c>
      <c r="DS61" s="0" t="n">
        <v>13.0296</v>
      </c>
      <c r="DT61" s="0" t="n">
        <v>13.3993666666667</v>
      </c>
      <c r="DU61" s="0" t="n">
        <v>13.7598666666667</v>
      </c>
      <c r="DV61" s="0" t="n">
        <v>14.1105</v>
      </c>
      <c r="DW61" s="0" t="n">
        <v>14.4508</v>
      </c>
      <c r="DX61" s="0" t="n">
        <v>14.7803666666667</v>
      </c>
      <c r="DY61" s="0" t="n">
        <v>15.0988666666667</v>
      </c>
      <c r="DZ61" s="0" t="n">
        <v>15.406</v>
      </c>
      <c r="EA61" s="0" t="n">
        <v>15.7012666666667</v>
      </c>
      <c r="EB61" s="0" t="n">
        <v>15.9841666666667</v>
      </c>
      <c r="EC61" s="0" t="n">
        <v>16.2539666666667</v>
      </c>
      <c r="ED61" s="0" t="n">
        <v>16.5097333333333</v>
      </c>
      <c r="EE61" s="0" t="n">
        <v>16.7504666666667</v>
      </c>
      <c r="EF61" s="0" t="n">
        <v>16.9751333333333</v>
      </c>
      <c r="EG61" s="0" t="n">
        <v>17.1827666666667</v>
      </c>
      <c r="EH61" s="0" t="n">
        <v>17.3726</v>
      </c>
      <c r="EI61" s="0" t="n">
        <v>17.5438333333333</v>
      </c>
      <c r="EJ61" s="0" t="n">
        <v>17.6961333333333</v>
      </c>
      <c r="EK61" s="0" t="n">
        <v>17.8290666666667</v>
      </c>
      <c r="EL61" s="0" t="n">
        <v>17.9427</v>
      </c>
      <c r="EM61" s="0" t="n">
        <v>18.0370666666667</v>
      </c>
      <c r="EN61" s="0" t="n">
        <v>18.1125</v>
      </c>
      <c r="EO61" s="0" t="n">
        <v>18.1694</v>
      </c>
      <c r="EP61" s="0" t="n">
        <v>18.2082666666667</v>
      </c>
      <c r="EQ61" s="0" t="n">
        <v>18.2297666666667</v>
      </c>
      <c r="ER61" s="0" t="n">
        <v>18.2346666666667</v>
      </c>
      <c r="ES61" s="0" t="n">
        <v>18.2237666666667</v>
      </c>
      <c r="ET61" s="0" t="n">
        <v>18.1979333333333</v>
      </c>
      <c r="EU61" s="0" t="n">
        <v>18.1580666666667</v>
      </c>
      <c r="EV61" s="0" t="n">
        <v>18.1050666666667</v>
      </c>
      <c r="EW61" s="0" t="n">
        <v>18.0397666666667</v>
      </c>
      <c r="EX61" s="0" t="n">
        <v>17.9629333333333</v>
      </c>
      <c r="EY61" s="0" t="n">
        <v>17.8751666666667</v>
      </c>
      <c r="EZ61" s="0" t="n">
        <v>17.7770666666667</v>
      </c>
      <c r="FA61" s="0" t="n">
        <v>17.6691333333333</v>
      </c>
      <c r="FB61" s="0" t="n">
        <v>17.5518</v>
      </c>
      <c r="FC61" s="0" t="n">
        <v>17.4255</v>
      </c>
      <c r="FD61" s="0" t="n">
        <v>17.2908</v>
      </c>
      <c r="FE61" s="0" t="n">
        <v>17.1483</v>
      </c>
      <c r="FF61" s="0" t="n">
        <v>16.9987</v>
      </c>
      <c r="FG61" s="0" t="n">
        <v>16.8428</v>
      </c>
      <c r="FH61" s="0" t="n">
        <v>16.6815333333333</v>
      </c>
      <c r="FI61" s="0" t="n">
        <v>16.5159333333333</v>
      </c>
      <c r="FJ61" s="0" t="n">
        <v>16.3470333333333</v>
      </c>
      <c r="FK61" s="0" t="n">
        <v>16.1760333333333</v>
      </c>
      <c r="FL61" s="0" t="n">
        <v>16.0039</v>
      </c>
      <c r="FM61" s="0" t="n">
        <v>15.8318</v>
      </c>
      <c r="FN61" s="0" t="n">
        <v>15.6605666666667</v>
      </c>
      <c r="FO61" s="0" t="n">
        <v>15.4907333333333</v>
      </c>
      <c r="FP61" s="0" t="n">
        <v>15.3229</v>
      </c>
      <c r="FQ61" s="0" t="n">
        <v>15.1568666666667</v>
      </c>
      <c r="FR61" s="0" t="n">
        <v>14.9924</v>
      </c>
      <c r="FS61" s="0" t="n">
        <v>14.8287666666667</v>
      </c>
      <c r="FT61" s="0" t="n">
        <v>14.6649333333333</v>
      </c>
      <c r="FU61" s="0" t="n">
        <v>14.4996333333333</v>
      </c>
      <c r="FV61" s="0" t="n">
        <v>14.3314333333333</v>
      </c>
      <c r="FW61" s="0" t="n">
        <v>14.1588</v>
      </c>
      <c r="FX61" s="0" t="n">
        <v>13.9802666666667</v>
      </c>
      <c r="FY61" s="0" t="n">
        <v>13.7946333333333</v>
      </c>
      <c r="FZ61" s="0" t="n">
        <v>13.6009666666667</v>
      </c>
      <c r="GA61" s="0" t="n">
        <v>13.3985666666667</v>
      </c>
      <c r="GB61" s="0" t="n">
        <v>13.1871333333333</v>
      </c>
      <c r="GC61" s="0" t="n">
        <v>12.9665666666667</v>
      </c>
      <c r="GD61" s="0" t="n">
        <v>12.7375</v>
      </c>
      <c r="GE61" s="0" t="n">
        <v>12.5007333333333</v>
      </c>
      <c r="GF61" s="0" t="n">
        <v>12.2575333333333</v>
      </c>
      <c r="GG61" s="0" t="n">
        <v>12.0095333333333</v>
      </c>
      <c r="GH61" s="0" t="n">
        <v>11.7585666666667</v>
      </c>
      <c r="GI61" s="0" t="n">
        <v>11.5065333333333</v>
      </c>
      <c r="GJ61" s="0" t="n">
        <v>11.2555666666667</v>
      </c>
      <c r="GK61" s="0" t="n">
        <v>11.0078</v>
      </c>
      <c r="GL61" s="0" t="n">
        <v>10.7652333333333</v>
      </c>
      <c r="GM61" s="0" t="n">
        <v>10.5298666666667</v>
      </c>
      <c r="GN61" s="0" t="n">
        <v>10.3035333333333</v>
      </c>
      <c r="GO61" s="0" t="n">
        <v>10.0878</v>
      </c>
      <c r="GP61" s="0" t="n">
        <v>9.884</v>
      </c>
      <c r="GQ61" s="0" t="n">
        <v>9.69326666666667</v>
      </c>
      <c r="GR61" s="0" t="n">
        <v>9.51616666666667</v>
      </c>
      <c r="GS61" s="0" t="n">
        <v>9.35316666666667</v>
      </c>
      <c r="GT61" s="0" t="n">
        <v>9.20413333333333</v>
      </c>
      <c r="GU61" s="0" t="n">
        <v>9.06873333333333</v>
      </c>
      <c r="GV61" s="0" t="n">
        <v>8.94616666666667</v>
      </c>
      <c r="GW61" s="0" t="n">
        <v>8.83536666666667</v>
      </c>
      <c r="GX61" s="0" t="n">
        <v>8.7353</v>
      </c>
    </row>
    <row r="62" customFormat="false" ht="12.75" hidden="false" customHeight="false" outlineLevel="0" collapsed="false">
      <c r="A62" s="2"/>
      <c r="B62" s="0" t="s">
        <v>5</v>
      </c>
      <c r="C62" s="0" t="s">
        <v>33</v>
      </c>
    </row>
    <row r="63" customFormat="false" ht="12.75" hidden="false" customHeight="false" outlineLevel="0" collapsed="false">
      <c r="A63" s="2"/>
      <c r="B63" s="0" t="s">
        <v>5</v>
      </c>
      <c r="C63" s="0" t="s">
        <v>33</v>
      </c>
    </row>
    <row r="64" customFormat="false" ht="12.75" hidden="false" customHeight="false" outlineLevel="0" collapsed="false">
      <c r="A64" s="2"/>
      <c r="B64" s="0" t="s">
        <v>5</v>
      </c>
      <c r="C64" s="0" t="s">
        <v>33</v>
      </c>
    </row>
    <row r="65" customFormat="false" ht="12.75" hidden="false" customHeight="false" outlineLevel="0" collapsed="false">
      <c r="A65" s="2" t="s">
        <v>34</v>
      </c>
      <c r="B65" s="0" t="s">
        <v>5</v>
      </c>
      <c r="C65" s="0" t="s">
        <v>35</v>
      </c>
      <c r="D65" s="0" t="s">
        <v>54</v>
      </c>
      <c r="E65" s="0" t="n">
        <v>2.0153</v>
      </c>
      <c r="F65" s="0" t="n">
        <v>2.3418</v>
      </c>
      <c r="G65" s="0" t="n">
        <v>2.6631</v>
      </c>
      <c r="H65" s="0" t="n">
        <v>2.9784</v>
      </c>
      <c r="I65" s="0" t="n">
        <v>3.2867</v>
      </c>
      <c r="J65" s="0" t="n">
        <v>3.5873</v>
      </c>
      <c r="K65" s="0" t="n">
        <v>3.8792</v>
      </c>
      <c r="L65" s="0" t="n">
        <v>4.1618</v>
      </c>
      <c r="M65" s="0" t="n">
        <v>4.4344</v>
      </c>
      <c r="N65" s="0" t="n">
        <v>4.6967</v>
      </c>
      <c r="O65" s="0" t="n">
        <v>4.9482</v>
      </c>
      <c r="P65" s="0" t="n">
        <v>5.1889</v>
      </c>
      <c r="Q65" s="0" t="n">
        <v>5.4185</v>
      </c>
      <c r="R65" s="0" t="n">
        <v>5.6373</v>
      </c>
      <c r="S65" s="0" t="n">
        <v>5.8458</v>
      </c>
      <c r="T65" s="0" t="n">
        <v>6.0446</v>
      </c>
      <c r="U65" s="0" t="n">
        <v>6.2345</v>
      </c>
      <c r="V65" s="0" t="n">
        <v>6.4165</v>
      </c>
      <c r="W65" s="0" t="n">
        <v>6.5916</v>
      </c>
      <c r="X65" s="0" t="n">
        <v>6.7611</v>
      </c>
      <c r="Y65" s="0" t="n">
        <v>6.926</v>
      </c>
      <c r="Z65" s="0" t="n">
        <v>7.0875</v>
      </c>
      <c r="AA65" s="0" t="n">
        <v>7.2456</v>
      </c>
      <c r="AB65" s="0" t="n">
        <v>7.4002</v>
      </c>
      <c r="AC65" s="0" t="n">
        <v>7.5507</v>
      </c>
      <c r="AD65" s="0" t="n">
        <v>7.6944</v>
      </c>
      <c r="AE65" s="0" t="n">
        <v>7.8286</v>
      </c>
      <c r="AF65" s="0" t="n">
        <v>7.9504</v>
      </c>
      <c r="AG65" s="0" t="n">
        <v>8.0571</v>
      </c>
      <c r="AH65" s="0" t="n">
        <v>8.1462</v>
      </c>
      <c r="AI65" s="0" t="n">
        <v>8.2173</v>
      </c>
      <c r="AJ65" s="0" t="n">
        <v>8.2727</v>
      </c>
      <c r="AK65" s="0" t="n">
        <v>8.3152</v>
      </c>
      <c r="AL65" s="0" t="n">
        <v>8.3494</v>
      </c>
      <c r="AM65" s="0" t="n">
        <v>8.3819</v>
      </c>
      <c r="AN65" s="0" t="n">
        <v>8.4188</v>
      </c>
      <c r="AO65" s="0" t="n">
        <v>8.4641</v>
      </c>
      <c r="AP65" s="0" t="n">
        <v>8.5201</v>
      </c>
      <c r="AQ65" s="0" t="n">
        <v>8.589</v>
      </c>
      <c r="AR65" s="0" t="n">
        <v>8.6703</v>
      </c>
      <c r="AS65" s="0" t="n">
        <v>8.7628</v>
      </c>
      <c r="AT65" s="0" t="n">
        <v>8.8652</v>
      </c>
      <c r="AU65" s="0" t="n">
        <v>8.976</v>
      </c>
      <c r="AV65" s="0" t="n">
        <v>9.0936</v>
      </c>
      <c r="AW65" s="0" t="n">
        <v>9.2162</v>
      </c>
      <c r="AX65" s="0" t="n">
        <v>9.3423</v>
      </c>
      <c r="AY65" s="0" t="n">
        <v>9.4699</v>
      </c>
      <c r="AZ65" s="0" t="n">
        <v>9.5974</v>
      </c>
      <c r="BA65" s="0" t="n">
        <v>9.7227</v>
      </c>
      <c r="BB65" s="0" t="n">
        <v>9.8441</v>
      </c>
      <c r="BC65" s="0" t="n">
        <v>9.9597</v>
      </c>
      <c r="BD65" s="0" t="n">
        <v>10.0675</v>
      </c>
      <c r="BE65" s="0" t="n">
        <v>10.1656</v>
      </c>
      <c r="BF65" s="0" t="n">
        <v>10.2519</v>
      </c>
      <c r="BG65" s="0" t="n">
        <v>10.3244</v>
      </c>
      <c r="BH65" s="0" t="n">
        <v>10.3808</v>
      </c>
      <c r="BI65" s="0" t="n">
        <v>10.4195</v>
      </c>
      <c r="BJ65" s="0" t="n">
        <v>10.4388</v>
      </c>
      <c r="BK65" s="0" t="n">
        <v>10.4375</v>
      </c>
      <c r="BL65" s="0" t="n">
        <v>10.4146</v>
      </c>
      <c r="BM65" s="0" t="n">
        <v>10.3696</v>
      </c>
      <c r="BN65" s="0" t="n">
        <v>10.3017</v>
      </c>
      <c r="BO65" s="0" t="n">
        <v>10.2102</v>
      </c>
      <c r="BP65" s="0" t="n">
        <v>10.0941</v>
      </c>
      <c r="BQ65" s="0" t="n">
        <v>9.9526</v>
      </c>
      <c r="BR65" s="0" t="n">
        <v>9.7847</v>
      </c>
      <c r="BS65" s="0" t="n">
        <v>9.5898</v>
      </c>
      <c r="BT65" s="0" t="n">
        <v>9.3675</v>
      </c>
      <c r="BU65" s="0" t="n">
        <v>9.1181</v>
      </c>
      <c r="BV65" s="0" t="n">
        <v>8.8421</v>
      </c>
      <c r="BW65" s="0" t="n">
        <v>8.541</v>
      </c>
      <c r="BX65" s="0" t="n">
        <v>8.2169</v>
      </c>
      <c r="BY65" s="0" t="n">
        <v>7.8725</v>
      </c>
      <c r="BZ65" s="0" t="n">
        <v>7.5109</v>
      </c>
      <c r="CA65" s="0" t="n">
        <v>7.1362</v>
      </c>
      <c r="CB65" s="0" t="n">
        <v>6.7522</v>
      </c>
      <c r="CC65" s="0" t="n">
        <v>6.3626</v>
      </c>
      <c r="CD65" s="0" t="n">
        <v>5.9709</v>
      </c>
      <c r="CE65" s="0" t="n">
        <v>5.5803</v>
      </c>
      <c r="CF65" s="0" t="n">
        <v>5.1926</v>
      </c>
      <c r="CG65" s="0" t="n">
        <v>4.809</v>
      </c>
      <c r="CH65" s="0" t="n">
        <v>4.4305</v>
      </c>
      <c r="CI65" s="0" t="n">
        <v>4.0565</v>
      </c>
      <c r="CJ65" s="0" t="n">
        <v>3.6862</v>
      </c>
      <c r="CK65" s="0" t="n">
        <v>3.3182</v>
      </c>
      <c r="CL65" s="0" t="n">
        <v>2.9505</v>
      </c>
      <c r="CM65" s="0" t="n">
        <v>2.5807</v>
      </c>
      <c r="CN65" s="0" t="n">
        <v>2.2062</v>
      </c>
      <c r="CO65" s="0" t="n">
        <v>1.8236</v>
      </c>
      <c r="CP65" s="0" t="n">
        <v>1.4292</v>
      </c>
      <c r="CQ65" s="0" t="n">
        <v>1.0193</v>
      </c>
      <c r="CR65" s="0" t="n">
        <v>0.5903</v>
      </c>
      <c r="CS65" s="0" t="n">
        <v>0.1382</v>
      </c>
      <c r="CT65" s="0" t="n">
        <v>-0.3402</v>
      </c>
      <c r="CU65" s="0" t="n">
        <v>-0.8479</v>
      </c>
      <c r="CV65" s="0" t="n">
        <v>-1.3876</v>
      </c>
      <c r="CW65" s="0" t="n">
        <v>-1.9605</v>
      </c>
      <c r="CX65" s="0" t="n">
        <v>-2.5669</v>
      </c>
      <c r="CY65" s="0" t="n">
        <v>-3.207</v>
      </c>
      <c r="CZ65" s="0" t="n">
        <v>-3.8812</v>
      </c>
    </row>
    <row r="66" customFormat="false" ht="12.75" hidden="false" customHeight="false" outlineLevel="0" collapsed="false">
      <c r="A66" s="2" t="s">
        <v>36</v>
      </c>
      <c r="B66" s="0" t="s">
        <v>5</v>
      </c>
      <c r="C66" s="0" t="s">
        <v>35</v>
      </c>
      <c r="D66" s="0" t="s">
        <v>54</v>
      </c>
      <c r="E66" s="0" t="n">
        <v>0.1008</v>
      </c>
      <c r="F66" s="0" t="n">
        <v>0.5067</v>
      </c>
      <c r="G66" s="0" t="n">
        <v>0.9127</v>
      </c>
      <c r="H66" s="0" t="n">
        <v>1.3175</v>
      </c>
      <c r="I66" s="0" t="n">
        <v>1.7199</v>
      </c>
      <c r="J66" s="0" t="n">
        <v>2.1186</v>
      </c>
      <c r="K66" s="0" t="n">
        <v>2.5123</v>
      </c>
      <c r="L66" s="0" t="n">
        <v>2.8997</v>
      </c>
      <c r="M66" s="0" t="n">
        <v>3.2793</v>
      </c>
      <c r="N66" s="0" t="n">
        <v>3.6495</v>
      </c>
      <c r="O66" s="0" t="n">
        <v>4.0088</v>
      </c>
      <c r="P66" s="0" t="n">
        <v>4.3555</v>
      </c>
      <c r="Q66" s="0" t="n">
        <v>4.688</v>
      </c>
      <c r="R66" s="0" t="n">
        <v>5.0047</v>
      </c>
      <c r="S66" s="0" t="n">
        <v>5.3039</v>
      </c>
      <c r="T66" s="0" t="n">
        <v>5.5843</v>
      </c>
      <c r="U66" s="0" t="n">
        <v>5.8447</v>
      </c>
      <c r="V66" s="0" t="n">
        <v>6.084</v>
      </c>
      <c r="W66" s="0" t="n">
        <v>6.3016</v>
      </c>
      <c r="X66" s="0" t="n">
        <v>6.497</v>
      </c>
      <c r="Y66" s="0" t="n">
        <v>6.6701</v>
      </c>
      <c r="Z66" s="0" t="n">
        <v>6.8214</v>
      </c>
      <c r="AA66" s="0" t="n">
        <v>6.9514</v>
      </c>
      <c r="AB66" s="0" t="n">
        <v>7.0612</v>
      </c>
      <c r="AC66" s="0" t="n">
        <v>7.1524</v>
      </c>
      <c r="AD66" s="0" t="n">
        <v>7.2266</v>
      </c>
      <c r="AE66" s="0" t="n">
        <v>7.2857</v>
      </c>
      <c r="AF66" s="0" t="n">
        <v>7.3322</v>
      </c>
      <c r="AG66" s="0" t="n">
        <v>7.3681</v>
      </c>
      <c r="AH66" s="0" t="n">
        <v>7.3958</v>
      </c>
      <c r="AI66" s="0" t="n">
        <v>7.4175</v>
      </c>
      <c r="AJ66" s="0" t="n">
        <v>7.4353</v>
      </c>
      <c r="AK66" s="0" t="n">
        <v>7.4509</v>
      </c>
      <c r="AL66" s="0" t="n">
        <v>7.466</v>
      </c>
      <c r="AM66" s="0" t="n">
        <v>7.4816</v>
      </c>
      <c r="AN66" s="0" t="n">
        <v>7.4982</v>
      </c>
      <c r="AO66" s="0" t="n">
        <v>7.5165</v>
      </c>
      <c r="AP66" s="0" t="n">
        <v>7.5361</v>
      </c>
      <c r="AQ66" s="0" t="n">
        <v>7.5565</v>
      </c>
      <c r="AR66" s="0" t="n">
        <v>7.577</v>
      </c>
      <c r="AS66" s="0" t="n">
        <v>7.5966</v>
      </c>
      <c r="AT66" s="0" t="n">
        <v>7.6139</v>
      </c>
      <c r="AU66" s="0" t="n">
        <v>7.6278</v>
      </c>
      <c r="AV66" s="0" t="n">
        <v>7.6369</v>
      </c>
      <c r="AW66" s="0" t="n">
        <v>7.6398</v>
      </c>
      <c r="AX66" s="0" t="n">
        <v>7.6357</v>
      </c>
      <c r="AY66" s="0" t="n">
        <v>7.6234</v>
      </c>
      <c r="AZ66" s="0" t="n">
        <v>7.6023</v>
      </c>
      <c r="BA66" s="0" t="n">
        <v>7.5718</v>
      </c>
      <c r="BB66" s="0" t="n">
        <v>7.5317</v>
      </c>
      <c r="BC66" s="0" t="n">
        <v>7.4816</v>
      </c>
      <c r="BD66" s="0" t="n">
        <v>7.4217</v>
      </c>
      <c r="BE66" s="0" t="n">
        <v>7.3519</v>
      </c>
      <c r="BF66" s="0" t="n">
        <v>7.2723</v>
      </c>
      <c r="BG66" s="0" t="n">
        <v>7.1829</v>
      </c>
      <c r="BH66" s="0" t="n">
        <v>7.0839</v>
      </c>
      <c r="BI66" s="0" t="n">
        <v>6.975</v>
      </c>
      <c r="BJ66" s="0" t="n">
        <v>6.8563</v>
      </c>
      <c r="BK66" s="0" t="n">
        <v>6.7274</v>
      </c>
      <c r="BL66" s="0" t="n">
        <v>6.5882</v>
      </c>
      <c r="BM66" s="0" t="n">
        <v>6.4383</v>
      </c>
      <c r="BN66" s="0" t="n">
        <v>6.2778</v>
      </c>
      <c r="BO66" s="0" t="n">
        <v>6.1064</v>
      </c>
      <c r="BP66" s="0" t="n">
        <v>5.9243</v>
      </c>
      <c r="BQ66" s="0" t="n">
        <v>5.7319</v>
      </c>
      <c r="BR66" s="0" t="n">
        <v>5.5297</v>
      </c>
      <c r="BS66" s="0" t="n">
        <v>5.3187</v>
      </c>
      <c r="BT66" s="0" t="n">
        <v>5.1001</v>
      </c>
      <c r="BU66" s="0" t="n">
        <v>4.8752</v>
      </c>
      <c r="BV66" s="0" t="n">
        <v>4.6458</v>
      </c>
      <c r="BW66" s="0" t="n">
        <v>4.4136</v>
      </c>
      <c r="BX66" s="0" t="n">
        <v>4.1806</v>
      </c>
      <c r="BY66" s="0" t="n">
        <v>3.9485</v>
      </c>
      <c r="BZ66" s="0" t="n">
        <v>3.7191</v>
      </c>
      <c r="CA66" s="0" t="n">
        <v>3.4942</v>
      </c>
      <c r="CB66" s="0" t="n">
        <v>3.2749</v>
      </c>
      <c r="CC66" s="0" t="n">
        <v>3.0626</v>
      </c>
      <c r="CD66" s="0" t="n">
        <v>2.858</v>
      </c>
      <c r="CE66" s="0" t="n">
        <v>2.6613</v>
      </c>
      <c r="CF66" s="0" t="n">
        <v>2.4726</v>
      </c>
      <c r="CG66" s="0" t="n">
        <v>2.2913</v>
      </c>
      <c r="CH66" s="0" t="n">
        <v>2.1164</v>
      </c>
      <c r="CI66" s="0" t="n">
        <v>1.9466</v>
      </c>
      <c r="CJ66" s="0" t="n">
        <v>1.7797</v>
      </c>
      <c r="CK66" s="0" t="n">
        <v>1.6136</v>
      </c>
      <c r="CL66" s="0" t="n">
        <v>1.4457</v>
      </c>
      <c r="CM66" s="0" t="n">
        <v>1.2729</v>
      </c>
      <c r="CN66" s="0" t="n">
        <v>1.0919</v>
      </c>
      <c r="CO66" s="0" t="n">
        <v>0.8995</v>
      </c>
      <c r="CP66" s="0" t="n">
        <v>0.6921</v>
      </c>
      <c r="CQ66" s="0" t="n">
        <v>0.4664</v>
      </c>
      <c r="CR66" s="0" t="n">
        <v>0.2192</v>
      </c>
      <c r="CS66" s="0" t="n">
        <v>-0.0525</v>
      </c>
      <c r="CT66" s="0" t="n">
        <v>-0.3515</v>
      </c>
      <c r="CU66" s="0" t="n">
        <v>-0.6798</v>
      </c>
      <c r="CV66" s="0" t="n">
        <v>-1.0393</v>
      </c>
      <c r="CW66" s="0" t="n">
        <v>-1.431</v>
      </c>
      <c r="CX66" s="0" t="n">
        <v>-1.8542</v>
      </c>
      <c r="CY66" s="0" t="n">
        <v>-2.3086</v>
      </c>
      <c r="CZ66" s="0" t="n">
        <v>-2.7934</v>
      </c>
    </row>
    <row r="67" customFormat="false" ht="12.75" hidden="false" customHeight="false" outlineLevel="0" collapsed="false">
      <c r="A67" s="2" t="s">
        <v>37</v>
      </c>
      <c r="B67" s="0" t="s">
        <v>5</v>
      </c>
      <c r="C67" s="0" t="s">
        <v>35</v>
      </c>
      <c r="D67" s="0" t="s">
        <v>54</v>
      </c>
      <c r="E67" s="0" t="n">
        <v>-2.6614</v>
      </c>
      <c r="F67" s="0" t="n">
        <v>-2.1385</v>
      </c>
      <c r="G67" s="0" t="n">
        <v>-1.6219</v>
      </c>
      <c r="H67" s="0" t="n">
        <v>-1.1124</v>
      </c>
      <c r="I67" s="0" t="n">
        <v>-0.6106</v>
      </c>
      <c r="J67" s="0" t="n">
        <v>-0.1173</v>
      </c>
      <c r="K67" s="0" t="n">
        <v>0.367</v>
      </c>
      <c r="L67" s="0" t="n">
        <v>0.8415</v>
      </c>
      <c r="M67" s="0" t="n">
        <v>1.306</v>
      </c>
      <c r="N67" s="0" t="n">
        <v>1.7603</v>
      </c>
      <c r="O67" s="0" t="n">
        <v>2.2043</v>
      </c>
      <c r="P67" s="0" t="n">
        <v>2.6378</v>
      </c>
      <c r="Q67" s="0" t="n">
        <v>3.0608</v>
      </c>
      <c r="R67" s="0" t="n">
        <v>3.4732</v>
      </c>
      <c r="S67" s="0" t="n">
        <v>3.8751</v>
      </c>
      <c r="T67" s="0" t="n">
        <v>4.2665</v>
      </c>
      <c r="U67" s="0" t="n">
        <v>4.6473</v>
      </c>
      <c r="V67" s="0" t="n">
        <v>5.0175</v>
      </c>
      <c r="W67" s="0" t="n">
        <v>5.3774</v>
      </c>
      <c r="X67" s="0" t="n">
        <v>5.7269</v>
      </c>
      <c r="Y67" s="0" t="n">
        <v>6.0664</v>
      </c>
      <c r="Z67" s="0" t="n">
        <v>6.3965</v>
      </c>
      <c r="AA67" s="0" t="n">
        <v>6.7176</v>
      </c>
      <c r="AB67" s="0" t="n">
        <v>7.0304</v>
      </c>
      <c r="AC67" s="0" t="n">
        <v>7.3361</v>
      </c>
      <c r="AD67" s="0" t="n">
        <v>7.6353</v>
      </c>
      <c r="AE67" s="0" t="n">
        <v>7.9292</v>
      </c>
      <c r="AF67" s="0" t="n">
        <v>8.2185</v>
      </c>
      <c r="AG67" s="0" t="n">
        <v>8.5043</v>
      </c>
      <c r="AH67" s="0" t="n">
        <v>8.7869</v>
      </c>
      <c r="AI67" s="0" t="n">
        <v>9.0665</v>
      </c>
      <c r="AJ67" s="0" t="n">
        <v>9.3434</v>
      </c>
      <c r="AK67" s="0" t="n">
        <v>9.617</v>
      </c>
      <c r="AL67" s="0" t="n">
        <v>9.8867</v>
      </c>
      <c r="AM67" s="0" t="n">
        <v>10.1515</v>
      </c>
      <c r="AN67" s="0" t="n">
        <v>10.4103</v>
      </c>
      <c r="AO67" s="0" t="n">
        <v>10.6614</v>
      </c>
      <c r="AP67" s="0" t="n">
        <v>10.9033</v>
      </c>
      <c r="AQ67" s="0" t="n">
        <v>11.1344</v>
      </c>
      <c r="AR67" s="0" t="n">
        <v>11.3529</v>
      </c>
      <c r="AS67" s="0" t="n">
        <v>11.5573</v>
      </c>
      <c r="AT67" s="0" t="n">
        <v>11.7456</v>
      </c>
      <c r="AU67" s="0" t="n">
        <v>11.9164</v>
      </c>
      <c r="AV67" s="0" t="n">
        <v>12.0678</v>
      </c>
      <c r="AW67" s="0" t="n">
        <v>12.1981</v>
      </c>
      <c r="AX67" s="0" t="n">
        <v>12.3057</v>
      </c>
      <c r="AY67" s="0" t="n">
        <v>12.3889</v>
      </c>
      <c r="AZ67" s="0" t="n">
        <v>12.4462</v>
      </c>
      <c r="BA67" s="0" t="n">
        <v>12.4761</v>
      </c>
      <c r="BB67" s="0" t="n">
        <v>12.4771</v>
      </c>
      <c r="BC67" s="0" t="n">
        <v>12.4481</v>
      </c>
      <c r="BD67" s="0" t="n">
        <v>12.3882</v>
      </c>
      <c r="BE67" s="0" t="n">
        <v>12.2963</v>
      </c>
      <c r="BF67" s="0" t="n">
        <v>12.172</v>
      </c>
      <c r="BG67" s="0" t="n">
        <v>12.0149</v>
      </c>
      <c r="BH67" s="0" t="n">
        <v>11.8249</v>
      </c>
      <c r="BI67" s="0" t="n">
        <v>11.6023</v>
      </c>
      <c r="BJ67" s="0" t="n">
        <v>11.3478</v>
      </c>
      <c r="BK67" s="0" t="n">
        <v>11.0624</v>
      </c>
      <c r="BL67" s="0" t="n">
        <v>10.7473</v>
      </c>
      <c r="BM67" s="0" t="n">
        <v>10.4043</v>
      </c>
      <c r="BN67" s="0" t="n">
        <v>10.0353</v>
      </c>
      <c r="BO67" s="0" t="n">
        <v>9.6425</v>
      </c>
      <c r="BP67" s="0" t="n">
        <v>9.2287</v>
      </c>
      <c r="BQ67" s="0" t="n">
        <v>8.7965</v>
      </c>
      <c r="BR67" s="0" t="n">
        <v>8.3488</v>
      </c>
      <c r="BS67" s="0" t="n">
        <v>7.8886</v>
      </c>
      <c r="BT67" s="0" t="n">
        <v>7.4193</v>
      </c>
      <c r="BU67" s="0" t="n">
        <v>6.9436</v>
      </c>
      <c r="BV67" s="0" t="n">
        <v>6.4647</v>
      </c>
      <c r="BW67" s="0" t="n">
        <v>5.9855</v>
      </c>
      <c r="BX67" s="0" t="n">
        <v>5.5086</v>
      </c>
      <c r="BY67" s="0" t="n">
        <v>5.0361</v>
      </c>
      <c r="BZ67" s="0" t="n">
        <v>4.5702</v>
      </c>
      <c r="CA67" s="0" t="n">
        <v>4.1124</v>
      </c>
      <c r="CB67" s="0" t="n">
        <v>3.6636</v>
      </c>
      <c r="CC67" s="0" t="n">
        <v>3.2245</v>
      </c>
      <c r="CD67" s="0" t="n">
        <v>2.7952</v>
      </c>
      <c r="CE67" s="0" t="n">
        <v>2.3752</v>
      </c>
      <c r="CF67" s="0" t="n">
        <v>1.9638</v>
      </c>
      <c r="CG67" s="0" t="n">
        <v>1.5598</v>
      </c>
      <c r="CH67" s="0" t="n">
        <v>1.1608</v>
      </c>
      <c r="CI67" s="0" t="n">
        <v>0.764</v>
      </c>
      <c r="CJ67" s="0" t="n">
        <v>0.3675</v>
      </c>
      <c r="CK67" s="0" t="n">
        <v>-0.0298</v>
      </c>
      <c r="CL67" s="0" t="n">
        <v>-0.4288</v>
      </c>
      <c r="CM67" s="0" t="n">
        <v>-0.8325</v>
      </c>
      <c r="CN67" s="0" t="n">
        <v>-1.2497</v>
      </c>
      <c r="CO67" s="0" t="n">
        <v>-1.6898</v>
      </c>
      <c r="CP67" s="0" t="n">
        <v>-2.1543</v>
      </c>
      <c r="CQ67" s="0" t="n">
        <v>-2.6221</v>
      </c>
      <c r="CR67" s="0" t="n">
        <v>-3.0682</v>
      </c>
      <c r="CS67" s="0" t="n">
        <v>-3.4941</v>
      </c>
      <c r="CT67" s="0" t="n">
        <v>-3.9822</v>
      </c>
      <c r="CU67" s="0" t="n">
        <v>-4.6305</v>
      </c>
      <c r="CV67" s="0" t="n">
        <v>-5.4438</v>
      </c>
      <c r="CW67" s="0" t="n">
        <v>-6.1166</v>
      </c>
      <c r="CX67" s="0" t="n">
        <v>-6.2788</v>
      </c>
      <c r="CY67" s="0" t="n">
        <v>-5.5602</v>
      </c>
      <c r="CZ67" s="0" t="n">
        <v>-3.5907</v>
      </c>
      <c r="DC67" s="0" t="n">
        <v>-0.181766666666667</v>
      </c>
      <c r="DD67" s="0" t="n">
        <v>0.236666666666667</v>
      </c>
      <c r="DE67" s="0" t="n">
        <v>0.6513</v>
      </c>
      <c r="DF67" s="0" t="n">
        <v>1.06116666666667</v>
      </c>
      <c r="DG67" s="0" t="n">
        <v>1.46533333333333</v>
      </c>
      <c r="DH67" s="0" t="n">
        <v>1.86286666666667</v>
      </c>
      <c r="DI67" s="0" t="n">
        <v>2.25283333333333</v>
      </c>
      <c r="DJ67" s="0" t="n">
        <v>2.63433333333333</v>
      </c>
      <c r="DK67" s="0" t="n">
        <v>3.00656666666667</v>
      </c>
      <c r="DL67" s="0" t="n">
        <v>3.36883333333333</v>
      </c>
      <c r="DM67" s="0" t="n">
        <v>3.72043333333333</v>
      </c>
      <c r="DN67" s="0" t="n">
        <v>4.06073333333333</v>
      </c>
      <c r="DO67" s="0" t="n">
        <v>4.3891</v>
      </c>
      <c r="DP67" s="0" t="n">
        <v>4.70506666666667</v>
      </c>
      <c r="DQ67" s="0" t="n">
        <v>5.00826666666667</v>
      </c>
      <c r="DR67" s="0" t="n">
        <v>5.29846666666667</v>
      </c>
      <c r="DS67" s="0" t="n">
        <v>5.5755</v>
      </c>
      <c r="DT67" s="0" t="n">
        <v>5.83933333333333</v>
      </c>
      <c r="DU67" s="0" t="n">
        <v>6.0902</v>
      </c>
      <c r="DV67" s="0" t="n">
        <v>6.32833333333333</v>
      </c>
      <c r="DW67" s="0" t="n">
        <v>6.55416666666667</v>
      </c>
      <c r="DX67" s="0" t="n">
        <v>6.76846666666667</v>
      </c>
      <c r="DY67" s="0" t="n">
        <v>6.97153333333333</v>
      </c>
      <c r="DZ67" s="0" t="n">
        <v>7.16393333333333</v>
      </c>
      <c r="EA67" s="0" t="n">
        <v>7.3464</v>
      </c>
      <c r="EB67" s="0" t="n">
        <v>7.51876666666667</v>
      </c>
      <c r="EC67" s="0" t="n">
        <v>7.68116666666667</v>
      </c>
      <c r="ED67" s="0" t="n">
        <v>7.8337</v>
      </c>
      <c r="EE67" s="0" t="n">
        <v>7.9765</v>
      </c>
      <c r="EF67" s="0" t="n">
        <v>8.10963333333333</v>
      </c>
      <c r="EG67" s="0" t="n">
        <v>8.23376666666667</v>
      </c>
      <c r="EH67" s="0" t="n">
        <v>8.35046666666667</v>
      </c>
      <c r="EI67" s="0" t="n">
        <v>8.46103333333334</v>
      </c>
      <c r="EJ67" s="0" t="n">
        <v>8.56736666666667</v>
      </c>
      <c r="EK67" s="0" t="n">
        <v>8.67166666666667</v>
      </c>
      <c r="EL67" s="0" t="n">
        <v>8.77576666666667</v>
      </c>
      <c r="EM67" s="0" t="n">
        <v>8.88066666666667</v>
      </c>
      <c r="EN67" s="0" t="n">
        <v>8.9865</v>
      </c>
      <c r="EO67" s="0" t="n">
        <v>9.0933</v>
      </c>
      <c r="EP67" s="0" t="n">
        <v>9.20006666666667</v>
      </c>
      <c r="EQ67" s="0" t="n">
        <v>9.30556666666667</v>
      </c>
      <c r="ER67" s="0" t="n">
        <v>9.40823333333333</v>
      </c>
      <c r="ES67" s="0" t="n">
        <v>9.50673333333333</v>
      </c>
      <c r="ET67" s="0" t="n">
        <v>9.59943333333333</v>
      </c>
      <c r="EU67" s="0" t="n">
        <v>9.6847</v>
      </c>
      <c r="EV67" s="0" t="n">
        <v>9.76123333333334</v>
      </c>
      <c r="EW67" s="0" t="n">
        <v>9.8274</v>
      </c>
      <c r="EX67" s="0" t="n">
        <v>9.88196666666667</v>
      </c>
      <c r="EY67" s="0" t="n">
        <v>9.92353333333333</v>
      </c>
      <c r="EZ67" s="0" t="n">
        <v>9.95096666666667</v>
      </c>
      <c r="FA67" s="0" t="n">
        <v>9.96313333333333</v>
      </c>
      <c r="FB67" s="0" t="n">
        <v>9.95913333333333</v>
      </c>
      <c r="FC67" s="0" t="n">
        <v>9.93793333333333</v>
      </c>
      <c r="FD67" s="0" t="n">
        <v>9.89873333333333</v>
      </c>
      <c r="FE67" s="0" t="n">
        <v>9.84073333333333</v>
      </c>
      <c r="FF67" s="0" t="n">
        <v>9.7632</v>
      </c>
      <c r="FG67" s="0" t="n">
        <v>9.6656</v>
      </c>
      <c r="FH67" s="0" t="n">
        <v>9.54763333333333</v>
      </c>
      <c r="FI67" s="0" t="n">
        <v>9.4091</v>
      </c>
      <c r="FJ67" s="0" t="n">
        <v>9.25003333333333</v>
      </c>
      <c r="FK67" s="0" t="n">
        <v>9.07073333333333</v>
      </c>
      <c r="FL67" s="0" t="n">
        <v>8.8716</v>
      </c>
      <c r="FM67" s="0" t="n">
        <v>8.65303333333333</v>
      </c>
      <c r="FN67" s="0" t="n">
        <v>8.4157</v>
      </c>
      <c r="FO67" s="0" t="n">
        <v>8.16033333333333</v>
      </c>
      <c r="FP67" s="0" t="n">
        <v>7.88773333333333</v>
      </c>
      <c r="FQ67" s="0" t="n">
        <v>7.59903333333333</v>
      </c>
      <c r="FR67" s="0" t="n">
        <v>7.29563333333333</v>
      </c>
      <c r="FS67" s="0" t="n">
        <v>6.97896666666667</v>
      </c>
      <c r="FT67" s="0" t="n">
        <v>6.65086666666667</v>
      </c>
      <c r="FU67" s="0" t="n">
        <v>6.31336666666667</v>
      </c>
      <c r="FV67" s="0" t="n">
        <v>5.9687</v>
      </c>
      <c r="FW67" s="0" t="n">
        <v>5.61903333333333</v>
      </c>
      <c r="FX67" s="0" t="n">
        <v>5.26673333333333</v>
      </c>
      <c r="FY67" s="0" t="n">
        <v>4.91426666666667</v>
      </c>
      <c r="FZ67" s="0" t="n">
        <v>4.56356666666667</v>
      </c>
      <c r="GA67" s="0" t="n">
        <v>4.21656666666667</v>
      </c>
      <c r="GB67" s="0" t="n">
        <v>3.8747</v>
      </c>
      <c r="GC67" s="0" t="n">
        <v>3.53893333333333</v>
      </c>
      <c r="GD67" s="0" t="n">
        <v>3.20966666666667</v>
      </c>
      <c r="GE67" s="0" t="n">
        <v>2.8867</v>
      </c>
      <c r="GF67" s="0" t="n">
        <v>2.56923333333333</v>
      </c>
      <c r="GG67" s="0" t="n">
        <v>2.2557</v>
      </c>
      <c r="GH67" s="0" t="n">
        <v>1.94446666666667</v>
      </c>
      <c r="GI67" s="0" t="n">
        <v>1.634</v>
      </c>
      <c r="GJ67" s="0" t="n">
        <v>1.32246666666667</v>
      </c>
      <c r="GK67" s="0" t="n">
        <v>1.00703333333333</v>
      </c>
      <c r="GL67" s="0" t="n">
        <v>0.6828</v>
      </c>
      <c r="GM67" s="0" t="n">
        <v>0.344433333333333</v>
      </c>
      <c r="GN67" s="0" t="n">
        <v>-0.011</v>
      </c>
      <c r="GO67" s="0" t="n">
        <v>-0.3788</v>
      </c>
      <c r="GP67" s="0" t="n">
        <v>-0.7529</v>
      </c>
      <c r="GQ67" s="0" t="n">
        <v>-1.13613333333333</v>
      </c>
      <c r="GR67" s="0" t="n">
        <v>-1.55796666666667</v>
      </c>
      <c r="GS67" s="0" t="n">
        <v>-2.05273333333333</v>
      </c>
      <c r="GT67" s="0" t="n">
        <v>-2.62356666666667</v>
      </c>
      <c r="GU67" s="0" t="n">
        <v>-3.16936666666667</v>
      </c>
      <c r="GV67" s="0" t="n">
        <v>-3.56663333333333</v>
      </c>
      <c r="GW67" s="0" t="n">
        <v>-3.69193333333333</v>
      </c>
      <c r="GX67" s="0" t="n">
        <v>-3.42176666666667</v>
      </c>
    </row>
    <row r="68" customFormat="false" ht="12.75" hidden="false" customHeight="false" outlineLevel="0" collapsed="false">
      <c r="A68" s="2" t="s">
        <v>38</v>
      </c>
      <c r="B68" s="0" t="s">
        <v>5</v>
      </c>
      <c r="C68" s="0" t="s">
        <v>39</v>
      </c>
      <c r="D68" s="0" t="s">
        <v>54</v>
      </c>
      <c r="E68" s="0" t="n">
        <v>1.2896</v>
      </c>
      <c r="F68" s="0" t="n">
        <v>1.1085</v>
      </c>
      <c r="G68" s="0" t="n">
        <v>0.9334</v>
      </c>
      <c r="H68" s="0" t="n">
        <v>0.7656</v>
      </c>
      <c r="I68" s="0" t="n">
        <v>0.6063</v>
      </c>
      <c r="J68" s="0" t="n">
        <v>0.4567</v>
      </c>
      <c r="K68" s="0" t="n">
        <v>0.318</v>
      </c>
      <c r="L68" s="0" t="n">
        <v>0.1911</v>
      </c>
      <c r="M68" s="0" t="n">
        <v>0.0768</v>
      </c>
      <c r="N68" s="0" t="n">
        <v>-0.0242</v>
      </c>
      <c r="O68" s="0" t="n">
        <v>-0.1114</v>
      </c>
      <c r="P68" s="0" t="n">
        <v>-0.1844</v>
      </c>
      <c r="Q68" s="0" t="n">
        <v>-0.2429</v>
      </c>
      <c r="R68" s="0" t="n">
        <v>-0.2866</v>
      </c>
      <c r="S68" s="0" t="n">
        <v>-0.3156</v>
      </c>
      <c r="T68" s="0" t="n">
        <v>-0.3295</v>
      </c>
      <c r="U68" s="0" t="n">
        <v>-0.3284</v>
      </c>
      <c r="V68" s="0" t="n">
        <v>-0.312</v>
      </c>
      <c r="W68" s="0" t="n">
        <v>-0.2803</v>
      </c>
      <c r="X68" s="0" t="n">
        <v>-0.2328</v>
      </c>
      <c r="Y68" s="0" t="n">
        <v>-0.1693</v>
      </c>
      <c r="Z68" s="0" t="n">
        <v>-0.0893</v>
      </c>
      <c r="AA68" s="0" t="n">
        <v>0.0077</v>
      </c>
      <c r="AB68" s="0" t="n">
        <v>0.1224</v>
      </c>
      <c r="AC68" s="0" t="n">
        <v>0.2554</v>
      </c>
      <c r="AD68" s="0" t="n">
        <v>0.4072</v>
      </c>
      <c r="AE68" s="0" t="n">
        <v>0.5786</v>
      </c>
      <c r="AF68" s="0" t="n">
        <v>0.7701</v>
      </c>
      <c r="AG68" s="0" t="n">
        <v>0.982</v>
      </c>
      <c r="AH68" s="0" t="n">
        <v>1.2147</v>
      </c>
      <c r="AI68" s="0" t="n">
        <v>1.4682</v>
      </c>
      <c r="AJ68" s="0" t="n">
        <v>1.7424</v>
      </c>
      <c r="AK68" s="0" t="n">
        <v>2.0369</v>
      </c>
      <c r="AL68" s="0" t="n">
        <v>2.3511</v>
      </c>
      <c r="AM68" s="0" t="n">
        <v>2.6841</v>
      </c>
      <c r="AN68" s="0" t="n">
        <v>3.035</v>
      </c>
      <c r="AO68" s="0" t="n">
        <v>3.4025</v>
      </c>
      <c r="AP68" s="0" t="n">
        <v>3.7852</v>
      </c>
      <c r="AQ68" s="0" t="n">
        <v>4.1818</v>
      </c>
      <c r="AR68" s="0" t="n">
        <v>4.5907</v>
      </c>
      <c r="AS68" s="0" t="n">
        <v>5.0105</v>
      </c>
      <c r="AT68" s="0" t="n">
        <v>5.4399</v>
      </c>
      <c r="AU68" s="0" t="n">
        <v>5.8776</v>
      </c>
      <c r="AV68" s="0" t="n">
        <v>6.3225</v>
      </c>
      <c r="AW68" s="0" t="n">
        <v>6.7737</v>
      </c>
      <c r="AX68" s="0" t="n">
        <v>7.2302</v>
      </c>
      <c r="AY68" s="0" t="n">
        <v>7.6914</v>
      </c>
      <c r="AZ68" s="0" t="n">
        <v>8.1563</v>
      </c>
      <c r="BA68" s="0" t="n">
        <v>8.6239</v>
      </c>
      <c r="BB68" s="0" t="n">
        <v>9.0931</v>
      </c>
      <c r="BC68" s="0" t="n">
        <v>9.5623</v>
      </c>
      <c r="BD68" s="0" t="n">
        <v>10.0295</v>
      </c>
      <c r="BE68" s="0" t="n">
        <v>10.4922</v>
      </c>
      <c r="BF68" s="0" t="n">
        <v>10.9473</v>
      </c>
      <c r="BG68" s="0" t="n">
        <v>11.391</v>
      </c>
      <c r="BH68" s="0" t="n">
        <v>11.8191</v>
      </c>
      <c r="BI68" s="0" t="n">
        <v>12.2267</v>
      </c>
      <c r="BJ68" s="0" t="n">
        <v>12.6084</v>
      </c>
      <c r="BK68" s="0" t="n">
        <v>12.9585</v>
      </c>
      <c r="BL68" s="0" t="n">
        <v>13.2711</v>
      </c>
      <c r="BM68" s="0" t="n">
        <v>13.5403</v>
      </c>
      <c r="BN68" s="0" t="n">
        <v>13.7602</v>
      </c>
      <c r="BO68" s="0" t="n">
        <v>13.9253</v>
      </c>
      <c r="BP68" s="0" t="n">
        <v>14.0308</v>
      </c>
      <c r="BQ68" s="0" t="n">
        <v>14.0722</v>
      </c>
      <c r="BR68" s="0" t="n">
        <v>14.0459</v>
      </c>
      <c r="BS68" s="0" t="n">
        <v>13.9495</v>
      </c>
      <c r="BT68" s="0" t="n">
        <v>13.7811</v>
      </c>
      <c r="BU68" s="0" t="n">
        <v>13.5402</v>
      </c>
      <c r="BV68" s="0" t="n">
        <v>13.2267</v>
      </c>
      <c r="BW68" s="0" t="n">
        <v>12.8422</v>
      </c>
      <c r="BX68" s="0" t="n">
        <v>12.3885</v>
      </c>
      <c r="BY68" s="0" t="n">
        <v>11.8686</v>
      </c>
      <c r="BZ68" s="0" t="n">
        <v>11.2862</v>
      </c>
      <c r="CA68" s="0" t="n">
        <v>10.6457</v>
      </c>
      <c r="CB68" s="0" t="n">
        <v>9.9519</v>
      </c>
      <c r="CC68" s="0" t="n">
        <v>9.2106</v>
      </c>
      <c r="CD68" s="0" t="n">
        <v>8.4278</v>
      </c>
      <c r="CE68" s="0" t="n">
        <v>7.6099</v>
      </c>
      <c r="CF68" s="0" t="n">
        <v>6.7638</v>
      </c>
      <c r="CG68" s="0" t="n">
        <v>5.8968</v>
      </c>
      <c r="CH68" s="0" t="n">
        <v>5.0161</v>
      </c>
      <c r="CI68" s="0" t="n">
        <v>4.1291</v>
      </c>
      <c r="CJ68" s="0" t="n">
        <v>3.2431</v>
      </c>
      <c r="CK68" s="0" t="n">
        <v>2.3651</v>
      </c>
      <c r="CL68" s="0" t="n">
        <v>1.5018</v>
      </c>
      <c r="CM68" s="0" t="n">
        <v>0.6594</v>
      </c>
      <c r="CN68" s="0" t="n">
        <v>-0.156</v>
      </c>
      <c r="CO68" s="0" t="n">
        <v>-0.9393</v>
      </c>
      <c r="CP68" s="0" t="n">
        <v>-1.6871</v>
      </c>
      <c r="CQ68" s="0" t="n">
        <v>-2.3939</v>
      </c>
      <c r="CR68" s="0" t="n">
        <v>-3.0502</v>
      </c>
      <c r="CS68" s="0" t="n">
        <v>-3.6591</v>
      </c>
      <c r="CT68" s="0" t="n">
        <v>-4.2362</v>
      </c>
      <c r="CU68" s="0" t="n">
        <v>-4.7424</v>
      </c>
      <c r="CV68" s="0" t="n">
        <v>-5.1088</v>
      </c>
      <c r="CW68" s="0" t="n">
        <v>-5.4994</v>
      </c>
      <c r="CX68" s="0" t="n">
        <v>-6.1138</v>
      </c>
      <c r="CY68" s="0" t="n">
        <v>-6.2054</v>
      </c>
      <c r="CZ68" s="0" t="n">
        <v>-4.5699</v>
      </c>
    </row>
    <row r="69" customFormat="false" ht="12.75" hidden="false" customHeight="false" outlineLevel="0" collapsed="false">
      <c r="A69" s="2" t="s">
        <v>40</v>
      </c>
      <c r="B69" s="0" t="s">
        <v>5</v>
      </c>
      <c r="C69" s="0" t="s">
        <v>39</v>
      </c>
      <c r="D69" s="0" t="s">
        <v>54</v>
      </c>
      <c r="E69" s="0" t="n">
        <v>-3.1125</v>
      </c>
      <c r="F69" s="0" t="n">
        <v>-3.2504</v>
      </c>
      <c r="G69" s="0" t="n">
        <v>-3.3805</v>
      </c>
      <c r="H69" s="0" t="n">
        <v>-3.5019</v>
      </c>
      <c r="I69" s="0" t="n">
        <v>-3.6135</v>
      </c>
      <c r="J69" s="0" t="n">
        <v>-3.7141</v>
      </c>
      <c r="K69" s="0" t="n">
        <v>-3.8029</v>
      </c>
      <c r="L69" s="0" t="n">
        <v>-3.8786</v>
      </c>
      <c r="M69" s="0" t="n">
        <v>-3.9405</v>
      </c>
      <c r="N69" s="0" t="n">
        <v>-3.9876</v>
      </c>
      <c r="O69" s="0" t="n">
        <v>-4.0194</v>
      </c>
      <c r="P69" s="0" t="n">
        <v>-4.0354</v>
      </c>
      <c r="Q69" s="0" t="n">
        <v>-4.0353</v>
      </c>
      <c r="R69" s="0" t="n">
        <v>-4.019</v>
      </c>
      <c r="S69" s="0" t="n">
        <v>-3.9865</v>
      </c>
      <c r="T69" s="0" t="n">
        <v>-3.9378</v>
      </c>
      <c r="U69" s="0" t="n">
        <v>-3.8732</v>
      </c>
      <c r="V69" s="0" t="n">
        <v>-3.7928</v>
      </c>
      <c r="W69" s="0" t="n">
        <v>-3.6969</v>
      </c>
      <c r="X69" s="0" t="n">
        <v>-3.5855</v>
      </c>
      <c r="Y69" s="0" t="n">
        <v>-3.4589</v>
      </c>
      <c r="Z69" s="0" t="n">
        <v>-3.3172</v>
      </c>
      <c r="AA69" s="0" t="n">
        <v>-3.1603</v>
      </c>
      <c r="AB69" s="0" t="n">
        <v>-2.9885</v>
      </c>
      <c r="AC69" s="0" t="n">
        <v>-2.8017</v>
      </c>
      <c r="AD69" s="0" t="n">
        <v>-2.6001</v>
      </c>
      <c r="AE69" s="0" t="n">
        <v>-2.3837</v>
      </c>
      <c r="AF69" s="0" t="n">
        <v>-2.1527</v>
      </c>
      <c r="AG69" s="0" t="n">
        <v>-1.9077</v>
      </c>
      <c r="AH69" s="0" t="n">
        <v>-1.6491</v>
      </c>
      <c r="AI69" s="0" t="n">
        <v>-1.3775</v>
      </c>
      <c r="AJ69" s="0" t="n">
        <v>-1.0937</v>
      </c>
      <c r="AK69" s="0" t="n">
        <v>-0.7984</v>
      </c>
      <c r="AL69" s="0" t="n">
        <v>-0.4922</v>
      </c>
      <c r="AM69" s="0" t="n">
        <v>-0.1755</v>
      </c>
      <c r="AN69" s="0" t="n">
        <v>0.1513</v>
      </c>
      <c r="AO69" s="0" t="n">
        <v>0.4881</v>
      </c>
      <c r="AP69" s="0" t="n">
        <v>0.835</v>
      </c>
      <c r="AQ69" s="0" t="n">
        <v>1.1919</v>
      </c>
      <c r="AR69" s="0" t="n">
        <v>1.5591</v>
      </c>
      <c r="AS69" s="0" t="n">
        <v>1.9366</v>
      </c>
      <c r="AT69" s="0" t="n">
        <v>2.3247</v>
      </c>
      <c r="AU69" s="0" t="n">
        <v>2.7234</v>
      </c>
      <c r="AV69" s="0" t="n">
        <v>3.1324</v>
      </c>
      <c r="AW69" s="0" t="n">
        <v>3.5517</v>
      </c>
      <c r="AX69" s="0" t="n">
        <v>3.9807</v>
      </c>
      <c r="AY69" s="0" t="n">
        <v>4.4189</v>
      </c>
      <c r="AZ69" s="0" t="n">
        <v>4.8653</v>
      </c>
      <c r="BA69" s="0" t="n">
        <v>5.3185</v>
      </c>
      <c r="BB69" s="0" t="n">
        <v>5.7765</v>
      </c>
      <c r="BC69" s="0" t="n">
        <v>6.237</v>
      </c>
      <c r="BD69" s="0" t="n">
        <v>6.6967</v>
      </c>
      <c r="BE69" s="0" t="n">
        <v>7.1521</v>
      </c>
      <c r="BF69" s="0" t="n">
        <v>7.5989</v>
      </c>
      <c r="BG69" s="0" t="n">
        <v>8.0326</v>
      </c>
      <c r="BH69" s="0" t="n">
        <v>8.4479</v>
      </c>
      <c r="BI69" s="0" t="n">
        <v>8.8392</v>
      </c>
      <c r="BJ69" s="0" t="n">
        <v>9.2004</v>
      </c>
      <c r="BK69" s="0" t="n">
        <v>9.5254</v>
      </c>
      <c r="BL69" s="0" t="n">
        <v>9.808</v>
      </c>
      <c r="BM69" s="0" t="n">
        <v>10.0421</v>
      </c>
      <c r="BN69" s="0" t="n">
        <v>10.2224</v>
      </c>
      <c r="BO69" s="0" t="n">
        <v>10.3441</v>
      </c>
      <c r="BP69" s="0" t="n">
        <v>10.4035</v>
      </c>
      <c r="BQ69" s="0" t="n">
        <v>10.3977</v>
      </c>
      <c r="BR69" s="0" t="n">
        <v>10.3251</v>
      </c>
      <c r="BS69" s="0" t="n">
        <v>10.1852</v>
      </c>
      <c r="BT69" s="0" t="n">
        <v>9.9785</v>
      </c>
      <c r="BU69" s="0" t="n">
        <v>9.7063</v>
      </c>
      <c r="BV69" s="0" t="n">
        <v>9.3711</v>
      </c>
      <c r="BW69" s="0" t="n">
        <v>8.9758</v>
      </c>
      <c r="BX69" s="0" t="n">
        <v>8.5244</v>
      </c>
      <c r="BY69" s="0" t="n">
        <v>8.0212</v>
      </c>
      <c r="BZ69" s="0" t="n">
        <v>7.4714</v>
      </c>
      <c r="CA69" s="0" t="n">
        <v>6.8807</v>
      </c>
      <c r="CB69" s="0" t="n">
        <v>6.2555</v>
      </c>
      <c r="CC69" s="0" t="n">
        <v>5.6023</v>
      </c>
      <c r="CD69" s="0" t="n">
        <v>4.928</v>
      </c>
      <c r="CE69" s="0" t="n">
        <v>4.2397</v>
      </c>
      <c r="CF69" s="0" t="n">
        <v>3.5443</v>
      </c>
      <c r="CG69" s="0" t="n">
        <v>2.8487</v>
      </c>
      <c r="CH69" s="0" t="n">
        <v>2.1592</v>
      </c>
      <c r="CI69" s="0" t="n">
        <v>1.4816</v>
      </c>
      <c r="CJ69" s="0" t="n">
        <v>0.8209</v>
      </c>
      <c r="CK69" s="0" t="n">
        <v>0.1808</v>
      </c>
      <c r="CL69" s="0" t="n">
        <v>-0.4356</v>
      </c>
      <c r="CM69" s="0" t="n">
        <v>-1.0265</v>
      </c>
      <c r="CN69" s="0" t="n">
        <v>-1.5909</v>
      </c>
      <c r="CO69" s="0" t="n">
        <v>-2.13</v>
      </c>
      <c r="CP69" s="0" t="n">
        <v>-2.6433</v>
      </c>
      <c r="CQ69" s="0" t="n">
        <v>-3.1266</v>
      </c>
      <c r="CR69" s="0" t="n">
        <v>-3.5812</v>
      </c>
      <c r="CS69" s="0" t="n">
        <v>-4.0209</v>
      </c>
      <c r="CT69" s="0" t="n">
        <v>-4.4397</v>
      </c>
      <c r="CU69" s="0" t="n">
        <v>-4.7776</v>
      </c>
      <c r="CV69" s="0" t="n">
        <v>-5.0375</v>
      </c>
      <c r="CW69" s="0" t="n">
        <v>-5.4193</v>
      </c>
      <c r="CX69" s="0" t="n">
        <v>-5.9181</v>
      </c>
      <c r="CY69" s="0" t="n">
        <v>-5.7809</v>
      </c>
      <c r="CZ69" s="0" t="n">
        <v>-4.108</v>
      </c>
    </row>
    <row r="70" customFormat="false" ht="12.75" hidden="false" customHeight="false" outlineLevel="0" collapsed="false">
      <c r="A70" s="2" t="s">
        <v>41</v>
      </c>
      <c r="B70" s="0" t="s">
        <v>5</v>
      </c>
      <c r="C70" s="0" t="s">
        <v>39</v>
      </c>
      <c r="D70" s="0" t="s">
        <v>54</v>
      </c>
      <c r="E70" s="0" t="n">
        <v>-2.5283</v>
      </c>
      <c r="F70" s="0" t="n">
        <v>-2.5404</v>
      </c>
      <c r="G70" s="0" t="n">
        <v>-2.5303</v>
      </c>
      <c r="H70" s="0" t="n">
        <v>-2.4981</v>
      </c>
      <c r="I70" s="0" t="n">
        <v>-2.4435</v>
      </c>
      <c r="J70" s="0" t="n">
        <v>-2.3665</v>
      </c>
      <c r="K70" s="0" t="n">
        <v>-2.2678</v>
      </c>
      <c r="L70" s="0" t="n">
        <v>-2.1482</v>
      </c>
      <c r="M70" s="0" t="n">
        <v>-2.0093</v>
      </c>
      <c r="N70" s="0" t="n">
        <v>-1.8528</v>
      </c>
      <c r="O70" s="0" t="n">
        <v>-1.6807</v>
      </c>
      <c r="P70" s="0" t="n">
        <v>-1.4953</v>
      </c>
      <c r="Q70" s="0" t="n">
        <v>-1.2988</v>
      </c>
      <c r="R70" s="0" t="n">
        <v>-1.0932</v>
      </c>
      <c r="S70" s="0" t="n">
        <v>-0.8804</v>
      </c>
      <c r="T70" s="0" t="n">
        <v>-0.6616</v>
      </c>
      <c r="U70" s="0" t="n">
        <v>-0.4376</v>
      </c>
      <c r="V70" s="0" t="n">
        <v>-0.2087</v>
      </c>
      <c r="W70" s="0" t="n">
        <v>0.0255</v>
      </c>
      <c r="X70" s="0" t="n">
        <v>0.2659</v>
      </c>
      <c r="Y70" s="0" t="n">
        <v>0.5137</v>
      </c>
      <c r="Z70" s="0" t="n">
        <v>0.7705</v>
      </c>
      <c r="AA70" s="0" t="n">
        <v>1.0378</v>
      </c>
      <c r="AB70" s="0" t="n">
        <v>1.3172</v>
      </c>
      <c r="AC70" s="0" t="n">
        <v>1.6099</v>
      </c>
      <c r="AD70" s="0" t="n">
        <v>1.9167</v>
      </c>
      <c r="AE70" s="0" t="n">
        <v>2.238</v>
      </c>
      <c r="AF70" s="0" t="n">
        <v>2.5734</v>
      </c>
      <c r="AG70" s="0" t="n">
        <v>2.9219</v>
      </c>
      <c r="AH70" s="0" t="n">
        <v>3.2816</v>
      </c>
      <c r="AI70" s="0" t="n">
        <v>3.6502</v>
      </c>
      <c r="AJ70" s="0" t="n">
        <v>4.0246</v>
      </c>
      <c r="AK70" s="0" t="n">
        <v>4.4015</v>
      </c>
      <c r="AL70" s="0" t="n">
        <v>4.777</v>
      </c>
      <c r="AM70" s="0" t="n">
        <v>5.1474</v>
      </c>
      <c r="AN70" s="0" t="n">
        <v>5.5088</v>
      </c>
      <c r="AO70" s="0" t="n">
        <v>5.8578</v>
      </c>
      <c r="AP70" s="0" t="n">
        <v>6.1913</v>
      </c>
      <c r="AQ70" s="0" t="n">
        <v>6.5066</v>
      </c>
      <c r="AR70" s="0" t="n">
        <v>6.8017</v>
      </c>
      <c r="AS70" s="0" t="n">
        <v>7.0755</v>
      </c>
      <c r="AT70" s="0" t="n">
        <v>7.3273</v>
      </c>
      <c r="AU70" s="0" t="n">
        <v>7.5572</v>
      </c>
      <c r="AV70" s="0" t="n">
        <v>7.7659</v>
      </c>
      <c r="AW70" s="0" t="n">
        <v>7.9549</v>
      </c>
      <c r="AX70" s="0" t="n">
        <v>8.1257</v>
      </c>
      <c r="AY70" s="0" t="n">
        <v>8.2804</v>
      </c>
      <c r="AZ70" s="0" t="n">
        <v>8.421</v>
      </c>
      <c r="BA70" s="0" t="n">
        <v>8.5496</v>
      </c>
      <c r="BB70" s="0" t="n">
        <v>8.6679</v>
      </c>
      <c r="BC70" s="0" t="n">
        <v>8.7774</v>
      </c>
      <c r="BD70" s="0" t="n">
        <v>8.8792</v>
      </c>
      <c r="BE70" s="0" t="n">
        <v>8.9738</v>
      </c>
      <c r="BF70" s="0" t="n">
        <v>9.0613</v>
      </c>
      <c r="BG70" s="0" t="n">
        <v>9.1407</v>
      </c>
      <c r="BH70" s="0" t="n">
        <v>9.211</v>
      </c>
      <c r="BI70" s="0" t="n">
        <v>9.27</v>
      </c>
      <c r="BJ70" s="0" t="n">
        <v>9.3152</v>
      </c>
      <c r="BK70" s="0" t="n">
        <v>9.3431</v>
      </c>
      <c r="BL70" s="0" t="n">
        <v>9.3501</v>
      </c>
      <c r="BM70" s="0" t="n">
        <v>9.3317</v>
      </c>
      <c r="BN70" s="0" t="n">
        <v>9.2831</v>
      </c>
      <c r="BO70" s="0" t="n">
        <v>9.1993</v>
      </c>
      <c r="BP70" s="0" t="n">
        <v>9.0748</v>
      </c>
      <c r="BQ70" s="0" t="n">
        <v>8.9046</v>
      </c>
      <c r="BR70" s="0" t="n">
        <v>8.6838</v>
      </c>
      <c r="BS70" s="0" t="n">
        <v>8.4079</v>
      </c>
      <c r="BT70" s="0" t="n">
        <v>8.0736</v>
      </c>
      <c r="BU70" s="0" t="n">
        <v>7.6784</v>
      </c>
      <c r="BV70" s="0" t="n">
        <v>7.2213</v>
      </c>
      <c r="BW70" s="0" t="n">
        <v>6.7023</v>
      </c>
      <c r="BX70" s="0" t="n">
        <v>6.1234</v>
      </c>
      <c r="BY70" s="0" t="n">
        <v>5.4876</v>
      </c>
      <c r="BZ70" s="0" t="n">
        <v>4.7993</v>
      </c>
      <c r="CA70" s="0" t="n">
        <v>4.0637</v>
      </c>
      <c r="CB70" s="0" t="n">
        <v>3.2872</v>
      </c>
      <c r="CC70" s="0" t="n">
        <v>2.4763</v>
      </c>
      <c r="CD70" s="0" t="n">
        <v>1.6383</v>
      </c>
      <c r="CE70" s="0" t="n">
        <v>0.7805</v>
      </c>
      <c r="CF70" s="0" t="n">
        <v>-0.0895</v>
      </c>
      <c r="CG70" s="0" t="n">
        <v>-0.9642</v>
      </c>
      <c r="CH70" s="0" t="n">
        <v>-1.8363</v>
      </c>
      <c r="CI70" s="0" t="n">
        <v>-2.6985</v>
      </c>
      <c r="CJ70" s="0" t="n">
        <v>-3.544</v>
      </c>
      <c r="CK70" s="0" t="n">
        <v>-4.3661</v>
      </c>
      <c r="CL70" s="0" t="n">
        <v>-5.1583</v>
      </c>
      <c r="CM70" s="0" t="n">
        <v>-5.9139</v>
      </c>
      <c r="CN70" s="0" t="n">
        <v>-6.6286</v>
      </c>
      <c r="CO70" s="0" t="n">
        <v>-7.2995</v>
      </c>
      <c r="CP70" s="0" t="n">
        <v>-7.9196</v>
      </c>
      <c r="CQ70" s="0" t="n">
        <v>-8.4786</v>
      </c>
      <c r="CR70" s="0" t="n">
        <v>-8.9828</v>
      </c>
      <c r="CS70" s="0" t="n">
        <v>-9.4593</v>
      </c>
      <c r="CT70" s="0" t="n">
        <v>-9.8843</v>
      </c>
      <c r="CU70" s="0" t="n">
        <v>-10.1542</v>
      </c>
      <c r="CV70" s="0" t="n">
        <v>-10.3275</v>
      </c>
      <c r="CW70" s="0" t="n">
        <v>-10.7891</v>
      </c>
      <c r="CX70" s="0" t="n">
        <v>-11.4404</v>
      </c>
      <c r="CY70" s="0" t="n">
        <v>-10.905</v>
      </c>
      <c r="CZ70" s="0" t="n">
        <v>-7.6144</v>
      </c>
      <c r="DC70" s="0" t="n">
        <v>-1.4504</v>
      </c>
      <c r="DD70" s="0" t="n">
        <v>-1.56076666666667</v>
      </c>
      <c r="DE70" s="0" t="n">
        <v>-1.65913333333333</v>
      </c>
      <c r="DF70" s="0" t="n">
        <v>-1.7448</v>
      </c>
      <c r="DG70" s="0" t="n">
        <v>-1.8169</v>
      </c>
      <c r="DH70" s="0" t="n">
        <v>-1.87463333333333</v>
      </c>
      <c r="DI70" s="0" t="n">
        <v>-1.91756666666667</v>
      </c>
      <c r="DJ70" s="0" t="n">
        <v>-1.94523333333333</v>
      </c>
      <c r="DK70" s="0" t="n">
        <v>-1.95766666666667</v>
      </c>
      <c r="DL70" s="0" t="n">
        <v>-1.95486666666667</v>
      </c>
      <c r="DM70" s="0" t="n">
        <v>-1.93716666666667</v>
      </c>
      <c r="DN70" s="0" t="n">
        <v>-1.90503333333333</v>
      </c>
      <c r="DO70" s="0" t="n">
        <v>-1.859</v>
      </c>
      <c r="DP70" s="0" t="n">
        <v>-1.7996</v>
      </c>
      <c r="DQ70" s="0" t="n">
        <v>-1.7275</v>
      </c>
      <c r="DR70" s="0" t="n">
        <v>-1.64296666666667</v>
      </c>
      <c r="DS70" s="0" t="n">
        <v>-1.5464</v>
      </c>
      <c r="DT70" s="0" t="n">
        <v>-1.43783333333333</v>
      </c>
      <c r="DU70" s="0" t="n">
        <v>-1.31723333333333</v>
      </c>
      <c r="DV70" s="0" t="n">
        <v>-1.18413333333333</v>
      </c>
      <c r="DW70" s="0" t="n">
        <v>-1.03816666666667</v>
      </c>
      <c r="DX70" s="0" t="n">
        <v>-0.878666666666667</v>
      </c>
      <c r="DY70" s="0" t="n">
        <v>-0.704933333333333</v>
      </c>
      <c r="DZ70" s="0" t="n">
        <v>-0.5163</v>
      </c>
      <c r="EA70" s="0" t="n">
        <v>-0.312133333333333</v>
      </c>
      <c r="EB70" s="0" t="n">
        <v>-0.0920666666666666</v>
      </c>
      <c r="EC70" s="0" t="n">
        <v>0.1443</v>
      </c>
      <c r="ED70" s="0" t="n">
        <v>0.396933333333333</v>
      </c>
      <c r="EE70" s="0" t="n">
        <v>0.6654</v>
      </c>
      <c r="EF70" s="0" t="n">
        <v>0.949066666666667</v>
      </c>
      <c r="EG70" s="0" t="n">
        <v>1.24696666666667</v>
      </c>
      <c r="EH70" s="0" t="n">
        <v>1.55776666666667</v>
      </c>
      <c r="EI70" s="0" t="n">
        <v>1.88</v>
      </c>
      <c r="EJ70" s="0" t="n">
        <v>2.21196666666667</v>
      </c>
      <c r="EK70" s="0" t="n">
        <v>2.552</v>
      </c>
      <c r="EL70" s="0" t="n">
        <v>2.89836666666667</v>
      </c>
      <c r="EM70" s="0" t="n">
        <v>3.24946666666667</v>
      </c>
      <c r="EN70" s="0" t="n">
        <v>3.60383333333333</v>
      </c>
      <c r="EO70" s="0" t="n">
        <v>3.9601</v>
      </c>
      <c r="EP70" s="0" t="n">
        <v>4.31716666666667</v>
      </c>
      <c r="EQ70" s="0" t="n">
        <v>4.6742</v>
      </c>
      <c r="ER70" s="0" t="n">
        <v>5.03063333333333</v>
      </c>
      <c r="ES70" s="0" t="n">
        <v>5.38606666666667</v>
      </c>
      <c r="ET70" s="0" t="n">
        <v>5.74026666666667</v>
      </c>
      <c r="EU70" s="0" t="n">
        <v>6.09343333333333</v>
      </c>
      <c r="EV70" s="0" t="n">
        <v>6.44553333333333</v>
      </c>
      <c r="EW70" s="0" t="n">
        <v>6.7969</v>
      </c>
      <c r="EX70" s="0" t="n">
        <v>7.14753333333333</v>
      </c>
      <c r="EY70" s="0" t="n">
        <v>7.49733333333333</v>
      </c>
      <c r="EZ70" s="0" t="n">
        <v>7.84583333333333</v>
      </c>
      <c r="FA70" s="0" t="n">
        <v>8.19223333333333</v>
      </c>
      <c r="FB70" s="0" t="n">
        <v>8.53513333333333</v>
      </c>
      <c r="FC70" s="0" t="n">
        <v>8.8727</v>
      </c>
      <c r="FD70" s="0" t="n">
        <v>9.2025</v>
      </c>
      <c r="FE70" s="0" t="n">
        <v>9.52143333333333</v>
      </c>
      <c r="FF70" s="0" t="n">
        <v>9.826</v>
      </c>
      <c r="FG70" s="0" t="n">
        <v>10.1119666666667</v>
      </c>
      <c r="FH70" s="0" t="n">
        <v>10.3746666666667</v>
      </c>
      <c r="FI70" s="0" t="n">
        <v>10.609</v>
      </c>
      <c r="FJ70" s="0" t="n">
        <v>10.8097333333333</v>
      </c>
      <c r="FK70" s="0" t="n">
        <v>10.9713666666667</v>
      </c>
      <c r="FL70" s="0" t="n">
        <v>11.0885666666667</v>
      </c>
      <c r="FM70" s="0" t="n">
        <v>11.1562333333333</v>
      </c>
      <c r="FN70" s="0" t="n">
        <v>11.1697</v>
      </c>
      <c r="FO70" s="0" t="n">
        <v>11.1248333333333</v>
      </c>
      <c r="FP70" s="0" t="n">
        <v>11.0182666666667</v>
      </c>
      <c r="FQ70" s="0" t="n">
        <v>10.8475333333333</v>
      </c>
      <c r="FR70" s="0" t="n">
        <v>10.6110666666667</v>
      </c>
      <c r="FS70" s="0" t="n">
        <v>10.3083</v>
      </c>
      <c r="FT70" s="0" t="n">
        <v>9.9397</v>
      </c>
      <c r="FU70" s="0" t="n">
        <v>9.50676666666667</v>
      </c>
      <c r="FV70" s="0" t="n">
        <v>9.0121</v>
      </c>
      <c r="FW70" s="0" t="n">
        <v>8.45913333333333</v>
      </c>
      <c r="FX70" s="0" t="n">
        <v>7.8523</v>
      </c>
      <c r="FY70" s="0" t="n">
        <v>7.1967</v>
      </c>
      <c r="FZ70" s="0" t="n">
        <v>6.4982</v>
      </c>
      <c r="GA70" s="0" t="n">
        <v>5.76306666666667</v>
      </c>
      <c r="GB70" s="0" t="n">
        <v>4.99803333333333</v>
      </c>
      <c r="GC70" s="0" t="n">
        <v>4.21003333333333</v>
      </c>
      <c r="GD70" s="0" t="n">
        <v>3.4062</v>
      </c>
      <c r="GE70" s="0" t="n">
        <v>2.59376666666667</v>
      </c>
      <c r="GF70" s="0" t="n">
        <v>1.77966666666667</v>
      </c>
      <c r="GG70" s="0" t="n">
        <v>0.970733333333333</v>
      </c>
      <c r="GH70" s="0" t="n">
        <v>0.173333333333333</v>
      </c>
      <c r="GI70" s="0" t="n">
        <v>-0.606733333333334</v>
      </c>
      <c r="GJ70" s="0" t="n">
        <v>-1.36403333333333</v>
      </c>
      <c r="GK70" s="0" t="n">
        <v>-2.09366666666667</v>
      </c>
      <c r="GL70" s="0" t="n">
        <v>-2.79183333333333</v>
      </c>
      <c r="GM70" s="0" t="n">
        <v>-3.45626666666667</v>
      </c>
      <c r="GN70" s="0" t="n">
        <v>-4.08333333333333</v>
      </c>
      <c r="GO70" s="0" t="n">
        <v>-4.66636666666667</v>
      </c>
      <c r="GP70" s="0" t="n">
        <v>-5.20473333333333</v>
      </c>
      <c r="GQ70" s="0" t="n">
        <v>-5.7131</v>
      </c>
      <c r="GR70" s="0" t="n">
        <v>-6.18673333333333</v>
      </c>
      <c r="GS70" s="0" t="n">
        <v>-6.55806666666667</v>
      </c>
      <c r="GT70" s="0" t="n">
        <v>-6.8246</v>
      </c>
      <c r="GU70" s="0" t="n">
        <v>-7.23593333333333</v>
      </c>
      <c r="GV70" s="0" t="n">
        <v>-7.8241</v>
      </c>
      <c r="GW70" s="0" t="n">
        <v>-7.63043333333333</v>
      </c>
      <c r="GX70" s="0" t="n">
        <v>-5.43076666666667</v>
      </c>
    </row>
    <row r="71" customFormat="false" ht="12.75" hidden="false" customHeight="false" outlineLevel="0" collapsed="false">
      <c r="A71" s="2" t="s">
        <v>42</v>
      </c>
      <c r="B71" s="0" t="s">
        <v>5</v>
      </c>
      <c r="C71" s="0" t="s">
        <v>43</v>
      </c>
      <c r="D71" s="0" t="s">
        <v>54</v>
      </c>
      <c r="E71" s="0" t="n">
        <v>-2.5087</v>
      </c>
      <c r="F71" s="0" t="n">
        <v>-2.3142</v>
      </c>
      <c r="G71" s="0" t="n">
        <v>-2.1081</v>
      </c>
      <c r="H71" s="0" t="n">
        <v>-1.891</v>
      </c>
      <c r="I71" s="0" t="n">
        <v>-1.6635</v>
      </c>
      <c r="J71" s="0" t="n">
        <v>-1.4258</v>
      </c>
      <c r="K71" s="0" t="n">
        <v>-1.1782</v>
      </c>
      <c r="L71" s="0" t="n">
        <v>-0.9206</v>
      </c>
      <c r="M71" s="0" t="n">
        <v>-0.6524</v>
      </c>
      <c r="N71" s="0" t="n">
        <v>-0.3729</v>
      </c>
      <c r="O71" s="0" t="n">
        <v>-0.0812</v>
      </c>
      <c r="P71" s="0" t="n">
        <v>0.2236</v>
      </c>
      <c r="Q71" s="0" t="n">
        <v>0.5426</v>
      </c>
      <c r="R71" s="0" t="n">
        <v>0.877</v>
      </c>
      <c r="S71" s="0" t="n">
        <v>1.2277</v>
      </c>
      <c r="T71" s="0" t="n">
        <v>1.5959</v>
      </c>
      <c r="U71" s="0" t="n">
        <v>1.983</v>
      </c>
      <c r="V71" s="0" t="n">
        <v>2.39</v>
      </c>
      <c r="W71" s="0" t="n">
        <v>2.8181</v>
      </c>
      <c r="X71" s="0" t="n">
        <v>3.2684</v>
      </c>
      <c r="Y71" s="0" t="n">
        <v>3.7414</v>
      </c>
      <c r="Z71" s="0" t="n">
        <v>4.2375</v>
      </c>
      <c r="AA71" s="0" t="n">
        <v>4.7566</v>
      </c>
      <c r="AB71" s="0" t="n">
        <v>5.2978</v>
      </c>
      <c r="AC71" s="0" t="n">
        <v>5.8601</v>
      </c>
      <c r="AD71" s="0" t="n">
        <v>6.4421</v>
      </c>
      <c r="AE71" s="0" t="n">
        <v>7.042</v>
      </c>
      <c r="AF71" s="0" t="n">
        <v>7.6583</v>
      </c>
      <c r="AG71" s="0" t="n">
        <v>8.2895</v>
      </c>
      <c r="AH71" s="0" t="n">
        <v>8.9341</v>
      </c>
      <c r="AI71" s="0" t="n">
        <v>9.5907</v>
      </c>
      <c r="AJ71" s="0" t="n">
        <v>10.2575</v>
      </c>
      <c r="AK71" s="0" t="n">
        <v>10.9326</v>
      </c>
      <c r="AL71" s="0" t="n">
        <v>11.6136</v>
      </c>
      <c r="AM71" s="0" t="n">
        <v>12.2979</v>
      </c>
      <c r="AN71" s="0" t="n">
        <v>12.9828</v>
      </c>
      <c r="AO71" s="0" t="n">
        <v>13.6652</v>
      </c>
      <c r="AP71" s="0" t="n">
        <v>14.3422</v>
      </c>
      <c r="AQ71" s="0" t="n">
        <v>15.0109</v>
      </c>
      <c r="AR71" s="0" t="n">
        <v>15.6682</v>
      </c>
      <c r="AS71" s="0" t="n">
        <v>16.3109</v>
      </c>
      <c r="AT71" s="0" t="n">
        <v>16.936</v>
      </c>
      <c r="AU71" s="0" t="n">
        <v>17.54</v>
      </c>
      <c r="AV71" s="0" t="n">
        <v>18.1199</v>
      </c>
      <c r="AW71" s="0" t="n">
        <v>18.6726</v>
      </c>
      <c r="AX71" s="0" t="n">
        <v>19.1955</v>
      </c>
      <c r="AY71" s="0" t="n">
        <v>19.6864</v>
      </c>
      <c r="AZ71" s="0" t="n">
        <v>20.1439</v>
      </c>
      <c r="BA71" s="0" t="n">
        <v>20.5671</v>
      </c>
      <c r="BB71" s="0" t="n">
        <v>20.9559</v>
      </c>
      <c r="BC71" s="0" t="n">
        <v>21.3109</v>
      </c>
      <c r="BD71" s="0" t="n">
        <v>21.634</v>
      </c>
      <c r="BE71" s="0" t="n">
        <v>21.9271</v>
      </c>
      <c r="BF71" s="0" t="n">
        <v>22.1933</v>
      </c>
      <c r="BG71" s="0" t="n">
        <v>22.4354</v>
      </c>
      <c r="BH71" s="0" t="n">
        <v>22.6569</v>
      </c>
      <c r="BI71" s="0" t="n">
        <v>22.8605</v>
      </c>
      <c r="BJ71" s="0" t="n">
        <v>23.0489</v>
      </c>
      <c r="BK71" s="0" t="n">
        <v>23.224</v>
      </c>
      <c r="BL71" s="0" t="n">
        <v>23.3866</v>
      </c>
      <c r="BM71" s="0" t="n">
        <v>23.5369</v>
      </c>
      <c r="BN71" s="0" t="n">
        <v>23.6736</v>
      </c>
      <c r="BO71" s="0" t="n">
        <v>23.7947</v>
      </c>
      <c r="BP71" s="0" t="n">
        <v>23.8969</v>
      </c>
      <c r="BQ71" s="0" t="n">
        <v>23.9762</v>
      </c>
      <c r="BR71" s="0" t="n">
        <v>24.0278</v>
      </c>
      <c r="BS71" s="0" t="n">
        <v>24.0466</v>
      </c>
      <c r="BT71" s="0" t="n">
        <v>24.0273</v>
      </c>
      <c r="BU71" s="0" t="n">
        <v>23.9642</v>
      </c>
      <c r="BV71" s="0" t="n">
        <v>23.8523</v>
      </c>
      <c r="BW71" s="0" t="n">
        <v>23.6864</v>
      </c>
      <c r="BX71" s="0" t="n">
        <v>23.4619</v>
      </c>
      <c r="BY71" s="0" t="n">
        <v>23.1748</v>
      </c>
      <c r="BZ71" s="0" t="n">
        <v>22.8217</v>
      </c>
      <c r="CA71" s="0" t="n">
        <v>22.3997</v>
      </c>
      <c r="CB71" s="0" t="n">
        <v>21.9072</v>
      </c>
      <c r="CC71" s="0" t="n">
        <v>21.3429</v>
      </c>
      <c r="CD71" s="0" t="n">
        <v>20.7067</v>
      </c>
      <c r="CE71" s="0" t="n">
        <v>19.9989</v>
      </c>
      <c r="CF71" s="0" t="n">
        <v>19.2208</v>
      </c>
      <c r="CG71" s="0" t="n">
        <v>18.3741</v>
      </c>
      <c r="CH71" s="0" t="n">
        <v>17.4617</v>
      </c>
      <c r="CI71" s="0" t="n">
        <v>16.487</v>
      </c>
      <c r="CJ71" s="0" t="n">
        <v>15.4543</v>
      </c>
      <c r="CK71" s="0" t="n">
        <v>14.369</v>
      </c>
      <c r="CL71" s="0" t="n">
        <v>13.2366</v>
      </c>
      <c r="CM71" s="0" t="n">
        <v>12.0639</v>
      </c>
      <c r="CN71" s="0" t="n">
        <v>10.8584</v>
      </c>
      <c r="CO71" s="0" t="n">
        <v>9.6275</v>
      </c>
      <c r="CP71" s="0" t="n">
        <v>8.3791</v>
      </c>
      <c r="CQ71" s="0" t="n">
        <v>7.1243</v>
      </c>
      <c r="CR71" s="0" t="n">
        <v>5.8744</v>
      </c>
      <c r="CS71" s="0" t="n">
        <v>4.6312</v>
      </c>
      <c r="CT71" s="0" t="n">
        <v>3.3978</v>
      </c>
      <c r="CU71" s="0" t="n">
        <v>2.2146</v>
      </c>
      <c r="CV71" s="0" t="n">
        <v>1.1117</v>
      </c>
      <c r="CW71" s="0" t="n">
        <v>-0.0247</v>
      </c>
      <c r="CX71" s="0" t="n">
        <v>-1.2529</v>
      </c>
      <c r="CY71" s="0" t="n">
        <v>-2.0921</v>
      </c>
      <c r="CZ71" s="0" t="n">
        <v>-1.8915</v>
      </c>
    </row>
    <row r="72" customFormat="false" ht="12.75" hidden="false" customHeight="false" outlineLevel="0" collapsed="false">
      <c r="A72" s="2" t="s">
        <v>44</v>
      </c>
      <c r="B72" s="0" t="s">
        <v>5</v>
      </c>
      <c r="C72" s="0" t="s">
        <v>43</v>
      </c>
      <c r="D72" s="0" t="s">
        <v>54</v>
      </c>
      <c r="E72" s="0" t="n">
        <v>9.6549</v>
      </c>
      <c r="F72" s="0" t="n">
        <v>10.0612</v>
      </c>
      <c r="G72" s="0" t="n">
        <v>10.4591</v>
      </c>
      <c r="H72" s="0" t="n">
        <v>10.8494</v>
      </c>
      <c r="I72" s="0" t="n">
        <v>11.2329</v>
      </c>
      <c r="J72" s="0" t="n">
        <v>11.6107</v>
      </c>
      <c r="K72" s="0" t="n">
        <v>11.9834</v>
      </c>
      <c r="L72" s="0" t="n">
        <v>12.3518</v>
      </c>
      <c r="M72" s="0" t="n">
        <v>12.7163</v>
      </c>
      <c r="N72" s="0" t="n">
        <v>13.0775</v>
      </c>
      <c r="O72" s="0" t="n">
        <v>13.4356</v>
      </c>
      <c r="P72" s="0" t="n">
        <v>13.7908</v>
      </c>
      <c r="Q72" s="0" t="n">
        <v>14.1434</v>
      </c>
      <c r="R72" s="0" t="n">
        <v>14.4935</v>
      </c>
      <c r="S72" s="0" t="n">
        <v>14.8412</v>
      </c>
      <c r="T72" s="0" t="n">
        <v>15.1866</v>
      </c>
      <c r="U72" s="0" t="n">
        <v>15.5297</v>
      </c>
      <c r="V72" s="0" t="n">
        <v>15.8704</v>
      </c>
      <c r="W72" s="0" t="n">
        <v>16.2086</v>
      </c>
      <c r="X72" s="0" t="n">
        <v>16.544</v>
      </c>
      <c r="Y72" s="0" t="n">
        <v>16.8762</v>
      </c>
      <c r="Z72" s="0" t="n">
        <v>17.2046</v>
      </c>
      <c r="AA72" s="0" t="n">
        <v>17.5287</v>
      </c>
      <c r="AB72" s="0" t="n">
        <v>17.8478</v>
      </c>
      <c r="AC72" s="0" t="n">
        <v>18.161</v>
      </c>
      <c r="AD72" s="0" t="n">
        <v>18.4676</v>
      </c>
      <c r="AE72" s="0" t="n">
        <v>18.7667</v>
      </c>
      <c r="AF72" s="0" t="n">
        <v>19.0577</v>
      </c>
      <c r="AG72" s="0" t="n">
        <v>19.3396</v>
      </c>
      <c r="AH72" s="0" t="n">
        <v>19.612</v>
      </c>
      <c r="AI72" s="0" t="n">
        <v>19.8741</v>
      </c>
      <c r="AJ72" s="0" t="n">
        <v>20.1256</v>
      </c>
      <c r="AK72" s="0" t="n">
        <v>20.366</v>
      </c>
      <c r="AL72" s="0" t="n">
        <v>20.5953</v>
      </c>
      <c r="AM72" s="0" t="n">
        <v>20.8131</v>
      </c>
      <c r="AN72" s="0" t="n">
        <v>21.0197</v>
      </c>
      <c r="AO72" s="0" t="n">
        <v>21.215</v>
      </c>
      <c r="AP72" s="0" t="n">
        <v>21.399</v>
      </c>
      <c r="AQ72" s="0" t="n">
        <v>21.5721</v>
      </c>
      <c r="AR72" s="0" t="n">
        <v>21.7343</v>
      </c>
      <c r="AS72" s="0" t="n">
        <v>21.8858</v>
      </c>
      <c r="AT72" s="0" t="n">
        <v>22.0265</v>
      </c>
      <c r="AU72" s="0" t="n">
        <v>22.1564</v>
      </c>
      <c r="AV72" s="0" t="n">
        <v>22.2753</v>
      </c>
      <c r="AW72" s="0" t="n">
        <v>22.383</v>
      </c>
      <c r="AX72" s="0" t="n">
        <v>22.479</v>
      </c>
      <c r="AY72" s="0" t="n">
        <v>22.5627</v>
      </c>
      <c r="AZ72" s="0" t="n">
        <v>22.6337</v>
      </c>
      <c r="BA72" s="0" t="n">
        <v>22.691</v>
      </c>
      <c r="BB72" s="0" t="n">
        <v>22.7338</v>
      </c>
      <c r="BC72" s="0" t="n">
        <v>22.7612</v>
      </c>
      <c r="BD72" s="0" t="n">
        <v>22.7722</v>
      </c>
      <c r="BE72" s="0" t="n">
        <v>22.7656</v>
      </c>
      <c r="BF72" s="0" t="n">
        <v>22.7403</v>
      </c>
      <c r="BG72" s="0" t="n">
        <v>22.6952</v>
      </c>
      <c r="BH72" s="0" t="n">
        <v>22.6288</v>
      </c>
      <c r="BI72" s="0" t="n">
        <v>22.5401</v>
      </c>
      <c r="BJ72" s="0" t="n">
        <v>22.4277</v>
      </c>
      <c r="BK72" s="0" t="n">
        <v>22.2905</v>
      </c>
      <c r="BL72" s="0" t="n">
        <v>22.1274</v>
      </c>
      <c r="BM72" s="0" t="n">
        <v>21.9371</v>
      </c>
      <c r="BN72" s="0" t="n">
        <v>21.719</v>
      </c>
      <c r="BO72" s="0" t="n">
        <v>21.4721</v>
      </c>
      <c r="BP72" s="0" t="n">
        <v>21.1958</v>
      </c>
      <c r="BQ72" s="0" t="n">
        <v>20.8898</v>
      </c>
      <c r="BR72" s="0" t="n">
        <v>20.5538</v>
      </c>
      <c r="BS72" s="0" t="n">
        <v>20.1879</v>
      </c>
      <c r="BT72" s="0" t="n">
        <v>19.7924</v>
      </c>
      <c r="BU72" s="0" t="n">
        <v>19.3678</v>
      </c>
      <c r="BV72" s="0" t="n">
        <v>18.915</v>
      </c>
      <c r="BW72" s="0" t="n">
        <v>18.4353</v>
      </c>
      <c r="BX72" s="0" t="n">
        <v>17.9302</v>
      </c>
      <c r="BY72" s="0" t="n">
        <v>17.4014</v>
      </c>
      <c r="BZ72" s="0" t="n">
        <v>16.8513</v>
      </c>
      <c r="CA72" s="0" t="n">
        <v>16.2823</v>
      </c>
      <c r="CB72" s="0" t="n">
        <v>15.6974</v>
      </c>
      <c r="CC72" s="0" t="n">
        <v>15.0996</v>
      </c>
      <c r="CD72" s="0" t="n">
        <v>14.4922</v>
      </c>
      <c r="CE72" s="0" t="n">
        <v>13.8788</v>
      </c>
      <c r="CF72" s="0" t="n">
        <v>13.2631</v>
      </c>
      <c r="CG72" s="0" t="n">
        <v>12.6485</v>
      </c>
      <c r="CH72" s="0" t="n">
        <v>12.0385</v>
      </c>
      <c r="CI72" s="0" t="n">
        <v>11.4367</v>
      </c>
      <c r="CJ72" s="0" t="n">
        <v>10.8466</v>
      </c>
      <c r="CK72" s="0" t="n">
        <v>10.2716</v>
      </c>
      <c r="CL72" s="0" t="n">
        <v>9.7145</v>
      </c>
      <c r="CM72" s="0" t="n">
        <v>9.1763</v>
      </c>
      <c r="CN72" s="0" t="n">
        <v>8.6582</v>
      </c>
      <c r="CO72" s="0" t="n">
        <v>8.1636</v>
      </c>
      <c r="CP72" s="0" t="n">
        <v>7.6989</v>
      </c>
      <c r="CQ72" s="0" t="n">
        <v>7.2679</v>
      </c>
      <c r="CR72" s="0" t="n">
        <v>6.8585</v>
      </c>
      <c r="CS72" s="0" t="n">
        <v>6.4514</v>
      </c>
      <c r="CT72" s="0" t="n">
        <v>6.0478</v>
      </c>
      <c r="CU72" s="0" t="n">
        <v>5.707</v>
      </c>
      <c r="CV72" s="0" t="n">
        <v>5.4952</v>
      </c>
      <c r="CW72" s="0" t="n">
        <v>5.3374</v>
      </c>
      <c r="CX72" s="0" t="n">
        <v>4.9772</v>
      </c>
      <c r="CY72" s="0" t="n">
        <v>4.1463</v>
      </c>
      <c r="CZ72" s="0" t="n">
        <v>2.5766</v>
      </c>
    </row>
    <row r="73" customFormat="false" ht="12.75" hidden="false" customHeight="false" outlineLevel="0" collapsed="false">
      <c r="A73" s="2" t="s">
        <v>45</v>
      </c>
      <c r="B73" s="0" t="s">
        <v>5</v>
      </c>
      <c r="C73" s="0" t="s">
        <v>43</v>
      </c>
      <c r="D73" s="0" t="s">
        <v>54</v>
      </c>
      <c r="E73" s="0" t="n">
        <v>-3.3453</v>
      </c>
      <c r="F73" s="0" t="n">
        <v>-3.4658</v>
      </c>
      <c r="G73" s="0" t="n">
        <v>-3.5731</v>
      </c>
      <c r="H73" s="0" t="n">
        <v>-3.6656</v>
      </c>
      <c r="I73" s="0" t="n">
        <v>-3.7419</v>
      </c>
      <c r="J73" s="0" t="n">
        <v>-3.8004</v>
      </c>
      <c r="K73" s="0" t="n">
        <v>-3.8399</v>
      </c>
      <c r="L73" s="0" t="n">
        <v>-3.8591</v>
      </c>
      <c r="M73" s="0" t="n">
        <v>-3.8569</v>
      </c>
      <c r="N73" s="0" t="n">
        <v>-3.8322</v>
      </c>
      <c r="O73" s="0" t="n">
        <v>-3.784</v>
      </c>
      <c r="P73" s="0" t="n">
        <v>-3.7113</v>
      </c>
      <c r="Q73" s="0" t="n">
        <v>-3.6131</v>
      </c>
      <c r="R73" s="0" t="n">
        <v>-3.4885</v>
      </c>
      <c r="S73" s="0" t="n">
        <v>-3.3362</v>
      </c>
      <c r="T73" s="0" t="n">
        <v>-3.1552</v>
      </c>
      <c r="U73" s="0" t="n">
        <v>-2.944</v>
      </c>
      <c r="V73" s="0" t="n">
        <v>-2.7014</v>
      </c>
      <c r="W73" s="0" t="n">
        <v>-2.4257</v>
      </c>
      <c r="X73" s="0" t="n">
        <v>-2.1154</v>
      </c>
      <c r="Y73" s="0" t="n">
        <v>-1.7691</v>
      </c>
      <c r="Z73" s="0" t="n">
        <v>-1.3854</v>
      </c>
      <c r="AA73" s="0" t="n">
        <v>-0.963</v>
      </c>
      <c r="AB73" s="0" t="n">
        <v>-0.5012</v>
      </c>
      <c r="AC73" s="0" t="n">
        <v>0.0007</v>
      </c>
      <c r="AD73" s="0" t="n">
        <v>0.5425</v>
      </c>
      <c r="AE73" s="0" t="n">
        <v>1.1237</v>
      </c>
      <c r="AF73" s="0" t="n">
        <v>1.743</v>
      </c>
      <c r="AG73" s="0" t="n">
        <v>2.3986</v>
      </c>
      <c r="AH73" s="0" t="n">
        <v>3.0884</v>
      </c>
      <c r="AI73" s="0" t="n">
        <v>3.8094</v>
      </c>
      <c r="AJ73" s="0" t="n">
        <v>4.5586</v>
      </c>
      <c r="AK73" s="0" t="n">
        <v>5.3325</v>
      </c>
      <c r="AL73" s="0" t="n">
        <v>6.1274</v>
      </c>
      <c r="AM73" s="0" t="n">
        <v>6.9397</v>
      </c>
      <c r="AN73" s="0" t="n">
        <v>7.7655</v>
      </c>
      <c r="AO73" s="0" t="n">
        <v>8.6009</v>
      </c>
      <c r="AP73" s="0" t="n">
        <v>9.4422</v>
      </c>
      <c r="AQ73" s="0" t="n">
        <v>10.2857</v>
      </c>
      <c r="AR73" s="0" t="n">
        <v>11.128</v>
      </c>
      <c r="AS73" s="0" t="n">
        <v>11.9656</v>
      </c>
      <c r="AT73" s="0" t="n">
        <v>12.7957</v>
      </c>
      <c r="AU73" s="0" t="n">
        <v>13.6155</v>
      </c>
      <c r="AV73" s="0" t="n">
        <v>14.4228</v>
      </c>
      <c r="AW73" s="0" t="n">
        <v>15.2156</v>
      </c>
      <c r="AX73" s="0" t="n">
        <v>15.9925</v>
      </c>
      <c r="AY73" s="0" t="n">
        <v>16.7522</v>
      </c>
      <c r="AZ73" s="0" t="n">
        <v>17.4938</v>
      </c>
      <c r="BA73" s="0" t="n">
        <v>18.2169</v>
      </c>
      <c r="BB73" s="0" t="n">
        <v>18.9211</v>
      </c>
      <c r="BC73" s="0" t="n">
        <v>19.6061</v>
      </c>
      <c r="BD73" s="0" t="n">
        <v>20.2718</v>
      </c>
      <c r="BE73" s="0" t="n">
        <v>20.9179</v>
      </c>
      <c r="BF73" s="0" t="n">
        <v>21.5439</v>
      </c>
      <c r="BG73" s="0" t="n">
        <v>22.1491</v>
      </c>
      <c r="BH73" s="0" t="n">
        <v>22.7327</v>
      </c>
      <c r="BI73" s="0" t="n">
        <v>23.2934</v>
      </c>
      <c r="BJ73" s="0" t="n">
        <v>23.8299</v>
      </c>
      <c r="BK73" s="0" t="n">
        <v>24.3403</v>
      </c>
      <c r="BL73" s="0" t="n">
        <v>24.8227</v>
      </c>
      <c r="BM73" s="0" t="n">
        <v>25.275</v>
      </c>
      <c r="BN73" s="0" t="n">
        <v>25.6948</v>
      </c>
      <c r="BO73" s="0" t="n">
        <v>26.0798</v>
      </c>
      <c r="BP73" s="0" t="n">
        <v>26.4276</v>
      </c>
      <c r="BQ73" s="0" t="n">
        <v>26.7358</v>
      </c>
      <c r="BR73" s="0" t="n">
        <v>27.0022</v>
      </c>
      <c r="BS73" s="0" t="n">
        <v>27.2243</v>
      </c>
      <c r="BT73" s="0" t="n">
        <v>27.3999</v>
      </c>
      <c r="BU73" s="0" t="n">
        <v>27.5266</v>
      </c>
      <c r="BV73" s="0" t="n">
        <v>27.6022</v>
      </c>
      <c r="BW73" s="0" t="n">
        <v>27.6241</v>
      </c>
      <c r="BX73" s="0" t="n">
        <v>27.5899</v>
      </c>
      <c r="BY73" s="0" t="n">
        <v>27.4969</v>
      </c>
      <c r="BZ73" s="0" t="n">
        <v>27.3424</v>
      </c>
      <c r="CA73" s="0" t="n">
        <v>27.1238</v>
      </c>
      <c r="CB73" s="0" t="n">
        <v>26.8386</v>
      </c>
      <c r="CC73" s="0" t="n">
        <v>26.4847</v>
      </c>
      <c r="CD73" s="0" t="n">
        <v>26.0604</v>
      </c>
      <c r="CE73" s="0" t="n">
        <v>25.5651</v>
      </c>
      <c r="CF73" s="0" t="n">
        <v>24.9988</v>
      </c>
      <c r="CG73" s="0" t="n">
        <v>24.3628</v>
      </c>
      <c r="CH73" s="0" t="n">
        <v>23.6594</v>
      </c>
      <c r="CI73" s="0" t="n">
        <v>22.8919</v>
      </c>
      <c r="CJ73" s="0" t="n">
        <v>22.0647</v>
      </c>
      <c r="CK73" s="0" t="n">
        <v>21.1829</v>
      </c>
      <c r="CL73" s="0" t="n">
        <v>20.2523</v>
      </c>
      <c r="CM73" s="0" t="n">
        <v>19.2795</v>
      </c>
      <c r="CN73" s="0" t="n">
        <v>18.2708</v>
      </c>
      <c r="CO73" s="0" t="n">
        <v>17.2333</v>
      </c>
      <c r="CP73" s="0" t="n">
        <v>16.1749</v>
      </c>
      <c r="CQ73" s="0" t="n">
        <v>15.1012</v>
      </c>
      <c r="CR73" s="0" t="n">
        <v>14.0146</v>
      </c>
      <c r="CS73" s="0" t="n">
        <v>12.9262</v>
      </c>
      <c r="CT73" s="0" t="n">
        <v>11.8554</v>
      </c>
      <c r="CU73" s="0" t="n">
        <v>10.7809</v>
      </c>
      <c r="CV73" s="0" t="n">
        <v>9.6595</v>
      </c>
      <c r="CW73" s="0" t="n">
        <v>8.6179</v>
      </c>
      <c r="CX73" s="0" t="n">
        <v>7.8091</v>
      </c>
      <c r="CY73" s="0" t="n">
        <v>6.69</v>
      </c>
      <c r="CZ73" s="0" t="n">
        <v>4.3809</v>
      </c>
      <c r="DC73" s="0" t="n">
        <v>1.26696666666667</v>
      </c>
      <c r="DD73" s="0" t="n">
        <v>1.42706666666667</v>
      </c>
      <c r="DE73" s="0" t="n">
        <v>1.59263333333333</v>
      </c>
      <c r="DF73" s="0" t="n">
        <v>1.76426666666667</v>
      </c>
      <c r="DG73" s="0" t="n">
        <v>1.9425</v>
      </c>
      <c r="DH73" s="0" t="n">
        <v>2.12816666666667</v>
      </c>
      <c r="DI73" s="0" t="n">
        <v>2.32176666666667</v>
      </c>
      <c r="DJ73" s="0" t="n">
        <v>2.52403333333333</v>
      </c>
      <c r="DK73" s="0" t="n">
        <v>2.73566666666667</v>
      </c>
      <c r="DL73" s="0" t="n">
        <v>2.95746666666667</v>
      </c>
      <c r="DM73" s="0" t="n">
        <v>3.19013333333333</v>
      </c>
      <c r="DN73" s="0" t="n">
        <v>3.43436666666667</v>
      </c>
      <c r="DO73" s="0" t="n">
        <v>3.69096666666667</v>
      </c>
      <c r="DP73" s="0" t="n">
        <v>3.96066666666667</v>
      </c>
      <c r="DQ73" s="0" t="n">
        <v>4.24423333333333</v>
      </c>
      <c r="DR73" s="0" t="n">
        <v>4.54243333333333</v>
      </c>
      <c r="DS73" s="0" t="n">
        <v>4.85623333333333</v>
      </c>
      <c r="DT73" s="0" t="n">
        <v>5.18633333333333</v>
      </c>
      <c r="DU73" s="0" t="n">
        <v>5.53366666666667</v>
      </c>
      <c r="DV73" s="0" t="n">
        <v>5.899</v>
      </c>
      <c r="DW73" s="0" t="n">
        <v>6.28283333333333</v>
      </c>
      <c r="DX73" s="0" t="n">
        <v>6.68556666666667</v>
      </c>
      <c r="DY73" s="0" t="n">
        <v>7.10743333333333</v>
      </c>
      <c r="DZ73" s="0" t="n">
        <v>7.54813333333333</v>
      </c>
      <c r="EA73" s="0" t="n">
        <v>8.00726666666667</v>
      </c>
      <c r="EB73" s="0" t="n">
        <v>8.48406666666667</v>
      </c>
      <c r="EC73" s="0" t="n">
        <v>8.97746666666667</v>
      </c>
      <c r="ED73" s="0" t="n">
        <v>9.48633333333333</v>
      </c>
      <c r="EE73" s="0" t="n">
        <v>10.0092333333333</v>
      </c>
      <c r="EF73" s="0" t="n">
        <v>10.5448333333333</v>
      </c>
      <c r="EG73" s="0" t="n">
        <v>11.0914</v>
      </c>
      <c r="EH73" s="0" t="n">
        <v>11.6472333333333</v>
      </c>
      <c r="EI73" s="0" t="n">
        <v>12.2103666666667</v>
      </c>
      <c r="EJ73" s="0" t="n">
        <v>12.7787666666667</v>
      </c>
      <c r="EK73" s="0" t="n">
        <v>13.3502333333333</v>
      </c>
      <c r="EL73" s="0" t="n">
        <v>13.9226666666667</v>
      </c>
      <c r="EM73" s="0" t="n">
        <v>14.4937</v>
      </c>
      <c r="EN73" s="0" t="n">
        <v>15.0611333333333</v>
      </c>
      <c r="EO73" s="0" t="n">
        <v>15.6229</v>
      </c>
      <c r="EP73" s="0" t="n">
        <v>16.1768333333333</v>
      </c>
      <c r="EQ73" s="0" t="n">
        <v>16.7207666666667</v>
      </c>
      <c r="ER73" s="0" t="n">
        <v>17.2527333333333</v>
      </c>
      <c r="ES73" s="0" t="n">
        <v>17.7706333333333</v>
      </c>
      <c r="ET73" s="0" t="n">
        <v>18.2726666666667</v>
      </c>
      <c r="EU73" s="0" t="n">
        <v>18.7570666666667</v>
      </c>
      <c r="EV73" s="0" t="n">
        <v>19.2223333333333</v>
      </c>
      <c r="EW73" s="0" t="n">
        <v>19.6671</v>
      </c>
      <c r="EX73" s="0" t="n">
        <v>20.0904666666667</v>
      </c>
      <c r="EY73" s="0" t="n">
        <v>20.4916666666667</v>
      </c>
      <c r="EZ73" s="0" t="n">
        <v>20.8702666666667</v>
      </c>
      <c r="FA73" s="0" t="n">
        <v>21.2260666666667</v>
      </c>
      <c r="FB73" s="0" t="n">
        <v>21.5593333333333</v>
      </c>
      <c r="FC73" s="0" t="n">
        <v>21.8702</v>
      </c>
      <c r="FD73" s="0" t="n">
        <v>22.1591666666667</v>
      </c>
      <c r="FE73" s="0" t="n">
        <v>22.4265666666667</v>
      </c>
      <c r="FF73" s="0" t="n">
        <v>22.6728</v>
      </c>
      <c r="FG73" s="0" t="n">
        <v>22.898</v>
      </c>
      <c r="FH73" s="0" t="n">
        <v>23.1021666666667</v>
      </c>
      <c r="FI73" s="0" t="n">
        <v>23.2849333333333</v>
      </c>
      <c r="FJ73" s="0" t="n">
        <v>23.4455666666667</v>
      </c>
      <c r="FK73" s="0" t="n">
        <v>23.583</v>
      </c>
      <c r="FL73" s="0" t="n">
        <v>23.6958</v>
      </c>
      <c r="FM73" s="0" t="n">
        <v>23.7822</v>
      </c>
      <c r="FN73" s="0" t="n">
        <v>23.8401</v>
      </c>
      <c r="FO73" s="0" t="n">
        <v>23.8672666666667</v>
      </c>
      <c r="FP73" s="0" t="n">
        <v>23.8612666666667</v>
      </c>
      <c r="FQ73" s="0" t="n">
        <v>23.8196</v>
      </c>
      <c r="FR73" s="0" t="n">
        <v>23.7398666666667</v>
      </c>
      <c r="FS73" s="0" t="n">
        <v>23.6195333333333</v>
      </c>
      <c r="FT73" s="0" t="n">
        <v>23.4565</v>
      </c>
      <c r="FU73" s="0" t="n">
        <v>23.2486</v>
      </c>
      <c r="FV73" s="0" t="n">
        <v>22.994</v>
      </c>
      <c r="FW73" s="0" t="n">
        <v>22.6910333333333</v>
      </c>
      <c r="FX73" s="0" t="n">
        <v>22.3384666666667</v>
      </c>
      <c r="FY73" s="0" t="n">
        <v>21.9352666666667</v>
      </c>
      <c r="FZ73" s="0" t="n">
        <v>21.4810666666667</v>
      </c>
      <c r="GA73" s="0" t="n">
        <v>20.9757333333333</v>
      </c>
      <c r="GB73" s="0" t="n">
        <v>20.4197666666667</v>
      </c>
      <c r="GC73" s="0" t="n">
        <v>19.8142666666667</v>
      </c>
      <c r="GD73" s="0" t="n">
        <v>19.1609</v>
      </c>
      <c r="GE73" s="0" t="n">
        <v>18.4618</v>
      </c>
      <c r="GF73" s="0" t="n">
        <v>17.7198666666667</v>
      </c>
      <c r="GG73" s="0" t="n">
        <v>16.9385333333333</v>
      </c>
      <c r="GH73" s="0" t="n">
        <v>16.1218666666667</v>
      </c>
      <c r="GI73" s="0" t="n">
        <v>15.2745</v>
      </c>
      <c r="GJ73" s="0" t="n">
        <v>14.4011333333333</v>
      </c>
      <c r="GK73" s="0" t="n">
        <v>13.5065666666667</v>
      </c>
      <c r="GL73" s="0" t="n">
        <v>12.5958</v>
      </c>
      <c r="GM73" s="0" t="n">
        <v>11.6748</v>
      </c>
      <c r="GN73" s="0" t="n">
        <v>10.7509666666667</v>
      </c>
      <c r="GO73" s="0" t="n">
        <v>9.83113333333333</v>
      </c>
      <c r="GP73" s="0" t="n">
        <v>8.91583333333333</v>
      </c>
      <c r="GQ73" s="0" t="n">
        <v>8.00293333333333</v>
      </c>
      <c r="GR73" s="0" t="n">
        <v>7.10033333333333</v>
      </c>
      <c r="GS73" s="0" t="n">
        <v>6.23416666666667</v>
      </c>
      <c r="GT73" s="0" t="n">
        <v>5.42213333333333</v>
      </c>
      <c r="GU73" s="0" t="n">
        <v>4.64353333333333</v>
      </c>
      <c r="GV73" s="0" t="n">
        <v>3.84446666666667</v>
      </c>
      <c r="GW73" s="0" t="n">
        <v>2.91473333333333</v>
      </c>
      <c r="GX73" s="0" t="n">
        <v>1.68866666666667</v>
      </c>
    </row>
    <row r="74" customFormat="false" ht="12.75" hidden="false" customHeight="false" outlineLevel="0" collapsed="false">
      <c r="A74" s="2" t="s">
        <v>46</v>
      </c>
      <c r="B74" s="0" t="s">
        <v>5</v>
      </c>
      <c r="C74" s="0" t="s">
        <v>47</v>
      </c>
      <c r="D74" s="0" t="s">
        <v>54</v>
      </c>
      <c r="E74" s="0" t="n">
        <v>1.9223</v>
      </c>
      <c r="F74" s="0" t="n">
        <v>2.2133</v>
      </c>
      <c r="G74" s="0" t="n">
        <v>2.4962</v>
      </c>
      <c r="H74" s="0" t="n">
        <v>2.7718</v>
      </c>
      <c r="I74" s="0" t="n">
        <v>3.0409</v>
      </c>
      <c r="J74" s="0" t="n">
        <v>3.3042</v>
      </c>
      <c r="K74" s="0" t="n">
        <v>3.5626</v>
      </c>
      <c r="L74" s="0" t="n">
        <v>3.8168</v>
      </c>
      <c r="M74" s="0" t="n">
        <v>4.0674</v>
      </c>
      <c r="N74" s="0" t="n">
        <v>4.3152</v>
      </c>
      <c r="O74" s="0" t="n">
        <v>4.5607</v>
      </c>
      <c r="P74" s="0" t="n">
        <v>4.8046</v>
      </c>
      <c r="Q74" s="0" t="n">
        <v>5.0473</v>
      </c>
      <c r="R74" s="0" t="n">
        <v>5.2894</v>
      </c>
      <c r="S74" s="0" t="n">
        <v>5.5314</v>
      </c>
      <c r="T74" s="0" t="n">
        <v>5.7742</v>
      </c>
      <c r="U74" s="0" t="n">
        <v>6.0183</v>
      </c>
      <c r="V74" s="0" t="n">
        <v>6.2647</v>
      </c>
      <c r="W74" s="0" t="n">
        <v>6.5141</v>
      </c>
      <c r="X74" s="0" t="n">
        <v>6.7675</v>
      </c>
      <c r="Y74" s="0" t="n">
        <v>7.0257</v>
      </c>
      <c r="Z74" s="0" t="n">
        <v>7.2891</v>
      </c>
      <c r="AA74" s="0" t="n">
        <v>7.5581</v>
      </c>
      <c r="AB74" s="0" t="n">
        <v>7.8331</v>
      </c>
      <c r="AC74" s="0" t="n">
        <v>8.1133</v>
      </c>
      <c r="AD74" s="0" t="n">
        <v>8.3981</v>
      </c>
      <c r="AE74" s="0" t="n">
        <v>8.6864</v>
      </c>
      <c r="AF74" s="0" t="n">
        <v>8.9765</v>
      </c>
      <c r="AG74" s="0" t="n">
        <v>9.2661</v>
      </c>
      <c r="AH74" s="0" t="n">
        <v>9.5532</v>
      </c>
      <c r="AI74" s="0" t="n">
        <v>9.8351</v>
      </c>
      <c r="AJ74" s="0" t="n">
        <v>10.109</v>
      </c>
      <c r="AK74" s="0" t="n">
        <v>10.372</v>
      </c>
      <c r="AL74" s="0" t="n">
        <v>10.6215</v>
      </c>
      <c r="AM74" s="0" t="n">
        <v>10.8548</v>
      </c>
      <c r="AN74" s="0" t="n">
        <v>11.0694</v>
      </c>
      <c r="AO74" s="0" t="n">
        <v>11.2632</v>
      </c>
      <c r="AP74" s="0" t="n">
        <v>11.4346</v>
      </c>
      <c r="AQ74" s="0" t="n">
        <v>11.5819</v>
      </c>
      <c r="AR74" s="0" t="n">
        <v>11.7041</v>
      </c>
      <c r="AS74" s="0" t="n">
        <v>11.8008</v>
      </c>
      <c r="AT74" s="0" t="n">
        <v>11.8716</v>
      </c>
      <c r="AU74" s="0" t="n">
        <v>11.9168</v>
      </c>
      <c r="AV74" s="0" t="n">
        <v>11.9372</v>
      </c>
      <c r="AW74" s="0" t="n">
        <v>11.9338</v>
      </c>
      <c r="AX74" s="0" t="n">
        <v>11.9078</v>
      </c>
      <c r="AY74" s="0" t="n">
        <v>11.861</v>
      </c>
      <c r="AZ74" s="0" t="n">
        <v>11.795</v>
      </c>
      <c r="BA74" s="0" t="n">
        <v>11.7118</v>
      </c>
      <c r="BB74" s="0" t="n">
        <v>11.6133</v>
      </c>
      <c r="BC74" s="0" t="n">
        <v>11.5014</v>
      </c>
      <c r="BD74" s="0" t="n">
        <v>11.3779</v>
      </c>
      <c r="BE74" s="0" t="n">
        <v>11.2443</v>
      </c>
      <c r="BF74" s="0" t="n">
        <v>11.1022</v>
      </c>
      <c r="BG74" s="0" t="n">
        <v>10.9528</v>
      </c>
      <c r="BH74" s="0" t="n">
        <v>10.797</v>
      </c>
      <c r="BI74" s="0" t="n">
        <v>10.6355</v>
      </c>
      <c r="BJ74" s="0" t="n">
        <v>10.4688</v>
      </c>
      <c r="BK74" s="0" t="n">
        <v>10.2973</v>
      </c>
      <c r="BL74" s="0" t="n">
        <v>10.1207</v>
      </c>
      <c r="BM74" s="0" t="n">
        <v>9.939</v>
      </c>
      <c r="BN74" s="0" t="n">
        <v>9.7518</v>
      </c>
      <c r="BO74" s="0" t="n">
        <v>9.5585</v>
      </c>
      <c r="BP74" s="0" t="n">
        <v>9.3584</v>
      </c>
      <c r="BQ74" s="0" t="n">
        <v>9.1507</v>
      </c>
      <c r="BR74" s="0" t="n">
        <v>8.9344</v>
      </c>
      <c r="BS74" s="0" t="n">
        <v>8.7086</v>
      </c>
      <c r="BT74" s="0" t="n">
        <v>8.4724</v>
      </c>
      <c r="BU74" s="0" t="n">
        <v>8.225</v>
      </c>
      <c r="BV74" s="0" t="n">
        <v>7.9656</v>
      </c>
      <c r="BW74" s="0" t="n">
        <v>7.6937</v>
      </c>
      <c r="BX74" s="0" t="n">
        <v>7.4093</v>
      </c>
      <c r="BY74" s="0" t="n">
        <v>7.1123</v>
      </c>
      <c r="BZ74" s="0" t="n">
        <v>6.803</v>
      </c>
      <c r="CA74" s="0" t="n">
        <v>6.482</v>
      </c>
      <c r="CB74" s="0" t="n">
        <v>6.1503</v>
      </c>
      <c r="CC74" s="0" t="n">
        <v>5.8089</v>
      </c>
      <c r="CD74" s="0" t="n">
        <v>5.4592</v>
      </c>
      <c r="CE74" s="0" t="n">
        <v>5.1028</v>
      </c>
      <c r="CF74" s="0" t="n">
        <v>4.7412</v>
      </c>
      <c r="CG74" s="0" t="n">
        <v>4.3763</v>
      </c>
      <c r="CH74" s="0" t="n">
        <v>4.0099</v>
      </c>
      <c r="CI74" s="0" t="n">
        <v>3.6438</v>
      </c>
      <c r="CJ74" s="0" t="n">
        <v>3.2801</v>
      </c>
      <c r="CK74" s="0" t="n">
        <v>2.9205</v>
      </c>
      <c r="CL74" s="0" t="n">
        <v>2.5669</v>
      </c>
      <c r="CM74" s="0" t="n">
        <v>2.2211</v>
      </c>
      <c r="CN74" s="0" t="n">
        <v>1.8848</v>
      </c>
      <c r="CO74" s="0" t="n">
        <v>1.5597</v>
      </c>
      <c r="CP74" s="0" t="n">
        <v>1.2473</v>
      </c>
      <c r="CQ74" s="0" t="n">
        <v>0.9489</v>
      </c>
      <c r="CR74" s="0" t="n">
        <v>0.6659</v>
      </c>
      <c r="CS74" s="0" t="n">
        <v>0.3993</v>
      </c>
      <c r="CT74" s="0" t="n">
        <v>0.1497</v>
      </c>
      <c r="CU74" s="0" t="n">
        <v>-0.082</v>
      </c>
      <c r="CV74" s="0" t="n">
        <v>-0.2955</v>
      </c>
      <c r="CW74" s="0" t="n">
        <v>-0.4912</v>
      </c>
      <c r="CX74" s="0" t="n">
        <v>-0.6696</v>
      </c>
      <c r="CY74" s="0" t="n">
        <v>-0.8312</v>
      </c>
      <c r="CZ74" s="0" t="n">
        <v>-0.9763</v>
      </c>
    </row>
    <row r="75" customFormat="false" ht="12.75" hidden="false" customHeight="false" outlineLevel="0" collapsed="false">
      <c r="A75" s="2" t="s">
        <v>48</v>
      </c>
      <c r="B75" s="0" t="s">
        <v>5</v>
      </c>
      <c r="C75" s="0" t="s">
        <v>47</v>
      </c>
      <c r="D75" s="0" t="s">
        <v>54</v>
      </c>
      <c r="E75" s="0" t="n">
        <v>1.1337</v>
      </c>
      <c r="F75" s="0" t="n">
        <v>1.4818</v>
      </c>
      <c r="G75" s="0" t="n">
        <v>1.8129</v>
      </c>
      <c r="H75" s="0" t="n">
        <v>2.1259</v>
      </c>
      <c r="I75" s="0" t="n">
        <v>2.4197</v>
      </c>
      <c r="J75" s="0" t="n">
        <v>2.6933</v>
      </c>
      <c r="K75" s="0" t="n">
        <v>2.9455</v>
      </c>
      <c r="L75" s="0" t="n">
        <v>3.1756</v>
      </c>
      <c r="M75" s="0" t="n">
        <v>3.3842</v>
      </c>
      <c r="N75" s="0" t="n">
        <v>3.572</v>
      </c>
      <c r="O75" s="0" t="n">
        <v>3.7402</v>
      </c>
      <c r="P75" s="0" t="n">
        <v>3.8907</v>
      </c>
      <c r="Q75" s="0" t="n">
        <v>4.0256</v>
      </c>
      <c r="R75" s="0" t="n">
        <v>4.1473</v>
      </c>
      <c r="S75" s="0" t="n">
        <v>4.2587</v>
      </c>
      <c r="T75" s="0" t="n">
        <v>4.3628</v>
      </c>
      <c r="U75" s="0" t="n">
        <v>4.4627</v>
      </c>
      <c r="V75" s="0" t="n">
        <v>4.5617</v>
      </c>
      <c r="W75" s="0" t="n">
        <v>4.6631</v>
      </c>
      <c r="X75" s="0" t="n">
        <v>4.7699</v>
      </c>
      <c r="Y75" s="0" t="n">
        <v>4.8851</v>
      </c>
      <c r="Z75" s="0" t="n">
        <v>5.0113</v>
      </c>
      <c r="AA75" s="0" t="n">
        <v>5.1509</v>
      </c>
      <c r="AB75" s="0" t="n">
        <v>5.3051</v>
      </c>
      <c r="AC75" s="0" t="n">
        <v>5.4751</v>
      </c>
      <c r="AD75" s="0" t="n">
        <v>5.6611</v>
      </c>
      <c r="AE75" s="0" t="n">
        <v>5.8621</v>
      </c>
      <c r="AF75" s="0" t="n">
        <v>6.0769</v>
      </c>
      <c r="AG75" s="0" t="n">
        <v>6.3033</v>
      </c>
      <c r="AH75" s="0" t="n">
        <v>6.5383</v>
      </c>
      <c r="AI75" s="0" t="n">
        <v>6.7789</v>
      </c>
      <c r="AJ75" s="0" t="n">
        <v>7.022</v>
      </c>
      <c r="AK75" s="0" t="n">
        <v>7.2644</v>
      </c>
      <c r="AL75" s="0" t="n">
        <v>7.5029</v>
      </c>
      <c r="AM75" s="0" t="n">
        <v>7.7353</v>
      </c>
      <c r="AN75" s="0" t="n">
        <v>7.96</v>
      </c>
      <c r="AO75" s="0" t="n">
        <v>8.1753</v>
      </c>
      <c r="AP75" s="0" t="n">
        <v>8.3807</v>
      </c>
      <c r="AQ75" s="0" t="n">
        <v>8.5763</v>
      </c>
      <c r="AR75" s="0" t="n">
        <v>8.7623</v>
      </c>
      <c r="AS75" s="0" t="n">
        <v>8.9387</v>
      </c>
      <c r="AT75" s="0" t="n">
        <v>9.1058</v>
      </c>
      <c r="AU75" s="0" t="n">
        <v>9.2639</v>
      </c>
      <c r="AV75" s="0" t="n">
        <v>9.4124</v>
      </c>
      <c r="AW75" s="0" t="n">
        <v>9.5505</v>
      </c>
      <c r="AX75" s="0" t="n">
        <v>9.6773</v>
      </c>
      <c r="AY75" s="0" t="n">
        <v>9.7917</v>
      </c>
      <c r="AZ75" s="0" t="n">
        <v>9.8923</v>
      </c>
      <c r="BA75" s="0" t="n">
        <v>9.9775</v>
      </c>
      <c r="BB75" s="0" t="n">
        <v>10.0465</v>
      </c>
      <c r="BC75" s="0" t="n">
        <v>10.0981</v>
      </c>
      <c r="BD75" s="0" t="n">
        <v>10.1315</v>
      </c>
      <c r="BE75" s="0" t="n">
        <v>10.1464</v>
      </c>
      <c r="BF75" s="0" t="n">
        <v>10.1429</v>
      </c>
      <c r="BG75" s="0" t="n">
        <v>10.121</v>
      </c>
      <c r="BH75" s="0" t="n">
        <v>10.0815</v>
      </c>
      <c r="BI75" s="0" t="n">
        <v>10.0251</v>
      </c>
      <c r="BJ75" s="0" t="n">
        <v>9.9529</v>
      </c>
      <c r="BK75" s="0" t="n">
        <v>9.8657</v>
      </c>
      <c r="BL75" s="0" t="n">
        <v>9.7648</v>
      </c>
      <c r="BM75" s="0" t="n">
        <v>9.651</v>
      </c>
      <c r="BN75" s="0" t="n">
        <v>9.525</v>
      </c>
      <c r="BO75" s="0" t="n">
        <v>9.3875</v>
      </c>
      <c r="BP75" s="0" t="n">
        <v>9.2391</v>
      </c>
      <c r="BQ75" s="0" t="n">
        <v>9.0798</v>
      </c>
      <c r="BR75" s="0" t="n">
        <v>8.9099</v>
      </c>
      <c r="BS75" s="0" t="n">
        <v>8.7295</v>
      </c>
      <c r="BT75" s="0" t="n">
        <v>8.5385</v>
      </c>
      <c r="BU75" s="0" t="n">
        <v>8.337</v>
      </c>
      <c r="BV75" s="0" t="n">
        <v>8.1252</v>
      </c>
      <c r="BW75" s="0" t="n">
        <v>7.9032</v>
      </c>
      <c r="BX75" s="0" t="n">
        <v>7.6715</v>
      </c>
      <c r="BY75" s="0" t="n">
        <v>7.4307</v>
      </c>
      <c r="BZ75" s="0" t="n">
        <v>7.1818</v>
      </c>
      <c r="CA75" s="0" t="n">
        <v>6.9258</v>
      </c>
      <c r="CB75" s="0" t="n">
        <v>6.6639</v>
      </c>
      <c r="CC75" s="0" t="n">
        <v>6.3978</v>
      </c>
      <c r="CD75" s="0" t="n">
        <v>6.1291</v>
      </c>
      <c r="CE75" s="0" t="n">
        <v>5.8596</v>
      </c>
      <c r="CF75" s="0" t="n">
        <v>5.5911</v>
      </c>
      <c r="CG75" s="0" t="n">
        <v>5.3256</v>
      </c>
      <c r="CH75" s="0" t="n">
        <v>5.0649</v>
      </c>
      <c r="CI75" s="0" t="n">
        <v>4.8109</v>
      </c>
      <c r="CJ75" s="0" t="n">
        <v>4.5653</v>
      </c>
      <c r="CK75" s="0" t="n">
        <v>4.3298</v>
      </c>
      <c r="CL75" s="0" t="n">
        <v>4.1062</v>
      </c>
      <c r="CM75" s="0" t="n">
        <v>3.8959</v>
      </c>
      <c r="CN75" s="0" t="n">
        <v>3.7005</v>
      </c>
      <c r="CO75" s="0" t="n">
        <v>3.5212</v>
      </c>
      <c r="CP75" s="0" t="n">
        <v>3.3592</v>
      </c>
      <c r="CQ75" s="0" t="n">
        <v>3.2156</v>
      </c>
      <c r="CR75" s="0" t="n">
        <v>3.0908</v>
      </c>
      <c r="CS75" s="0" t="n">
        <v>2.9854</v>
      </c>
      <c r="CT75" s="0" t="n">
        <v>2.8995</v>
      </c>
      <c r="CU75" s="0" t="n">
        <v>2.8327</v>
      </c>
      <c r="CV75" s="0" t="n">
        <v>2.7844</v>
      </c>
      <c r="CW75" s="0" t="n">
        <v>2.753</v>
      </c>
      <c r="CX75" s="0" t="n">
        <v>2.7366</v>
      </c>
      <c r="CY75" s="0" t="n">
        <v>2.7332</v>
      </c>
      <c r="CZ75" s="0" t="n">
        <v>2.7407</v>
      </c>
    </row>
    <row r="76" customFormat="false" ht="12.75" hidden="false" customHeight="false" outlineLevel="0" collapsed="false">
      <c r="A76" s="2" t="s">
        <v>49</v>
      </c>
      <c r="B76" s="0" t="s">
        <v>5</v>
      </c>
      <c r="C76" s="0" t="s">
        <v>47</v>
      </c>
      <c r="D76" s="0" t="s">
        <v>54</v>
      </c>
      <c r="E76" s="0" t="n">
        <v>0.5391</v>
      </c>
      <c r="F76" s="0" t="n">
        <v>0.8807</v>
      </c>
      <c r="G76" s="0" t="n">
        <v>1.209</v>
      </c>
      <c r="H76" s="0" t="n">
        <v>1.5225</v>
      </c>
      <c r="I76" s="0" t="n">
        <v>1.8203</v>
      </c>
      <c r="J76" s="0" t="n">
        <v>2.1009</v>
      </c>
      <c r="K76" s="0" t="n">
        <v>2.3633</v>
      </c>
      <c r="L76" s="0" t="n">
        <v>2.6063</v>
      </c>
      <c r="M76" s="0" t="n">
        <v>2.8292</v>
      </c>
      <c r="N76" s="0" t="n">
        <v>3.0317</v>
      </c>
      <c r="O76" s="0" t="n">
        <v>3.2134</v>
      </c>
      <c r="P76" s="0" t="n">
        <v>3.3745</v>
      </c>
      <c r="Q76" s="0" t="n">
        <v>3.5154</v>
      </c>
      <c r="R76" s="0" t="n">
        <v>3.6368</v>
      </c>
      <c r="S76" s="0" t="n">
        <v>3.7398</v>
      </c>
      <c r="T76" s="0" t="n">
        <v>3.8263</v>
      </c>
      <c r="U76" s="0" t="n">
        <v>3.8977</v>
      </c>
      <c r="V76" s="0" t="n">
        <v>3.9567</v>
      </c>
      <c r="W76" s="0" t="n">
        <v>4.0058</v>
      </c>
      <c r="X76" s="0" t="n">
        <v>4.0478</v>
      </c>
      <c r="Y76" s="0" t="n">
        <v>4.0857</v>
      </c>
      <c r="Z76" s="0" t="n">
        <v>4.1227</v>
      </c>
      <c r="AA76" s="0" t="n">
        <v>4.1618</v>
      </c>
      <c r="AB76" s="0" t="n">
        <v>4.2059</v>
      </c>
      <c r="AC76" s="0" t="n">
        <v>4.2575</v>
      </c>
      <c r="AD76" s="0" t="n">
        <v>4.319</v>
      </c>
      <c r="AE76" s="0" t="n">
        <v>4.3921</v>
      </c>
      <c r="AF76" s="0" t="n">
        <v>4.4777</v>
      </c>
      <c r="AG76" s="0" t="n">
        <v>4.5767</v>
      </c>
      <c r="AH76" s="0" t="n">
        <v>4.6889</v>
      </c>
      <c r="AI76" s="0" t="n">
        <v>4.8134</v>
      </c>
      <c r="AJ76" s="0" t="n">
        <v>4.9493</v>
      </c>
      <c r="AK76" s="0" t="n">
        <v>5.0951</v>
      </c>
      <c r="AL76" s="0" t="n">
        <v>5.2487</v>
      </c>
      <c r="AM76" s="0" t="n">
        <v>5.408</v>
      </c>
      <c r="AN76" s="0" t="n">
        <v>5.5708</v>
      </c>
      <c r="AO76" s="0" t="n">
        <v>5.7348</v>
      </c>
      <c r="AP76" s="0" t="n">
        <v>5.8977</v>
      </c>
      <c r="AQ76" s="0" t="n">
        <v>6.0573</v>
      </c>
      <c r="AR76" s="0" t="n">
        <v>6.2117</v>
      </c>
      <c r="AS76" s="0" t="n">
        <v>6.359</v>
      </c>
      <c r="AT76" s="0" t="n">
        <v>6.4975</v>
      </c>
      <c r="AU76" s="0" t="n">
        <v>6.6259</v>
      </c>
      <c r="AV76" s="0" t="n">
        <v>6.7429</v>
      </c>
      <c r="AW76" s="0" t="n">
        <v>6.8476</v>
      </c>
      <c r="AX76" s="0" t="n">
        <v>6.9395</v>
      </c>
      <c r="AY76" s="0" t="n">
        <v>7.0182</v>
      </c>
      <c r="AZ76" s="0" t="n">
        <v>7.0834</v>
      </c>
      <c r="BA76" s="0" t="n">
        <v>7.1354</v>
      </c>
      <c r="BB76" s="0" t="n">
        <v>7.1745</v>
      </c>
      <c r="BC76" s="0" t="n">
        <v>7.2013</v>
      </c>
      <c r="BD76" s="0" t="n">
        <v>7.2165</v>
      </c>
      <c r="BE76" s="0" t="n">
        <v>7.2211</v>
      </c>
      <c r="BF76" s="0" t="n">
        <v>7.2159</v>
      </c>
      <c r="BG76" s="0" t="n">
        <v>7.2021</v>
      </c>
      <c r="BH76" s="0" t="n">
        <v>7.1809</v>
      </c>
      <c r="BI76" s="0" t="n">
        <v>7.1535</v>
      </c>
      <c r="BJ76" s="0" t="n">
        <v>7.121</v>
      </c>
      <c r="BK76" s="0" t="n">
        <v>7.0846</v>
      </c>
      <c r="BL76" s="0" t="n">
        <v>7.0456</v>
      </c>
      <c r="BM76" s="0" t="n">
        <v>7.005</v>
      </c>
      <c r="BN76" s="0" t="n">
        <v>6.9639</v>
      </c>
      <c r="BO76" s="0" t="n">
        <v>6.9233</v>
      </c>
      <c r="BP76" s="0" t="n">
        <v>6.8841</v>
      </c>
      <c r="BQ76" s="0" t="n">
        <v>6.8472</v>
      </c>
      <c r="BR76" s="0" t="n">
        <v>6.8133</v>
      </c>
      <c r="BS76" s="0" t="n">
        <v>6.7826</v>
      </c>
      <c r="BT76" s="0" t="n">
        <v>6.7557</v>
      </c>
      <c r="BU76" s="0" t="n">
        <v>6.7328</v>
      </c>
      <c r="BV76" s="0" t="n">
        <v>6.7136</v>
      </c>
      <c r="BW76" s="0" t="n">
        <v>6.6981</v>
      </c>
      <c r="BX76" s="0" t="n">
        <v>6.6861</v>
      </c>
      <c r="BY76" s="0" t="n">
        <v>6.6768</v>
      </c>
      <c r="BZ76" s="0" t="n">
        <v>6.6698</v>
      </c>
      <c r="CA76" s="0" t="n">
        <v>6.6645</v>
      </c>
      <c r="CB76" s="0" t="n">
        <v>6.6601</v>
      </c>
      <c r="CC76" s="0" t="n">
        <v>6.6559</v>
      </c>
      <c r="CD76" s="0" t="n">
        <v>6.651</v>
      </c>
      <c r="CE76" s="0" t="n">
        <v>6.6448</v>
      </c>
      <c r="CF76" s="0" t="n">
        <v>6.6366</v>
      </c>
      <c r="CG76" s="0" t="n">
        <v>6.6258</v>
      </c>
      <c r="CH76" s="0" t="n">
        <v>6.6119</v>
      </c>
      <c r="CI76" s="0" t="n">
        <v>6.5945</v>
      </c>
      <c r="CJ76" s="0" t="n">
        <v>6.5731</v>
      </c>
      <c r="CK76" s="0" t="n">
        <v>6.5476</v>
      </c>
      <c r="CL76" s="0" t="n">
        <v>6.5179</v>
      </c>
      <c r="CM76" s="0" t="n">
        <v>6.4838</v>
      </c>
      <c r="CN76" s="0" t="n">
        <v>6.4455</v>
      </c>
      <c r="CO76" s="0" t="n">
        <v>6.4029</v>
      </c>
      <c r="CP76" s="0" t="n">
        <v>6.3561</v>
      </c>
      <c r="CQ76" s="0" t="n">
        <v>6.3052</v>
      </c>
      <c r="CR76" s="0" t="n">
        <v>6.2501</v>
      </c>
      <c r="CS76" s="0" t="n">
        <v>6.191</v>
      </c>
      <c r="CT76" s="0" t="n">
        <v>6.1274</v>
      </c>
      <c r="CU76" s="0" t="n">
        <v>6.0593</v>
      </c>
      <c r="CV76" s="0" t="n">
        <v>5.9863</v>
      </c>
      <c r="CW76" s="0" t="n">
        <v>5.9076</v>
      </c>
      <c r="CX76" s="0" t="n">
        <v>5.8227</v>
      </c>
      <c r="CY76" s="0" t="n">
        <v>5.7306</v>
      </c>
      <c r="CZ76" s="0" t="n">
        <v>5.6307</v>
      </c>
      <c r="DC76" s="0" t="n">
        <v>1.19836666666667</v>
      </c>
      <c r="DD76" s="0" t="n">
        <v>1.52526666666667</v>
      </c>
      <c r="DE76" s="0" t="n">
        <v>1.83936666666667</v>
      </c>
      <c r="DF76" s="0" t="n">
        <v>2.14006666666667</v>
      </c>
      <c r="DG76" s="0" t="n">
        <v>2.42696666666667</v>
      </c>
      <c r="DH76" s="0" t="n">
        <v>2.69946666666667</v>
      </c>
      <c r="DI76" s="0" t="n">
        <v>2.95713333333333</v>
      </c>
      <c r="DJ76" s="0" t="n">
        <v>3.19956666666667</v>
      </c>
      <c r="DK76" s="0" t="n">
        <v>3.42693333333333</v>
      </c>
      <c r="DL76" s="0" t="n">
        <v>3.63963333333333</v>
      </c>
      <c r="DM76" s="0" t="n">
        <v>3.8381</v>
      </c>
      <c r="DN76" s="0" t="n">
        <v>4.02326666666667</v>
      </c>
      <c r="DO76" s="0" t="n">
        <v>4.1961</v>
      </c>
      <c r="DP76" s="0" t="n">
        <v>4.35783333333333</v>
      </c>
      <c r="DQ76" s="0" t="n">
        <v>4.50996666666667</v>
      </c>
      <c r="DR76" s="0" t="n">
        <v>4.65443333333333</v>
      </c>
      <c r="DS76" s="0" t="n">
        <v>4.7929</v>
      </c>
      <c r="DT76" s="0" t="n">
        <v>4.9277</v>
      </c>
      <c r="DU76" s="0" t="n">
        <v>5.061</v>
      </c>
      <c r="DV76" s="0" t="n">
        <v>5.19506666666667</v>
      </c>
      <c r="DW76" s="0" t="n">
        <v>5.33216666666667</v>
      </c>
      <c r="DX76" s="0" t="n">
        <v>5.47436666666667</v>
      </c>
      <c r="DY76" s="0" t="n">
        <v>5.6236</v>
      </c>
      <c r="DZ76" s="0" t="n">
        <v>5.78136666666667</v>
      </c>
      <c r="EA76" s="0" t="n">
        <v>5.94863333333333</v>
      </c>
      <c r="EB76" s="0" t="n">
        <v>6.12606666666667</v>
      </c>
      <c r="EC76" s="0" t="n">
        <v>6.31353333333333</v>
      </c>
      <c r="ED76" s="0" t="n">
        <v>6.51036666666667</v>
      </c>
      <c r="EE76" s="0" t="n">
        <v>6.71536666666667</v>
      </c>
      <c r="EF76" s="0" t="n">
        <v>6.9268</v>
      </c>
      <c r="EG76" s="0" t="n">
        <v>7.14246666666667</v>
      </c>
      <c r="EH76" s="0" t="n">
        <v>7.3601</v>
      </c>
      <c r="EI76" s="0" t="n">
        <v>7.57716666666667</v>
      </c>
      <c r="EJ76" s="0" t="n">
        <v>7.79103333333333</v>
      </c>
      <c r="EK76" s="0" t="n">
        <v>7.99936666666667</v>
      </c>
      <c r="EL76" s="0" t="n">
        <v>8.20006666666667</v>
      </c>
      <c r="EM76" s="0" t="n">
        <v>8.3911</v>
      </c>
      <c r="EN76" s="0" t="n">
        <v>8.571</v>
      </c>
      <c r="EO76" s="0" t="n">
        <v>8.7385</v>
      </c>
      <c r="EP76" s="0" t="n">
        <v>8.8927</v>
      </c>
      <c r="EQ76" s="0" t="n">
        <v>9.03283333333333</v>
      </c>
      <c r="ER76" s="0" t="n">
        <v>9.1583</v>
      </c>
      <c r="ES76" s="0" t="n">
        <v>9.26886666666667</v>
      </c>
      <c r="ET76" s="0" t="n">
        <v>9.36416666666667</v>
      </c>
      <c r="EU76" s="0" t="n">
        <v>9.44396666666667</v>
      </c>
      <c r="EV76" s="0" t="n">
        <v>9.5082</v>
      </c>
      <c r="EW76" s="0" t="n">
        <v>9.55696666666667</v>
      </c>
      <c r="EX76" s="0" t="n">
        <v>9.59023333333333</v>
      </c>
      <c r="EY76" s="0" t="n">
        <v>9.60823333333333</v>
      </c>
      <c r="EZ76" s="0" t="n">
        <v>9.61143333333333</v>
      </c>
      <c r="FA76" s="0" t="n">
        <v>9.60026666666667</v>
      </c>
      <c r="FB76" s="0" t="n">
        <v>9.5753</v>
      </c>
      <c r="FC76" s="0" t="n">
        <v>9.53726666666667</v>
      </c>
      <c r="FD76" s="0" t="n">
        <v>9.487</v>
      </c>
      <c r="FE76" s="0" t="n">
        <v>9.4253</v>
      </c>
      <c r="FF76" s="0" t="n">
        <v>9.35313333333333</v>
      </c>
      <c r="FG76" s="0" t="n">
        <v>9.27136666666667</v>
      </c>
      <c r="FH76" s="0" t="n">
        <v>9.1809</v>
      </c>
      <c r="FI76" s="0" t="n">
        <v>9.08253333333333</v>
      </c>
      <c r="FJ76" s="0" t="n">
        <v>8.97703333333333</v>
      </c>
      <c r="FK76" s="0" t="n">
        <v>8.865</v>
      </c>
      <c r="FL76" s="0" t="n">
        <v>8.7469</v>
      </c>
      <c r="FM76" s="0" t="n">
        <v>8.6231</v>
      </c>
      <c r="FN76" s="0" t="n">
        <v>8.49386666666667</v>
      </c>
      <c r="FO76" s="0" t="n">
        <v>8.35923333333333</v>
      </c>
      <c r="FP76" s="0" t="n">
        <v>8.2192</v>
      </c>
      <c r="FQ76" s="0" t="n">
        <v>8.07356666666667</v>
      </c>
      <c r="FR76" s="0" t="n">
        <v>7.9222</v>
      </c>
      <c r="FS76" s="0" t="n">
        <v>7.76493333333333</v>
      </c>
      <c r="FT76" s="0" t="n">
        <v>7.60146666666667</v>
      </c>
      <c r="FU76" s="0" t="n">
        <v>7.43166666666667</v>
      </c>
      <c r="FV76" s="0" t="n">
        <v>7.25563333333333</v>
      </c>
      <c r="FW76" s="0" t="n">
        <v>7.07326666666667</v>
      </c>
      <c r="FX76" s="0" t="n">
        <v>6.88486666666667</v>
      </c>
      <c r="FY76" s="0" t="n">
        <v>6.69076666666667</v>
      </c>
      <c r="FZ76" s="0" t="n">
        <v>6.49143333333333</v>
      </c>
      <c r="GA76" s="0" t="n">
        <v>6.28753333333333</v>
      </c>
      <c r="GB76" s="0" t="n">
        <v>6.07976666666667</v>
      </c>
      <c r="GC76" s="0" t="n">
        <v>5.86906666666667</v>
      </c>
      <c r="GD76" s="0" t="n">
        <v>5.6563</v>
      </c>
      <c r="GE76" s="0" t="n">
        <v>5.44256666666667</v>
      </c>
      <c r="GF76" s="0" t="n">
        <v>5.2289</v>
      </c>
      <c r="GG76" s="0" t="n">
        <v>5.0164</v>
      </c>
      <c r="GH76" s="0" t="n">
        <v>4.80616666666667</v>
      </c>
      <c r="GI76" s="0" t="n">
        <v>4.5993</v>
      </c>
      <c r="GJ76" s="0" t="n">
        <v>4.397</v>
      </c>
      <c r="GK76" s="0" t="n">
        <v>4.20026666666667</v>
      </c>
      <c r="GL76" s="0" t="n">
        <v>4.01026666666667</v>
      </c>
      <c r="GM76" s="0" t="n">
        <v>3.82793333333333</v>
      </c>
      <c r="GN76" s="0" t="n">
        <v>3.6542</v>
      </c>
      <c r="GO76" s="0" t="n">
        <v>3.4899</v>
      </c>
      <c r="GP76" s="0" t="n">
        <v>3.3356</v>
      </c>
      <c r="GQ76" s="0" t="n">
        <v>3.1919</v>
      </c>
      <c r="GR76" s="0" t="n">
        <v>3.05886666666667</v>
      </c>
      <c r="GS76" s="0" t="n">
        <v>2.93666666666667</v>
      </c>
      <c r="GT76" s="0" t="n">
        <v>2.82506666666667</v>
      </c>
      <c r="GU76" s="0" t="n">
        <v>2.72313333333333</v>
      </c>
      <c r="GV76" s="0" t="n">
        <v>2.6299</v>
      </c>
      <c r="GW76" s="0" t="n">
        <v>2.5442</v>
      </c>
      <c r="GX76" s="0" t="n">
        <v>2.46503333333333</v>
      </c>
    </row>
    <row r="77" customFormat="false" ht="12.75" hidden="false" customHeight="false" outlineLevel="0" collapsed="false">
      <c r="A77" s="2" t="s">
        <v>50</v>
      </c>
      <c r="B77" s="0" t="s">
        <v>5</v>
      </c>
      <c r="C77" s="0" t="s">
        <v>51</v>
      </c>
      <c r="D77" s="0" t="s">
        <v>54</v>
      </c>
      <c r="E77" s="0" t="n">
        <v>1.6838</v>
      </c>
      <c r="F77" s="0" t="n">
        <v>2.237</v>
      </c>
      <c r="G77" s="0" t="n">
        <v>2.7981</v>
      </c>
      <c r="H77" s="0" t="n">
        <v>3.3714</v>
      </c>
      <c r="I77" s="0" t="n">
        <v>3.9614</v>
      </c>
      <c r="J77" s="0" t="n">
        <v>4.5716</v>
      </c>
      <c r="K77" s="0" t="n">
        <v>5.2042</v>
      </c>
      <c r="L77" s="0" t="n">
        <v>5.8597</v>
      </c>
      <c r="M77" s="0" t="n">
        <v>6.537</v>
      </c>
      <c r="N77" s="0" t="n">
        <v>7.2332</v>
      </c>
      <c r="O77" s="0" t="n">
        <v>7.9435</v>
      </c>
      <c r="P77" s="0" t="n">
        <v>8.6619</v>
      </c>
      <c r="Q77" s="0" t="n">
        <v>9.3812</v>
      </c>
      <c r="R77" s="0" t="n">
        <v>10.0935</v>
      </c>
      <c r="S77" s="0" t="n">
        <v>10.7905</v>
      </c>
      <c r="T77" s="0" t="n">
        <v>11.4641</v>
      </c>
      <c r="U77" s="0" t="n">
        <v>12.1061</v>
      </c>
      <c r="V77" s="0" t="n">
        <v>12.7093</v>
      </c>
      <c r="W77" s="0" t="n">
        <v>13.2673</v>
      </c>
      <c r="X77" s="0" t="n">
        <v>13.7754</v>
      </c>
      <c r="Y77" s="0" t="n">
        <v>14.2303</v>
      </c>
      <c r="Z77" s="0" t="n">
        <v>14.6309</v>
      </c>
      <c r="AA77" s="0" t="n">
        <v>14.9779</v>
      </c>
      <c r="AB77" s="0" t="n">
        <v>15.274</v>
      </c>
      <c r="AC77" s="0" t="n">
        <v>15.5233</v>
      </c>
      <c r="AD77" s="0" t="n">
        <v>15.7319</v>
      </c>
      <c r="AE77" s="0" t="n">
        <v>15.9067</v>
      </c>
      <c r="AF77" s="0" t="n">
        <v>16.0557</v>
      </c>
      <c r="AG77" s="0" t="n">
        <v>16.1871</v>
      </c>
      <c r="AH77" s="0" t="n">
        <v>16.3095</v>
      </c>
      <c r="AI77" s="0" t="n">
        <v>16.4308</v>
      </c>
      <c r="AJ77" s="0" t="n">
        <v>16.5581</v>
      </c>
      <c r="AK77" s="0" t="n">
        <v>16.697</v>
      </c>
      <c r="AL77" s="0" t="n">
        <v>16.8518</v>
      </c>
      <c r="AM77" s="0" t="n">
        <v>17.0245</v>
      </c>
      <c r="AN77" s="0" t="n">
        <v>17.2158</v>
      </c>
      <c r="AO77" s="0" t="n">
        <v>17.424</v>
      </c>
      <c r="AP77" s="0" t="n">
        <v>17.6465</v>
      </c>
      <c r="AQ77" s="0" t="n">
        <v>17.8792</v>
      </c>
      <c r="AR77" s="0" t="n">
        <v>18.1173</v>
      </c>
      <c r="AS77" s="0" t="n">
        <v>18.3557</v>
      </c>
      <c r="AT77" s="0" t="n">
        <v>18.5892</v>
      </c>
      <c r="AU77" s="0" t="n">
        <v>18.813</v>
      </c>
      <c r="AV77" s="0" t="n">
        <v>19.0225</v>
      </c>
      <c r="AW77" s="0" t="n">
        <v>19.2138</v>
      </c>
      <c r="AX77" s="0" t="n">
        <v>19.3837</v>
      </c>
      <c r="AY77" s="0" t="n">
        <v>19.5295</v>
      </c>
      <c r="AZ77" s="0" t="n">
        <v>19.6496</v>
      </c>
      <c r="BA77" s="0" t="n">
        <v>19.7426</v>
      </c>
      <c r="BB77" s="0" t="n">
        <v>19.8083</v>
      </c>
      <c r="BC77" s="0" t="n">
        <v>19.847</v>
      </c>
      <c r="BD77" s="0" t="n">
        <v>19.8597</v>
      </c>
      <c r="BE77" s="0" t="n">
        <v>19.8479</v>
      </c>
      <c r="BF77" s="0" t="n">
        <v>19.8135</v>
      </c>
      <c r="BG77" s="0" t="n">
        <v>19.759</v>
      </c>
      <c r="BH77" s="0" t="n">
        <v>19.6869</v>
      </c>
      <c r="BI77" s="0" t="n">
        <v>19.5998</v>
      </c>
      <c r="BJ77" s="0" t="n">
        <v>19.5005</v>
      </c>
      <c r="BK77" s="0" t="n">
        <v>19.3914</v>
      </c>
      <c r="BL77" s="0" t="n">
        <v>19.2744</v>
      </c>
      <c r="BM77" s="0" t="n">
        <v>19.1506</v>
      </c>
      <c r="BN77" s="0" t="n">
        <v>19.0204</v>
      </c>
      <c r="BO77" s="0" t="n">
        <v>18.883</v>
      </c>
      <c r="BP77" s="0" t="n">
        <v>18.7366</v>
      </c>
      <c r="BQ77" s="0" t="n">
        <v>18.5782</v>
      </c>
      <c r="BR77" s="0" t="n">
        <v>18.404</v>
      </c>
      <c r="BS77" s="0" t="n">
        <v>18.2094</v>
      </c>
      <c r="BT77" s="0" t="n">
        <v>17.9892</v>
      </c>
      <c r="BU77" s="0" t="n">
        <v>17.738</v>
      </c>
      <c r="BV77" s="0" t="n">
        <v>17.4508</v>
      </c>
      <c r="BW77" s="0" t="n">
        <v>17.1228</v>
      </c>
      <c r="BX77" s="0" t="n">
        <v>16.7505</v>
      </c>
      <c r="BY77" s="0" t="n">
        <v>16.3316</v>
      </c>
      <c r="BZ77" s="0" t="n">
        <v>15.8654</v>
      </c>
      <c r="CA77" s="0" t="n">
        <v>15.3529</v>
      </c>
      <c r="CB77" s="0" t="n">
        <v>14.7966</v>
      </c>
      <c r="CC77" s="0" t="n">
        <v>14.2011</v>
      </c>
      <c r="CD77" s="0" t="n">
        <v>13.572</v>
      </c>
      <c r="CE77" s="0" t="n">
        <v>12.9166</v>
      </c>
      <c r="CF77" s="0" t="n">
        <v>12.2429</v>
      </c>
      <c r="CG77" s="0" t="n">
        <v>11.5602</v>
      </c>
      <c r="CH77" s="0" t="n">
        <v>10.8777</v>
      </c>
      <c r="CI77" s="0" t="n">
        <v>10.205</v>
      </c>
      <c r="CJ77" s="0" t="n">
        <v>9.5508</v>
      </c>
      <c r="CK77" s="0" t="n">
        <v>8.9234</v>
      </c>
      <c r="CL77" s="0" t="n">
        <v>8.3293</v>
      </c>
      <c r="CM77" s="0" t="n">
        <v>7.774</v>
      </c>
      <c r="CN77" s="0" t="n">
        <v>7.2608</v>
      </c>
      <c r="CO77" s="0" t="n">
        <v>6.7919</v>
      </c>
      <c r="CP77" s="0" t="n">
        <v>6.3677</v>
      </c>
      <c r="CQ77" s="0" t="n">
        <v>5.9872</v>
      </c>
      <c r="CR77" s="0" t="n">
        <v>5.6476</v>
      </c>
      <c r="CS77" s="0" t="n">
        <v>5.3454</v>
      </c>
      <c r="CT77" s="0" t="n">
        <v>5.0757</v>
      </c>
      <c r="CU77" s="0" t="n">
        <v>4.8327</v>
      </c>
      <c r="CV77" s="0" t="n">
        <v>4.6101</v>
      </c>
      <c r="CW77" s="0" t="n">
        <v>4.4014</v>
      </c>
      <c r="CX77" s="0" t="n">
        <v>4.1996</v>
      </c>
      <c r="CY77" s="0" t="n">
        <v>3.998</v>
      </c>
      <c r="CZ77" s="0" t="n">
        <v>3.7902</v>
      </c>
    </row>
    <row r="78" customFormat="false" ht="12.75" hidden="false" customHeight="false" outlineLevel="0" collapsed="false">
      <c r="A78" s="2" t="s">
        <v>52</v>
      </c>
      <c r="B78" s="0" t="s">
        <v>5</v>
      </c>
      <c r="C78" s="0" t="s">
        <v>51</v>
      </c>
      <c r="D78" s="0" t="s">
        <v>54</v>
      </c>
      <c r="E78" s="0" t="n">
        <v>7.3078</v>
      </c>
      <c r="F78" s="0" t="n">
        <v>7.8905</v>
      </c>
      <c r="G78" s="0" t="n">
        <v>8.4636</v>
      </c>
      <c r="H78" s="0" t="n">
        <v>9.0274</v>
      </c>
      <c r="I78" s="0" t="n">
        <v>9.5824</v>
      </c>
      <c r="J78" s="0" t="n">
        <v>10.129</v>
      </c>
      <c r="K78" s="0" t="n">
        <v>10.6673</v>
      </c>
      <c r="L78" s="0" t="n">
        <v>11.1972</v>
      </c>
      <c r="M78" s="0" t="n">
        <v>11.7182</v>
      </c>
      <c r="N78" s="0" t="n">
        <v>12.2296</v>
      </c>
      <c r="O78" s="0" t="n">
        <v>12.7305</v>
      </c>
      <c r="P78" s="0" t="n">
        <v>13.2197</v>
      </c>
      <c r="Q78" s="0" t="n">
        <v>13.6962</v>
      </c>
      <c r="R78" s="0" t="n">
        <v>14.1594</v>
      </c>
      <c r="S78" s="0" t="n">
        <v>14.6086</v>
      </c>
      <c r="T78" s="0" t="n">
        <v>15.044</v>
      </c>
      <c r="U78" s="0" t="n">
        <v>15.4658</v>
      </c>
      <c r="V78" s="0" t="n">
        <v>15.8746</v>
      </c>
      <c r="W78" s="0" t="n">
        <v>16.2716</v>
      </c>
      <c r="X78" s="0" t="n">
        <v>16.6575</v>
      </c>
      <c r="Y78" s="0" t="n">
        <v>17.0331</v>
      </c>
      <c r="Z78" s="0" t="n">
        <v>17.3991</v>
      </c>
      <c r="AA78" s="0" t="n">
        <v>17.7557</v>
      </c>
      <c r="AB78" s="0" t="n">
        <v>18.1029</v>
      </c>
      <c r="AC78" s="0" t="n">
        <v>18.4402</v>
      </c>
      <c r="AD78" s="0" t="n">
        <v>18.7671</v>
      </c>
      <c r="AE78" s="0" t="n">
        <v>19.0829</v>
      </c>
      <c r="AF78" s="0" t="n">
        <v>19.3866</v>
      </c>
      <c r="AG78" s="0" t="n">
        <v>19.6775</v>
      </c>
      <c r="AH78" s="0" t="n">
        <v>19.9548</v>
      </c>
      <c r="AI78" s="0" t="n">
        <v>20.2178</v>
      </c>
      <c r="AJ78" s="0" t="n">
        <v>20.4657</v>
      </c>
      <c r="AK78" s="0" t="n">
        <v>20.6982</v>
      </c>
      <c r="AL78" s="0" t="n">
        <v>20.9146</v>
      </c>
      <c r="AM78" s="0" t="n">
        <v>21.1143</v>
      </c>
      <c r="AN78" s="0" t="n">
        <v>21.2965</v>
      </c>
      <c r="AO78" s="0" t="n">
        <v>21.46</v>
      </c>
      <c r="AP78" s="0" t="n">
        <v>21.6033</v>
      </c>
      <c r="AQ78" s="0" t="n">
        <v>21.7245</v>
      </c>
      <c r="AR78" s="0" t="n">
        <v>21.822</v>
      </c>
      <c r="AS78" s="0" t="n">
        <v>21.894</v>
      </c>
      <c r="AT78" s="0" t="n">
        <v>21.9392</v>
      </c>
      <c r="AU78" s="0" t="n">
        <v>21.9566</v>
      </c>
      <c r="AV78" s="0" t="n">
        <v>21.9458</v>
      </c>
      <c r="AW78" s="0" t="n">
        <v>21.907</v>
      </c>
      <c r="AX78" s="0" t="n">
        <v>21.8413</v>
      </c>
      <c r="AY78" s="0" t="n">
        <v>21.7505</v>
      </c>
      <c r="AZ78" s="0" t="n">
        <v>21.6372</v>
      </c>
      <c r="BA78" s="0" t="n">
        <v>21.5047</v>
      </c>
      <c r="BB78" s="0" t="n">
        <v>21.3572</v>
      </c>
      <c r="BC78" s="0" t="n">
        <v>21.1992</v>
      </c>
      <c r="BD78" s="0" t="n">
        <v>21.0358</v>
      </c>
      <c r="BE78" s="0" t="n">
        <v>20.8724</v>
      </c>
      <c r="BF78" s="0" t="n">
        <v>20.7142</v>
      </c>
      <c r="BG78" s="0" t="n">
        <v>20.5664</v>
      </c>
      <c r="BH78" s="0" t="n">
        <v>20.433</v>
      </c>
      <c r="BI78" s="0" t="n">
        <v>20.3173</v>
      </c>
      <c r="BJ78" s="0" t="n">
        <v>20.2211</v>
      </c>
      <c r="BK78" s="0" t="n">
        <v>20.1448</v>
      </c>
      <c r="BL78" s="0" t="n">
        <v>20.0874</v>
      </c>
      <c r="BM78" s="0" t="n">
        <v>20.0462</v>
      </c>
      <c r="BN78" s="0" t="n">
        <v>20.0172</v>
      </c>
      <c r="BO78" s="0" t="n">
        <v>19.9949</v>
      </c>
      <c r="BP78" s="0" t="n">
        <v>19.9728</v>
      </c>
      <c r="BQ78" s="0" t="n">
        <v>19.9433</v>
      </c>
      <c r="BR78" s="0" t="n">
        <v>19.8982</v>
      </c>
      <c r="BS78" s="0" t="n">
        <v>19.8293</v>
      </c>
      <c r="BT78" s="0" t="n">
        <v>19.7282</v>
      </c>
      <c r="BU78" s="0" t="n">
        <v>19.5871</v>
      </c>
      <c r="BV78" s="0" t="n">
        <v>19.3991</v>
      </c>
      <c r="BW78" s="0" t="n">
        <v>19.158</v>
      </c>
      <c r="BX78" s="0" t="n">
        <v>18.8593</v>
      </c>
      <c r="BY78" s="0" t="n">
        <v>18.4993</v>
      </c>
      <c r="BZ78" s="0" t="n">
        <v>18.0766</v>
      </c>
      <c r="CA78" s="0" t="n">
        <v>17.5906</v>
      </c>
      <c r="CB78" s="0" t="n">
        <v>17.043</v>
      </c>
      <c r="CC78" s="0" t="n">
        <v>16.4366</v>
      </c>
      <c r="CD78" s="0" t="n">
        <v>15.7759</v>
      </c>
      <c r="CE78" s="0" t="n">
        <v>15.0668</v>
      </c>
      <c r="CF78" s="0" t="n">
        <v>14.3159</v>
      </c>
      <c r="CG78" s="0" t="n">
        <v>13.5313</v>
      </c>
      <c r="CH78" s="0" t="n">
        <v>12.7214</v>
      </c>
      <c r="CI78" s="0" t="n">
        <v>11.895</v>
      </c>
      <c r="CJ78" s="0" t="n">
        <v>11.0614</v>
      </c>
      <c r="CK78" s="0" t="n">
        <v>10.2292</v>
      </c>
      <c r="CL78" s="0" t="n">
        <v>9.4071</v>
      </c>
      <c r="CM78" s="0" t="n">
        <v>8.6027</v>
      </c>
      <c r="CN78" s="0" t="n">
        <v>7.8226</v>
      </c>
      <c r="CO78" s="0" t="n">
        <v>7.0726</v>
      </c>
      <c r="CP78" s="0" t="n">
        <v>6.3566</v>
      </c>
      <c r="CQ78" s="0" t="n">
        <v>5.6777</v>
      </c>
      <c r="CR78" s="0" t="n">
        <v>5.0368</v>
      </c>
      <c r="CS78" s="0" t="n">
        <v>4.4344</v>
      </c>
      <c r="CT78" s="0" t="n">
        <v>3.869</v>
      </c>
      <c r="CU78" s="0" t="n">
        <v>3.3389</v>
      </c>
      <c r="CV78" s="0" t="n">
        <v>2.8412</v>
      </c>
      <c r="CW78" s="0" t="n">
        <v>2.373</v>
      </c>
      <c r="CX78" s="0" t="n">
        <v>1.9315</v>
      </c>
      <c r="CY78" s="0" t="n">
        <v>1.5142</v>
      </c>
      <c r="CZ78" s="0" t="n">
        <v>1.1188</v>
      </c>
    </row>
    <row r="79" customFormat="false" ht="12.75" hidden="false" customHeight="false" outlineLevel="0" collapsed="false">
      <c r="A79" s="2" t="s">
        <v>53</v>
      </c>
      <c r="B79" s="0" t="s">
        <v>5</v>
      </c>
      <c r="C79" s="0" t="s">
        <v>51</v>
      </c>
      <c r="D79" s="0" t="s">
        <v>54</v>
      </c>
      <c r="E79" s="0" t="n">
        <v>9.7155</v>
      </c>
      <c r="F79" s="0" t="n">
        <v>10.2918</v>
      </c>
      <c r="G79" s="0" t="n">
        <v>10.8524</v>
      </c>
      <c r="H79" s="0" t="n">
        <v>11.3969</v>
      </c>
      <c r="I79" s="0" t="n">
        <v>11.925</v>
      </c>
      <c r="J79" s="0" t="n">
        <v>12.4364</v>
      </c>
      <c r="K79" s="0" t="n">
        <v>12.9307</v>
      </c>
      <c r="L79" s="0" t="n">
        <v>13.4074</v>
      </c>
      <c r="M79" s="0" t="n">
        <v>13.8657</v>
      </c>
      <c r="N79" s="0" t="n">
        <v>14.3047</v>
      </c>
      <c r="O79" s="0" t="n">
        <v>14.7231</v>
      </c>
      <c r="P79" s="0" t="n">
        <v>15.1196</v>
      </c>
      <c r="Q79" s="0" t="n">
        <v>15.4927</v>
      </c>
      <c r="R79" s="0" t="n">
        <v>15.8409</v>
      </c>
      <c r="S79" s="0" t="n">
        <v>16.1628</v>
      </c>
      <c r="T79" s="0" t="n">
        <v>16.4567</v>
      </c>
      <c r="U79" s="0" t="n">
        <v>16.7212</v>
      </c>
      <c r="V79" s="0" t="n">
        <v>16.9548</v>
      </c>
      <c r="W79" s="0" t="n">
        <v>17.156</v>
      </c>
      <c r="X79" s="0" t="n">
        <v>17.3236</v>
      </c>
      <c r="Y79" s="0" t="n">
        <v>17.457</v>
      </c>
      <c r="Z79" s="0" t="n">
        <v>17.5556</v>
      </c>
      <c r="AA79" s="0" t="n">
        <v>17.62</v>
      </c>
      <c r="AB79" s="0" t="n">
        <v>17.6511</v>
      </c>
      <c r="AC79" s="0" t="n">
        <v>17.6511</v>
      </c>
      <c r="AD79" s="0" t="n">
        <v>17.6226</v>
      </c>
      <c r="AE79" s="0" t="n">
        <v>17.5691</v>
      </c>
      <c r="AF79" s="0" t="n">
        <v>17.4951</v>
      </c>
      <c r="AG79" s="0" t="n">
        <v>17.4052</v>
      </c>
      <c r="AH79" s="0" t="n">
        <v>17.3048</v>
      </c>
      <c r="AI79" s="0" t="n">
        <v>17.199</v>
      </c>
      <c r="AJ79" s="0" t="n">
        <v>17.093</v>
      </c>
      <c r="AK79" s="0" t="n">
        <v>16.9915</v>
      </c>
      <c r="AL79" s="0" t="n">
        <v>16.8989</v>
      </c>
      <c r="AM79" s="0" t="n">
        <v>16.8188</v>
      </c>
      <c r="AN79" s="0" t="n">
        <v>16.7537</v>
      </c>
      <c r="AO79" s="0" t="n">
        <v>16.706</v>
      </c>
      <c r="AP79" s="0" t="n">
        <v>16.6767</v>
      </c>
      <c r="AQ79" s="0" t="n">
        <v>16.6666</v>
      </c>
      <c r="AR79" s="0" t="n">
        <v>16.6756</v>
      </c>
      <c r="AS79" s="0" t="n">
        <v>16.7033</v>
      </c>
      <c r="AT79" s="0" t="n">
        <v>16.7488</v>
      </c>
      <c r="AU79" s="0" t="n">
        <v>16.811</v>
      </c>
      <c r="AV79" s="0" t="n">
        <v>16.8884</v>
      </c>
      <c r="AW79" s="0" t="n">
        <v>16.9796</v>
      </c>
      <c r="AX79" s="0" t="n">
        <v>17.0827</v>
      </c>
      <c r="AY79" s="0" t="n">
        <v>17.1959</v>
      </c>
      <c r="AZ79" s="0" t="n">
        <v>17.3172</v>
      </c>
      <c r="BA79" s="0" t="n">
        <v>17.4449</v>
      </c>
      <c r="BB79" s="0" t="n">
        <v>17.5769</v>
      </c>
      <c r="BC79" s="0" t="n">
        <v>17.7114</v>
      </c>
      <c r="BD79" s="0" t="n">
        <v>17.8468</v>
      </c>
      <c r="BE79" s="0" t="n">
        <v>17.9814</v>
      </c>
      <c r="BF79" s="0" t="n">
        <v>18.1134</v>
      </c>
      <c r="BG79" s="0" t="n">
        <v>18.2412</v>
      </c>
      <c r="BH79" s="0" t="n">
        <v>18.363</v>
      </c>
      <c r="BI79" s="0" t="n">
        <v>18.477</v>
      </c>
      <c r="BJ79" s="0" t="n">
        <v>18.581</v>
      </c>
      <c r="BK79" s="0" t="n">
        <v>18.6729</v>
      </c>
      <c r="BL79" s="0" t="n">
        <v>18.7504</v>
      </c>
      <c r="BM79" s="0" t="n">
        <v>18.8111</v>
      </c>
      <c r="BN79" s="0" t="n">
        <v>18.8525</v>
      </c>
      <c r="BO79" s="0" t="n">
        <v>18.8723</v>
      </c>
      <c r="BP79" s="0" t="n">
        <v>18.8685</v>
      </c>
      <c r="BQ79" s="0" t="n">
        <v>18.8393</v>
      </c>
      <c r="BR79" s="0" t="n">
        <v>18.7836</v>
      </c>
      <c r="BS79" s="0" t="n">
        <v>18.7005</v>
      </c>
      <c r="BT79" s="0" t="n">
        <v>18.5899</v>
      </c>
      <c r="BU79" s="0" t="n">
        <v>18.4518</v>
      </c>
      <c r="BV79" s="0" t="n">
        <v>18.2869</v>
      </c>
      <c r="BW79" s="0" t="n">
        <v>18.0959</v>
      </c>
      <c r="BX79" s="0" t="n">
        <v>17.8799</v>
      </c>
      <c r="BY79" s="0" t="n">
        <v>17.6399</v>
      </c>
      <c r="BZ79" s="0" t="n">
        <v>17.377</v>
      </c>
      <c r="CA79" s="0" t="n">
        <v>17.0923</v>
      </c>
      <c r="CB79" s="0" t="n">
        <v>16.7867</v>
      </c>
      <c r="CC79" s="0" t="n">
        <v>16.4615</v>
      </c>
      <c r="CD79" s="0" t="n">
        <v>16.1176</v>
      </c>
      <c r="CE79" s="0" t="n">
        <v>15.7563</v>
      </c>
      <c r="CF79" s="0" t="n">
        <v>15.379</v>
      </c>
      <c r="CG79" s="0" t="n">
        <v>14.9872</v>
      </c>
      <c r="CH79" s="0" t="n">
        <v>14.5826</v>
      </c>
      <c r="CI79" s="0" t="n">
        <v>14.1673</v>
      </c>
      <c r="CJ79" s="0" t="n">
        <v>13.7432</v>
      </c>
      <c r="CK79" s="0" t="n">
        <v>13.3125</v>
      </c>
      <c r="CL79" s="0" t="n">
        <v>12.8772</v>
      </c>
      <c r="CM79" s="0" t="n">
        <v>12.4391</v>
      </c>
      <c r="CN79" s="0" t="n">
        <v>11.9999</v>
      </c>
      <c r="CO79" s="0" t="n">
        <v>11.561</v>
      </c>
      <c r="CP79" s="0" t="n">
        <v>11.1234</v>
      </c>
      <c r="CQ79" s="0" t="n">
        <v>10.6881</v>
      </c>
      <c r="CR79" s="0" t="n">
        <v>10.2558</v>
      </c>
      <c r="CS79" s="0" t="n">
        <v>9.827</v>
      </c>
      <c r="CT79" s="0" t="n">
        <v>9.4022</v>
      </c>
      <c r="CU79" s="0" t="n">
        <v>8.9818</v>
      </c>
      <c r="CV79" s="0" t="n">
        <v>8.5665</v>
      </c>
      <c r="CW79" s="0" t="n">
        <v>8.1566</v>
      </c>
      <c r="CX79" s="0" t="n">
        <v>7.753</v>
      </c>
      <c r="CY79" s="0" t="n">
        <v>7.3566</v>
      </c>
      <c r="CZ79" s="0" t="n">
        <v>6.9685</v>
      </c>
      <c r="DC79" s="0" t="n">
        <v>6.2357</v>
      </c>
      <c r="DD79" s="0" t="n">
        <v>6.80643333333333</v>
      </c>
      <c r="DE79" s="0" t="n">
        <v>7.37136666666667</v>
      </c>
      <c r="DF79" s="0" t="n">
        <v>7.9319</v>
      </c>
      <c r="DG79" s="0" t="n">
        <v>8.4896</v>
      </c>
      <c r="DH79" s="0" t="n">
        <v>9.04566666666667</v>
      </c>
      <c r="DI79" s="0" t="n">
        <v>9.60073333333333</v>
      </c>
      <c r="DJ79" s="0" t="n">
        <v>10.1547666666667</v>
      </c>
      <c r="DK79" s="0" t="n">
        <v>10.7069666666667</v>
      </c>
      <c r="DL79" s="0" t="n">
        <v>11.2558333333333</v>
      </c>
      <c r="DM79" s="0" t="n">
        <v>11.7990333333333</v>
      </c>
      <c r="DN79" s="0" t="n">
        <v>12.3337333333333</v>
      </c>
      <c r="DO79" s="0" t="n">
        <v>12.8567</v>
      </c>
      <c r="DP79" s="0" t="n">
        <v>13.3646</v>
      </c>
      <c r="DQ79" s="0" t="n">
        <v>13.8539666666667</v>
      </c>
      <c r="DR79" s="0" t="n">
        <v>14.3216</v>
      </c>
      <c r="DS79" s="0" t="n">
        <v>14.7643666666667</v>
      </c>
      <c r="DT79" s="0" t="n">
        <v>15.1795666666667</v>
      </c>
      <c r="DU79" s="0" t="n">
        <v>15.5649666666667</v>
      </c>
      <c r="DV79" s="0" t="n">
        <v>15.9188333333333</v>
      </c>
      <c r="DW79" s="0" t="n">
        <v>16.2401333333333</v>
      </c>
      <c r="DX79" s="0" t="n">
        <v>16.5285333333333</v>
      </c>
      <c r="DY79" s="0" t="n">
        <v>16.7845333333333</v>
      </c>
      <c r="DZ79" s="0" t="n">
        <v>17.0093333333333</v>
      </c>
      <c r="EA79" s="0" t="n">
        <v>17.2048666666667</v>
      </c>
      <c r="EB79" s="0" t="n">
        <v>17.3738666666667</v>
      </c>
      <c r="EC79" s="0" t="n">
        <v>17.5195666666667</v>
      </c>
      <c r="ED79" s="0" t="n">
        <v>17.6458</v>
      </c>
      <c r="EE79" s="0" t="n">
        <v>17.7566</v>
      </c>
      <c r="EF79" s="0" t="n">
        <v>17.8563666666667</v>
      </c>
      <c r="EG79" s="0" t="n">
        <v>17.9492</v>
      </c>
      <c r="EH79" s="0" t="n">
        <v>18.0389333333333</v>
      </c>
      <c r="EI79" s="0" t="n">
        <v>18.1289</v>
      </c>
      <c r="EJ79" s="0" t="n">
        <v>18.2217666666667</v>
      </c>
      <c r="EK79" s="0" t="n">
        <v>18.3192</v>
      </c>
      <c r="EL79" s="0" t="n">
        <v>18.422</v>
      </c>
      <c r="EM79" s="0" t="n">
        <v>18.53</v>
      </c>
      <c r="EN79" s="0" t="n">
        <v>18.6421666666667</v>
      </c>
      <c r="EO79" s="0" t="n">
        <v>18.7567666666667</v>
      </c>
      <c r="EP79" s="0" t="n">
        <v>18.8716333333333</v>
      </c>
      <c r="EQ79" s="0" t="n">
        <v>18.9843333333333</v>
      </c>
      <c r="ER79" s="0" t="n">
        <v>19.0924</v>
      </c>
      <c r="ES79" s="0" t="n">
        <v>19.1935333333333</v>
      </c>
      <c r="ET79" s="0" t="n">
        <v>19.2855666666667</v>
      </c>
      <c r="EU79" s="0" t="n">
        <v>19.3668</v>
      </c>
      <c r="EV79" s="0" t="n">
        <v>19.4359</v>
      </c>
      <c r="EW79" s="0" t="n">
        <v>19.4919666666667</v>
      </c>
      <c r="EX79" s="0" t="n">
        <v>19.5346666666667</v>
      </c>
      <c r="EY79" s="0" t="n">
        <v>19.5640666666667</v>
      </c>
      <c r="EZ79" s="0" t="n">
        <v>19.5808</v>
      </c>
      <c r="FA79" s="0" t="n">
        <v>19.5858666666667</v>
      </c>
      <c r="FB79" s="0" t="n">
        <v>19.5807666666667</v>
      </c>
      <c r="FC79" s="0" t="n">
        <v>19.5672333333333</v>
      </c>
      <c r="FD79" s="0" t="n">
        <v>19.5470333333333</v>
      </c>
      <c r="FE79" s="0" t="n">
        <v>19.5222</v>
      </c>
      <c r="FF79" s="0" t="n">
        <v>19.4943</v>
      </c>
      <c r="FG79" s="0" t="n">
        <v>19.4647</v>
      </c>
      <c r="FH79" s="0" t="n">
        <v>19.4342</v>
      </c>
      <c r="FI79" s="0" t="n">
        <v>19.4030333333333</v>
      </c>
      <c r="FJ79" s="0" t="n">
        <v>19.3707333333333</v>
      </c>
      <c r="FK79" s="0" t="n">
        <v>19.3359666666667</v>
      </c>
      <c r="FL79" s="0" t="n">
        <v>19.2967</v>
      </c>
      <c r="FM79" s="0" t="n">
        <v>19.2500666666667</v>
      </c>
      <c r="FN79" s="0" t="n">
        <v>19.1926333333333</v>
      </c>
      <c r="FO79" s="0" t="n">
        <v>19.1202666666667</v>
      </c>
      <c r="FP79" s="0" t="n">
        <v>19.0286</v>
      </c>
      <c r="FQ79" s="0" t="n">
        <v>18.9130666666667</v>
      </c>
      <c r="FR79" s="0" t="n">
        <v>18.7691</v>
      </c>
      <c r="FS79" s="0" t="n">
        <v>18.5923</v>
      </c>
      <c r="FT79" s="0" t="n">
        <v>18.3789333333333</v>
      </c>
      <c r="FU79" s="0" t="n">
        <v>18.1255666666667</v>
      </c>
      <c r="FV79" s="0" t="n">
        <v>17.8299</v>
      </c>
      <c r="FW79" s="0" t="n">
        <v>17.4902666666667</v>
      </c>
      <c r="FX79" s="0" t="n">
        <v>17.1063333333333</v>
      </c>
      <c r="FY79" s="0" t="n">
        <v>16.6786</v>
      </c>
      <c r="FZ79" s="0" t="n">
        <v>16.2087666666667</v>
      </c>
      <c r="GA79" s="0" t="n">
        <v>15.6997333333333</v>
      </c>
      <c r="GB79" s="0" t="n">
        <v>15.1551666666667</v>
      </c>
      <c r="GC79" s="0" t="n">
        <v>14.5799</v>
      </c>
      <c r="GD79" s="0" t="n">
        <v>13.9792666666667</v>
      </c>
      <c r="GE79" s="0" t="n">
        <v>13.3595666666667</v>
      </c>
      <c r="GF79" s="0" t="n">
        <v>12.7272333333333</v>
      </c>
      <c r="GG79" s="0" t="n">
        <v>12.0891</v>
      </c>
      <c r="GH79" s="0" t="n">
        <v>11.4518</v>
      </c>
      <c r="GI79" s="0" t="n">
        <v>10.8217</v>
      </c>
      <c r="GJ79" s="0" t="n">
        <v>10.2045333333333</v>
      </c>
      <c r="GK79" s="0" t="n">
        <v>9.60526666666667</v>
      </c>
      <c r="GL79" s="0" t="n">
        <v>9.02776666666667</v>
      </c>
      <c r="GM79" s="0" t="n">
        <v>8.47516666666667</v>
      </c>
      <c r="GN79" s="0" t="n">
        <v>7.94923333333333</v>
      </c>
      <c r="GO79" s="0" t="n">
        <v>7.451</v>
      </c>
      <c r="GP79" s="0" t="n">
        <v>6.98006666666667</v>
      </c>
      <c r="GQ79" s="0" t="n">
        <v>6.5356</v>
      </c>
      <c r="GR79" s="0" t="n">
        <v>6.11563333333333</v>
      </c>
      <c r="GS79" s="0" t="n">
        <v>5.7178</v>
      </c>
      <c r="GT79" s="0" t="n">
        <v>5.33926666666667</v>
      </c>
      <c r="GU79" s="0" t="n">
        <v>4.977</v>
      </c>
      <c r="GV79" s="0" t="n">
        <v>4.62803333333333</v>
      </c>
      <c r="GW79" s="0" t="n">
        <v>4.2896</v>
      </c>
      <c r="GX79" s="0" t="n">
        <v>3.95916666666667</v>
      </c>
    </row>
    <row r="80" customFormat="false" ht="12.75" hidden="false" customHeight="false" outlineLevel="0" collapsed="false">
      <c r="A80" s="2" t="s">
        <v>4</v>
      </c>
      <c r="B80" s="0" t="s">
        <v>5</v>
      </c>
      <c r="C80" s="0" t="s">
        <v>6</v>
      </c>
      <c r="D80" s="0" t="s">
        <v>55</v>
      </c>
      <c r="E80" s="0" t="n">
        <v>-10.2485</v>
      </c>
      <c r="F80" s="0" t="n">
        <v>-10.5148</v>
      </c>
      <c r="G80" s="0" t="n">
        <v>-10.7733</v>
      </c>
      <c r="H80" s="0" t="n">
        <v>-11.0209</v>
      </c>
      <c r="I80" s="0" t="n">
        <v>-11.2545</v>
      </c>
      <c r="J80" s="0" t="n">
        <v>-11.471</v>
      </c>
      <c r="K80" s="0" t="n">
        <v>-11.6675</v>
      </c>
      <c r="L80" s="0" t="n">
        <v>-11.8411</v>
      </c>
      <c r="M80" s="0" t="n">
        <v>-11.9893</v>
      </c>
      <c r="N80" s="0" t="n">
        <v>-12.1097</v>
      </c>
      <c r="O80" s="0" t="n">
        <v>-12.2003</v>
      </c>
      <c r="P80" s="0" t="n">
        <v>-12.2592</v>
      </c>
      <c r="Q80" s="0" t="n">
        <v>-12.2849</v>
      </c>
      <c r="R80" s="0" t="n">
        <v>-12.2763</v>
      </c>
      <c r="S80" s="0" t="n">
        <v>-12.2325</v>
      </c>
      <c r="T80" s="0" t="n">
        <v>-12.1532</v>
      </c>
      <c r="U80" s="0" t="n">
        <v>-12.0381</v>
      </c>
      <c r="V80" s="0" t="n">
        <v>-11.8875</v>
      </c>
      <c r="W80" s="0" t="n">
        <v>-11.702</v>
      </c>
      <c r="X80" s="0" t="n">
        <v>-11.4825</v>
      </c>
      <c r="Y80" s="0" t="n">
        <v>-11.23</v>
      </c>
      <c r="Z80" s="0" t="n">
        <v>-10.9462</v>
      </c>
      <c r="AA80" s="0" t="n">
        <v>-10.6325</v>
      </c>
      <c r="AB80" s="0" t="n">
        <v>-10.291</v>
      </c>
      <c r="AC80" s="0" t="n">
        <v>-9.9237</v>
      </c>
      <c r="AD80" s="0" t="n">
        <v>-9.5327</v>
      </c>
      <c r="AE80" s="0" t="n">
        <v>-9.1204</v>
      </c>
      <c r="AF80" s="0" t="n">
        <v>-8.6892</v>
      </c>
      <c r="AG80" s="0" t="n">
        <v>-8.2415</v>
      </c>
      <c r="AH80" s="0" t="n">
        <v>-7.7798</v>
      </c>
      <c r="AI80" s="0" t="n">
        <v>-7.3066</v>
      </c>
      <c r="AJ80" s="0" t="n">
        <v>-6.8241</v>
      </c>
      <c r="AK80" s="0" t="n">
        <v>-6.3349</v>
      </c>
      <c r="AL80" s="0" t="n">
        <v>-5.841</v>
      </c>
      <c r="AM80" s="0" t="n">
        <v>-5.3446</v>
      </c>
      <c r="AN80" s="0" t="n">
        <v>-4.8478</v>
      </c>
      <c r="AO80" s="0" t="n">
        <v>-4.3524</v>
      </c>
      <c r="AP80" s="0" t="n">
        <v>-3.86</v>
      </c>
      <c r="AQ80" s="0" t="n">
        <v>-3.3722</v>
      </c>
      <c r="AR80" s="0" t="n">
        <v>-2.8904</v>
      </c>
      <c r="AS80" s="0" t="n">
        <v>-2.4157</v>
      </c>
      <c r="AT80" s="0" t="n">
        <v>-1.9491</v>
      </c>
      <c r="AU80" s="0" t="n">
        <v>-1.4913</v>
      </c>
      <c r="AV80" s="0" t="n">
        <v>-1.0431</v>
      </c>
      <c r="AW80" s="0" t="n">
        <v>-0.6048</v>
      </c>
      <c r="AX80" s="0" t="n">
        <v>-0.1766</v>
      </c>
      <c r="AY80" s="0" t="n">
        <v>0.2411</v>
      </c>
      <c r="AZ80" s="0" t="n">
        <v>0.6485</v>
      </c>
      <c r="BA80" s="0" t="n">
        <v>1.0456</v>
      </c>
      <c r="BB80" s="0" t="n">
        <v>1.4327</v>
      </c>
      <c r="BC80" s="0" t="n">
        <v>1.8101</v>
      </c>
      <c r="BD80" s="0" t="n">
        <v>2.1781</v>
      </c>
      <c r="BE80" s="0" t="n">
        <v>2.5371</v>
      </c>
      <c r="BF80" s="0" t="n">
        <v>2.8876</v>
      </c>
      <c r="BG80" s="0" t="n">
        <v>3.23</v>
      </c>
      <c r="BH80" s="0" t="n">
        <v>3.5646</v>
      </c>
      <c r="BI80" s="0" t="n">
        <v>3.892</v>
      </c>
      <c r="BJ80" s="0" t="n">
        <v>4.2124</v>
      </c>
      <c r="BK80" s="0" t="n">
        <v>4.526</v>
      </c>
      <c r="BL80" s="0" t="n">
        <v>4.8332</v>
      </c>
      <c r="BM80" s="0" t="n">
        <v>5.1341</v>
      </c>
      <c r="BN80" s="0" t="n">
        <v>5.4285</v>
      </c>
      <c r="BO80" s="0" t="n">
        <v>5.7165</v>
      </c>
      <c r="BP80" s="0" t="n">
        <v>5.9979</v>
      </c>
      <c r="BQ80" s="0" t="n">
        <v>6.2723</v>
      </c>
      <c r="BR80" s="0" t="n">
        <v>6.5393</v>
      </c>
      <c r="BS80" s="0" t="n">
        <v>6.7984</v>
      </c>
      <c r="BT80" s="0" t="n">
        <v>7.0488</v>
      </c>
      <c r="BU80" s="0" t="n">
        <v>7.2897</v>
      </c>
      <c r="BV80" s="0" t="n">
        <v>7.5202</v>
      </c>
      <c r="BW80" s="0" t="n">
        <v>7.7393</v>
      </c>
      <c r="BX80" s="0" t="n">
        <v>7.9459</v>
      </c>
      <c r="BY80" s="0" t="n">
        <v>8.1387</v>
      </c>
      <c r="BZ80" s="0" t="n">
        <v>8.3164</v>
      </c>
      <c r="CA80" s="0" t="n">
        <v>8.4777</v>
      </c>
      <c r="CB80" s="0" t="n">
        <v>8.6212</v>
      </c>
      <c r="CC80" s="0" t="n">
        <v>8.7455</v>
      </c>
      <c r="CD80" s="0" t="n">
        <v>8.8493</v>
      </c>
      <c r="CE80" s="0" t="n">
        <v>8.9312</v>
      </c>
      <c r="CF80" s="0" t="n">
        <v>8.9899</v>
      </c>
      <c r="CG80" s="0" t="n">
        <v>9.0242</v>
      </c>
      <c r="CH80" s="0" t="n">
        <v>9.0332</v>
      </c>
      <c r="CI80" s="0" t="n">
        <v>9.0158</v>
      </c>
      <c r="CJ80" s="0" t="n">
        <v>8.9712</v>
      </c>
      <c r="CK80" s="0" t="n">
        <v>8.8988</v>
      </c>
      <c r="CL80" s="0" t="n">
        <v>8.7981</v>
      </c>
      <c r="CM80" s="0" t="n">
        <v>8.6688</v>
      </c>
      <c r="CN80" s="0" t="n">
        <v>8.5109</v>
      </c>
      <c r="CO80" s="0" t="n">
        <v>8.3242</v>
      </c>
      <c r="CP80" s="0" t="n">
        <v>8.109</v>
      </c>
      <c r="CQ80" s="0" t="n">
        <v>7.8657</v>
      </c>
      <c r="CR80" s="0" t="n">
        <v>7.5946</v>
      </c>
      <c r="CS80" s="0" t="n">
        <v>7.2964</v>
      </c>
      <c r="CT80" s="0" t="n">
        <v>6.9718</v>
      </c>
      <c r="CU80" s="0" t="n">
        <v>6.6214</v>
      </c>
      <c r="CV80" s="0" t="n">
        <v>6.2462</v>
      </c>
      <c r="CW80" s="0" t="n">
        <v>5.8468</v>
      </c>
      <c r="CX80" s="0" t="n">
        <v>5.4243</v>
      </c>
      <c r="CY80" s="0" t="n">
        <v>4.9794</v>
      </c>
      <c r="CZ80" s="0" t="n">
        <v>4.513</v>
      </c>
    </row>
    <row r="81" customFormat="false" ht="12.75" hidden="false" customHeight="false" outlineLevel="0" collapsed="false">
      <c r="A81" s="2"/>
      <c r="B81" s="0" t="s">
        <v>5</v>
      </c>
      <c r="C81" s="0" t="s">
        <v>6</v>
      </c>
    </row>
    <row r="82" customFormat="false" ht="12.75" hidden="false" customHeight="false" outlineLevel="0" collapsed="false">
      <c r="A82" s="2" t="s">
        <v>8</v>
      </c>
      <c r="B82" s="0" t="s">
        <v>5</v>
      </c>
      <c r="C82" s="0" t="s">
        <v>6</v>
      </c>
      <c r="D82" s="0" t="s">
        <v>55</v>
      </c>
      <c r="E82" s="0" t="n">
        <v>-10.4078</v>
      </c>
      <c r="F82" s="0" t="n">
        <v>-10.802</v>
      </c>
      <c r="G82" s="0" t="n">
        <v>-11.1772</v>
      </c>
      <c r="H82" s="0" t="n">
        <v>-11.5294</v>
      </c>
      <c r="I82" s="0" t="n">
        <v>-11.8545</v>
      </c>
      <c r="J82" s="0" t="n">
        <v>-12.1484</v>
      </c>
      <c r="K82" s="0" t="n">
        <v>-12.4072</v>
      </c>
      <c r="L82" s="0" t="n">
        <v>-12.6274</v>
      </c>
      <c r="M82" s="0" t="n">
        <v>-12.8062</v>
      </c>
      <c r="N82" s="0" t="n">
        <v>-12.941</v>
      </c>
      <c r="O82" s="0" t="n">
        <v>-13.0307</v>
      </c>
      <c r="P82" s="0" t="n">
        <v>-13.0742</v>
      </c>
      <c r="Q82" s="0" t="n">
        <v>-13.0715</v>
      </c>
      <c r="R82" s="0" t="n">
        <v>-13.023</v>
      </c>
      <c r="S82" s="0" t="n">
        <v>-12.9291</v>
      </c>
      <c r="T82" s="0" t="n">
        <v>-12.7908</v>
      </c>
      <c r="U82" s="0" t="n">
        <v>-12.6086</v>
      </c>
      <c r="V82" s="0" t="n">
        <v>-12.3833</v>
      </c>
      <c r="W82" s="0" t="n">
        <v>-12.1158</v>
      </c>
      <c r="X82" s="0" t="n">
        <v>-11.8068</v>
      </c>
      <c r="Y82" s="0" t="n">
        <v>-11.4585</v>
      </c>
      <c r="Z82" s="0" t="n">
        <v>-11.0729</v>
      </c>
      <c r="AA82" s="0" t="n">
        <v>-10.6537</v>
      </c>
      <c r="AB82" s="0" t="n">
        <v>-10.2064</v>
      </c>
      <c r="AC82" s="0" t="n">
        <v>-9.7366</v>
      </c>
      <c r="AD82" s="0" t="n">
        <v>-9.2521</v>
      </c>
      <c r="AE82" s="0" t="n">
        <v>-8.7612</v>
      </c>
      <c r="AF82" s="0" t="n">
        <v>-8.2719</v>
      </c>
      <c r="AG82" s="0" t="n">
        <v>-7.792</v>
      </c>
      <c r="AH82" s="0" t="n">
        <v>-7.3287</v>
      </c>
      <c r="AI82" s="0" t="n">
        <v>-6.8861</v>
      </c>
      <c r="AJ82" s="0" t="n">
        <v>-6.4672</v>
      </c>
      <c r="AK82" s="0" t="n">
        <v>-6.0729</v>
      </c>
      <c r="AL82" s="0" t="n">
        <v>-5.7008</v>
      </c>
      <c r="AM82" s="0" t="n">
        <v>-5.348</v>
      </c>
      <c r="AN82" s="0" t="n">
        <v>-5.0104</v>
      </c>
      <c r="AO82" s="0" t="n">
        <v>-4.6831</v>
      </c>
      <c r="AP82" s="0" t="n">
        <v>-4.3619</v>
      </c>
      <c r="AQ82" s="0" t="n">
        <v>-4.0443</v>
      </c>
      <c r="AR82" s="0" t="n">
        <v>-3.7283</v>
      </c>
      <c r="AS82" s="0" t="n">
        <v>-3.4142</v>
      </c>
      <c r="AT82" s="0" t="n">
        <v>-3.1043</v>
      </c>
      <c r="AU82" s="0" t="n">
        <v>-2.8011</v>
      </c>
      <c r="AV82" s="0" t="n">
        <v>-2.5083</v>
      </c>
      <c r="AW82" s="0" t="n">
        <v>-2.2298</v>
      </c>
      <c r="AX82" s="0" t="n">
        <v>-1.969</v>
      </c>
      <c r="AY82" s="0" t="n">
        <v>-1.728</v>
      </c>
      <c r="AZ82" s="0" t="n">
        <v>-1.5087</v>
      </c>
      <c r="BA82" s="0" t="n">
        <v>-1.311</v>
      </c>
      <c r="BB82" s="0" t="n">
        <v>-1.1337</v>
      </c>
      <c r="BC82" s="0" t="n">
        <v>-0.9747</v>
      </c>
      <c r="BD82" s="0" t="n">
        <v>-0.8304</v>
      </c>
      <c r="BE82" s="0" t="n">
        <v>-0.6964</v>
      </c>
      <c r="BF82" s="0" t="n">
        <v>-0.5678</v>
      </c>
      <c r="BG82" s="0" t="n">
        <v>-0.439</v>
      </c>
      <c r="BH82" s="0" t="n">
        <v>-0.3043</v>
      </c>
      <c r="BI82" s="0" t="n">
        <v>-0.1585</v>
      </c>
      <c r="BJ82" s="0" t="n">
        <v>0.0038</v>
      </c>
      <c r="BK82" s="0" t="n">
        <v>0.1864</v>
      </c>
      <c r="BL82" s="0" t="n">
        <v>0.3923</v>
      </c>
      <c r="BM82" s="0" t="n">
        <v>0.624</v>
      </c>
      <c r="BN82" s="0" t="n">
        <v>0.8811</v>
      </c>
      <c r="BO82" s="0" t="n">
        <v>1.1631</v>
      </c>
      <c r="BP82" s="0" t="n">
        <v>1.4675</v>
      </c>
      <c r="BQ82" s="0" t="n">
        <v>1.7906</v>
      </c>
      <c r="BR82" s="0" t="n">
        <v>2.1282</v>
      </c>
      <c r="BS82" s="0" t="n">
        <v>2.4753</v>
      </c>
      <c r="BT82" s="0" t="n">
        <v>2.8267</v>
      </c>
      <c r="BU82" s="0" t="n">
        <v>3.1775</v>
      </c>
      <c r="BV82" s="0" t="n">
        <v>3.5228</v>
      </c>
      <c r="BW82" s="0" t="n">
        <v>3.858</v>
      </c>
      <c r="BX82" s="0" t="n">
        <v>4.1788</v>
      </c>
      <c r="BY82" s="0" t="n">
        <v>4.4813</v>
      </c>
      <c r="BZ82" s="0" t="n">
        <v>4.7616</v>
      </c>
      <c r="CA82" s="0" t="n">
        <v>5.0165</v>
      </c>
      <c r="CB82" s="0" t="n">
        <v>5.2428</v>
      </c>
      <c r="CC82" s="0" t="n">
        <v>5.4378</v>
      </c>
      <c r="CD82" s="0" t="n">
        <v>5.5992</v>
      </c>
      <c r="CE82" s="0" t="n">
        <v>5.7248</v>
      </c>
      <c r="CF82" s="0" t="n">
        <v>5.8134</v>
      </c>
      <c r="CG82" s="0" t="n">
        <v>5.8638</v>
      </c>
      <c r="CH82" s="0" t="n">
        <v>5.8757</v>
      </c>
      <c r="CI82" s="0" t="n">
        <v>5.8493</v>
      </c>
      <c r="CJ82" s="0" t="n">
        <v>5.785</v>
      </c>
      <c r="CK82" s="0" t="n">
        <v>5.6844</v>
      </c>
      <c r="CL82" s="0" t="n">
        <v>5.5492</v>
      </c>
      <c r="CM82" s="0" t="n">
        <v>5.3817</v>
      </c>
      <c r="CN82" s="0" t="n">
        <v>5.185</v>
      </c>
      <c r="CO82" s="0" t="n">
        <v>4.962</v>
      </c>
      <c r="CP82" s="0" t="n">
        <v>4.7159</v>
      </c>
      <c r="CQ82" s="0" t="n">
        <v>4.45</v>
      </c>
      <c r="CR82" s="0" t="n">
        <v>4.1672</v>
      </c>
      <c r="CS82" s="0" t="n">
        <v>3.8696</v>
      </c>
      <c r="CT82" s="0" t="n">
        <v>3.5593</v>
      </c>
      <c r="CU82" s="0" t="n">
        <v>3.2371</v>
      </c>
      <c r="CV82" s="0" t="n">
        <v>2.9034</v>
      </c>
      <c r="CW82" s="0" t="n">
        <v>2.5575</v>
      </c>
      <c r="CX82" s="0" t="n">
        <v>2.1973</v>
      </c>
      <c r="CY82" s="0" t="n">
        <v>1.8203</v>
      </c>
      <c r="CZ82" s="0" t="n">
        <v>1.4239</v>
      </c>
      <c r="DC82" s="0" t="n">
        <v>-10.32815</v>
      </c>
      <c r="DD82" s="0" t="n">
        <v>-10.6584</v>
      </c>
      <c r="DE82" s="0" t="n">
        <v>-10.97525</v>
      </c>
      <c r="DF82" s="0" t="n">
        <v>-11.27515</v>
      </c>
      <c r="DG82" s="0" t="n">
        <v>-11.5545</v>
      </c>
      <c r="DH82" s="0" t="n">
        <v>-11.8097</v>
      </c>
      <c r="DI82" s="0" t="n">
        <v>-12.03735</v>
      </c>
      <c r="DJ82" s="0" t="n">
        <v>-12.23425</v>
      </c>
      <c r="DK82" s="0" t="n">
        <v>-12.39775</v>
      </c>
      <c r="DL82" s="0" t="n">
        <v>-12.52535</v>
      </c>
      <c r="DM82" s="0" t="n">
        <v>-12.6155</v>
      </c>
      <c r="DN82" s="0" t="n">
        <v>-12.6667</v>
      </c>
      <c r="DO82" s="0" t="n">
        <v>-12.6782</v>
      </c>
      <c r="DP82" s="0" t="n">
        <v>-12.64965</v>
      </c>
      <c r="DQ82" s="0" t="n">
        <v>-12.5808</v>
      </c>
      <c r="DR82" s="0" t="n">
        <v>-12.472</v>
      </c>
      <c r="DS82" s="0" t="n">
        <v>-12.32335</v>
      </c>
      <c r="DT82" s="0" t="n">
        <v>-12.1354</v>
      </c>
      <c r="DU82" s="0" t="n">
        <v>-11.9089</v>
      </c>
      <c r="DV82" s="0" t="n">
        <v>-11.64465</v>
      </c>
      <c r="DW82" s="0" t="n">
        <v>-11.34425</v>
      </c>
      <c r="DX82" s="0" t="n">
        <v>-11.00955</v>
      </c>
      <c r="DY82" s="0" t="n">
        <v>-10.6431</v>
      </c>
      <c r="DZ82" s="0" t="n">
        <v>-10.2487</v>
      </c>
      <c r="EA82" s="0" t="n">
        <v>-9.83015</v>
      </c>
      <c r="EB82" s="0" t="n">
        <v>-9.3924</v>
      </c>
      <c r="EC82" s="0" t="n">
        <v>-8.9408</v>
      </c>
      <c r="ED82" s="0" t="n">
        <v>-8.48055</v>
      </c>
      <c r="EE82" s="0" t="n">
        <v>-8.01675</v>
      </c>
      <c r="EF82" s="0" t="n">
        <v>-7.55425</v>
      </c>
      <c r="EG82" s="0" t="n">
        <v>-7.09635</v>
      </c>
      <c r="EH82" s="0" t="n">
        <v>-6.64565</v>
      </c>
      <c r="EI82" s="0" t="n">
        <v>-6.2039</v>
      </c>
      <c r="EJ82" s="0" t="n">
        <v>-5.7709</v>
      </c>
      <c r="EK82" s="0" t="n">
        <v>-5.3463</v>
      </c>
      <c r="EL82" s="0" t="n">
        <v>-4.9291</v>
      </c>
      <c r="EM82" s="0" t="n">
        <v>-4.51775</v>
      </c>
      <c r="EN82" s="0" t="n">
        <v>-4.11095</v>
      </c>
      <c r="EO82" s="0" t="n">
        <v>-3.70825</v>
      </c>
      <c r="EP82" s="0" t="n">
        <v>-3.30935</v>
      </c>
      <c r="EQ82" s="0" t="n">
        <v>-2.91495</v>
      </c>
      <c r="ER82" s="0" t="n">
        <v>-2.5267</v>
      </c>
      <c r="ES82" s="0" t="n">
        <v>-2.1462</v>
      </c>
      <c r="ET82" s="0" t="n">
        <v>-1.7757</v>
      </c>
      <c r="EU82" s="0" t="n">
        <v>-1.4173</v>
      </c>
      <c r="EV82" s="0" t="n">
        <v>-1.0728</v>
      </c>
      <c r="EW82" s="0" t="n">
        <v>-0.74345</v>
      </c>
      <c r="EX82" s="0" t="n">
        <v>-0.4301</v>
      </c>
      <c r="EY82" s="0" t="n">
        <v>-0.1327</v>
      </c>
      <c r="EZ82" s="0" t="n">
        <v>0.1495</v>
      </c>
      <c r="FA82" s="0" t="n">
        <v>0.4177</v>
      </c>
      <c r="FB82" s="0" t="n">
        <v>0.67385</v>
      </c>
      <c r="FC82" s="0" t="n">
        <v>0.92035</v>
      </c>
      <c r="FD82" s="0" t="n">
        <v>1.1599</v>
      </c>
      <c r="FE82" s="0" t="n">
        <v>1.3955</v>
      </c>
      <c r="FF82" s="0" t="n">
        <v>1.63015</v>
      </c>
      <c r="FG82" s="0" t="n">
        <v>1.86675</v>
      </c>
      <c r="FH82" s="0" t="n">
        <v>2.1081</v>
      </c>
      <c r="FI82" s="0" t="n">
        <v>2.3562</v>
      </c>
      <c r="FJ82" s="0" t="n">
        <v>2.61275</v>
      </c>
      <c r="FK82" s="0" t="n">
        <v>2.87905</v>
      </c>
      <c r="FL82" s="0" t="n">
        <v>3.1548</v>
      </c>
      <c r="FM82" s="0" t="n">
        <v>3.4398</v>
      </c>
      <c r="FN82" s="0" t="n">
        <v>3.7327</v>
      </c>
      <c r="FO82" s="0" t="n">
        <v>4.03145</v>
      </c>
      <c r="FP82" s="0" t="n">
        <v>4.33375</v>
      </c>
      <c r="FQ82" s="0" t="n">
        <v>4.63685</v>
      </c>
      <c r="FR82" s="0" t="n">
        <v>4.93775</v>
      </c>
      <c r="FS82" s="0" t="n">
        <v>5.2336</v>
      </c>
      <c r="FT82" s="0" t="n">
        <v>5.5215</v>
      </c>
      <c r="FU82" s="0" t="n">
        <v>5.79865</v>
      </c>
      <c r="FV82" s="0" t="n">
        <v>6.06235</v>
      </c>
      <c r="FW82" s="0" t="n">
        <v>6.31</v>
      </c>
      <c r="FX82" s="0" t="n">
        <v>6.539</v>
      </c>
      <c r="FY82" s="0" t="n">
        <v>6.7471</v>
      </c>
      <c r="FZ82" s="0" t="n">
        <v>6.932</v>
      </c>
      <c r="GA82" s="0" t="n">
        <v>7.09165</v>
      </c>
      <c r="GB82" s="0" t="n">
        <v>7.22425</v>
      </c>
      <c r="GC82" s="0" t="n">
        <v>7.328</v>
      </c>
      <c r="GD82" s="0" t="n">
        <v>7.40165</v>
      </c>
      <c r="GE82" s="0" t="n">
        <v>7.444</v>
      </c>
      <c r="GF82" s="0" t="n">
        <v>7.45445</v>
      </c>
      <c r="GG82" s="0" t="n">
        <v>7.43255</v>
      </c>
      <c r="GH82" s="0" t="n">
        <v>7.3781</v>
      </c>
      <c r="GI82" s="0" t="n">
        <v>7.2916</v>
      </c>
      <c r="GJ82" s="0" t="n">
        <v>7.17365</v>
      </c>
      <c r="GK82" s="0" t="n">
        <v>7.02525</v>
      </c>
      <c r="GL82" s="0" t="n">
        <v>6.84795</v>
      </c>
      <c r="GM82" s="0" t="n">
        <v>6.6431</v>
      </c>
      <c r="GN82" s="0" t="n">
        <v>6.41245</v>
      </c>
      <c r="GO82" s="0" t="n">
        <v>6.15785</v>
      </c>
      <c r="GP82" s="0" t="n">
        <v>5.8809</v>
      </c>
      <c r="GQ82" s="0" t="n">
        <v>5.583</v>
      </c>
      <c r="GR82" s="0" t="n">
        <v>5.26555</v>
      </c>
      <c r="GS82" s="0" t="n">
        <v>4.92925</v>
      </c>
      <c r="GT82" s="0" t="n">
        <v>4.5748</v>
      </c>
      <c r="GU82" s="0" t="n">
        <v>4.20215</v>
      </c>
      <c r="GV82" s="0" t="n">
        <v>3.8108</v>
      </c>
      <c r="GW82" s="0" t="n">
        <v>3.39985</v>
      </c>
      <c r="GX82" s="0" t="n">
        <v>2.96845</v>
      </c>
    </row>
    <row r="83" customFormat="false" ht="12.75" hidden="false" customHeight="false" outlineLevel="0" collapsed="false">
      <c r="A83" s="2" t="s">
        <v>9</v>
      </c>
      <c r="B83" s="0" t="s">
        <v>5</v>
      </c>
      <c r="C83" s="0" t="s">
        <v>10</v>
      </c>
      <c r="D83" s="0" t="s">
        <v>55</v>
      </c>
      <c r="E83" s="0" t="n">
        <v>-13.36</v>
      </c>
      <c r="F83" s="0" t="n">
        <v>-13.9023</v>
      </c>
      <c r="G83" s="0" t="n">
        <v>-14.4282</v>
      </c>
      <c r="H83" s="0" t="n">
        <v>-14.9316</v>
      </c>
      <c r="I83" s="0" t="n">
        <v>-15.4063</v>
      </c>
      <c r="J83" s="0" t="n">
        <v>-15.8462</v>
      </c>
      <c r="K83" s="0" t="n">
        <v>-16.2448</v>
      </c>
      <c r="L83" s="0" t="n">
        <v>-16.5956</v>
      </c>
      <c r="M83" s="0" t="n">
        <v>-16.8926</v>
      </c>
      <c r="N83" s="0" t="n">
        <v>-17.1299</v>
      </c>
      <c r="O83" s="0" t="n">
        <v>-17.3023</v>
      </c>
      <c r="P83" s="0" t="n">
        <v>-17.4051</v>
      </c>
      <c r="Q83" s="0" t="n">
        <v>-17.4348</v>
      </c>
      <c r="R83" s="0" t="n">
        <v>-17.3884</v>
      </c>
      <c r="S83" s="0" t="n">
        <v>-17.2644</v>
      </c>
      <c r="T83" s="0" t="n">
        <v>-17.0621</v>
      </c>
      <c r="U83" s="0" t="n">
        <v>-16.7825</v>
      </c>
      <c r="V83" s="0" t="n">
        <v>-16.4274</v>
      </c>
      <c r="W83" s="0" t="n">
        <v>-16.0002</v>
      </c>
      <c r="X83" s="0" t="n">
        <v>-15.5051</v>
      </c>
      <c r="Y83" s="0" t="n">
        <v>-14.9477</v>
      </c>
      <c r="Z83" s="0" t="n">
        <v>-14.3344</v>
      </c>
      <c r="AA83" s="0" t="n">
        <v>-13.6726</v>
      </c>
      <c r="AB83" s="0" t="n">
        <v>-12.9701</v>
      </c>
      <c r="AC83" s="0" t="n">
        <v>-12.2353</v>
      </c>
      <c r="AD83" s="0" t="n">
        <v>-11.4768</v>
      </c>
      <c r="AE83" s="0" t="n">
        <v>-10.7032</v>
      </c>
      <c r="AF83" s="0" t="n">
        <v>-9.9231</v>
      </c>
      <c r="AG83" s="0" t="n">
        <v>-9.1444</v>
      </c>
      <c r="AH83" s="0" t="n">
        <v>-8.3749</v>
      </c>
      <c r="AI83" s="0" t="n">
        <v>-7.6211</v>
      </c>
      <c r="AJ83" s="0" t="n">
        <v>-6.8893</v>
      </c>
      <c r="AK83" s="0" t="n">
        <v>-6.1844</v>
      </c>
      <c r="AL83" s="0" t="n">
        <v>-5.5105</v>
      </c>
      <c r="AM83" s="0" t="n">
        <v>-4.8705</v>
      </c>
      <c r="AN83" s="0" t="n">
        <v>-4.2667</v>
      </c>
      <c r="AO83" s="0" t="n">
        <v>-3.6998</v>
      </c>
      <c r="AP83" s="0" t="n">
        <v>-3.17</v>
      </c>
      <c r="AQ83" s="0" t="n">
        <v>-2.6766</v>
      </c>
      <c r="AR83" s="0" t="n">
        <v>-2.218</v>
      </c>
      <c r="AS83" s="0" t="n">
        <v>-1.792</v>
      </c>
      <c r="AT83" s="0" t="n">
        <v>-1.3961</v>
      </c>
      <c r="AU83" s="0" t="n">
        <v>-1.0273</v>
      </c>
      <c r="AV83" s="0" t="n">
        <v>-0.6822</v>
      </c>
      <c r="AW83" s="0" t="n">
        <v>-0.3577</v>
      </c>
      <c r="AX83" s="0" t="n">
        <v>-0.0502</v>
      </c>
      <c r="AY83" s="0" t="n">
        <v>0.2432</v>
      </c>
      <c r="AZ83" s="0" t="n">
        <v>0.5258</v>
      </c>
      <c r="BA83" s="0" t="n">
        <v>0.8</v>
      </c>
      <c r="BB83" s="0" t="n">
        <v>1.0683</v>
      </c>
      <c r="BC83" s="0" t="n">
        <v>1.3326</v>
      </c>
      <c r="BD83" s="0" t="n">
        <v>1.5945</v>
      </c>
      <c r="BE83" s="0" t="n">
        <v>1.855</v>
      </c>
      <c r="BF83" s="0" t="n">
        <v>2.1149</v>
      </c>
      <c r="BG83" s="0" t="n">
        <v>2.3745</v>
      </c>
      <c r="BH83" s="0" t="n">
        <v>2.634</v>
      </c>
      <c r="BI83" s="0" t="n">
        <v>2.893</v>
      </c>
      <c r="BJ83" s="0" t="n">
        <v>3.1513</v>
      </c>
      <c r="BK83" s="0" t="n">
        <v>3.4083</v>
      </c>
      <c r="BL83" s="0" t="n">
        <v>3.6635</v>
      </c>
      <c r="BM83" s="0" t="n">
        <v>3.9166</v>
      </c>
      <c r="BN83" s="0" t="n">
        <v>4.1671</v>
      </c>
      <c r="BO83" s="0" t="n">
        <v>4.415</v>
      </c>
      <c r="BP83" s="0" t="n">
        <v>4.6604</v>
      </c>
      <c r="BQ83" s="0" t="n">
        <v>4.9037</v>
      </c>
      <c r="BR83" s="0" t="n">
        <v>5.1457</v>
      </c>
      <c r="BS83" s="0" t="n">
        <v>5.3874</v>
      </c>
      <c r="BT83" s="0" t="n">
        <v>5.6303</v>
      </c>
      <c r="BU83" s="0" t="n">
        <v>5.8761</v>
      </c>
      <c r="BV83" s="0" t="n">
        <v>6.1266</v>
      </c>
      <c r="BW83" s="0" t="n">
        <v>6.384</v>
      </c>
      <c r="BX83" s="0" t="n">
        <v>6.6503</v>
      </c>
      <c r="BY83" s="0" t="n">
        <v>6.9276</v>
      </c>
      <c r="BZ83" s="0" t="n">
        <v>7.2178</v>
      </c>
      <c r="CA83" s="0" t="n">
        <v>7.5225</v>
      </c>
      <c r="CB83" s="0" t="n">
        <v>7.8427</v>
      </c>
      <c r="CC83" s="0" t="n">
        <v>8.1789</v>
      </c>
      <c r="CD83" s="0" t="n">
        <v>8.5307</v>
      </c>
      <c r="CE83" s="0" t="n">
        <v>8.8966</v>
      </c>
      <c r="CF83" s="0" t="n">
        <v>9.2742</v>
      </c>
      <c r="CG83" s="0" t="n">
        <v>9.6594</v>
      </c>
      <c r="CH83" s="0" t="n">
        <v>10.0472</v>
      </c>
      <c r="CI83" s="0" t="n">
        <v>10.4308</v>
      </c>
      <c r="CJ83" s="0" t="n">
        <v>10.8021</v>
      </c>
      <c r="CK83" s="0" t="n">
        <v>11.1516</v>
      </c>
      <c r="CL83" s="0" t="n">
        <v>11.4689</v>
      </c>
      <c r="CM83" s="0" t="n">
        <v>11.7424</v>
      </c>
      <c r="CN83" s="0" t="n">
        <v>11.9602</v>
      </c>
      <c r="CO83" s="0" t="n">
        <v>12.1101</v>
      </c>
      <c r="CP83" s="0" t="n">
        <v>12.1801</v>
      </c>
      <c r="CQ83" s="0" t="n">
        <v>12.1594</v>
      </c>
      <c r="CR83" s="0" t="n">
        <v>12.0377</v>
      </c>
      <c r="CS83" s="0" t="n">
        <v>11.8068</v>
      </c>
      <c r="CT83" s="0" t="n">
        <v>11.4599</v>
      </c>
      <c r="CU83" s="0" t="n">
        <v>10.9926</v>
      </c>
      <c r="CV83" s="0" t="n">
        <v>10.4021</v>
      </c>
      <c r="CW83" s="0" t="n">
        <v>9.6885</v>
      </c>
      <c r="CX83" s="0" t="n">
        <v>8.8531</v>
      </c>
      <c r="CY83" s="0" t="n">
        <v>7.9005</v>
      </c>
      <c r="CZ83" s="0" t="n">
        <v>6.8362</v>
      </c>
    </row>
    <row r="84" customFormat="false" ht="12.75" hidden="false" customHeight="false" outlineLevel="0" collapsed="false">
      <c r="A84" s="2" t="s">
        <v>11</v>
      </c>
      <c r="B84" s="0" t="s">
        <v>5</v>
      </c>
      <c r="C84" s="0" t="s">
        <v>10</v>
      </c>
      <c r="D84" s="0" t="s">
        <v>55</v>
      </c>
      <c r="E84" s="0" t="n">
        <v>6.8894</v>
      </c>
      <c r="F84" s="0" t="n">
        <v>7.0254</v>
      </c>
      <c r="G84" s="0" t="n">
        <v>7.1562</v>
      </c>
      <c r="H84" s="0" t="n">
        <v>7.2833</v>
      </c>
      <c r="I84" s="0" t="n">
        <v>7.408</v>
      </c>
      <c r="J84" s="0" t="n">
        <v>7.532</v>
      </c>
      <c r="K84" s="0" t="n">
        <v>7.6571</v>
      </c>
      <c r="L84" s="0" t="n">
        <v>7.7848</v>
      </c>
      <c r="M84" s="0" t="n">
        <v>7.9171</v>
      </c>
      <c r="N84" s="0" t="n">
        <v>8.0556</v>
      </c>
      <c r="O84" s="0" t="n">
        <v>8.2023</v>
      </c>
      <c r="P84" s="0" t="n">
        <v>8.3586</v>
      </c>
      <c r="Q84" s="0" t="n">
        <v>8.5261</v>
      </c>
      <c r="R84" s="0" t="n">
        <v>8.7063</v>
      </c>
      <c r="S84" s="0" t="n">
        <v>8.9001</v>
      </c>
      <c r="T84" s="0" t="n">
        <v>9.1083</v>
      </c>
      <c r="U84" s="0" t="n">
        <v>9.3313</v>
      </c>
      <c r="V84" s="0" t="n">
        <v>9.5689</v>
      </c>
      <c r="W84" s="0" t="n">
        <v>9.8207</v>
      </c>
      <c r="X84" s="0" t="n">
        <v>10.0858</v>
      </c>
      <c r="Y84" s="0" t="n">
        <v>10.3626</v>
      </c>
      <c r="Z84" s="0" t="n">
        <v>10.6494</v>
      </c>
      <c r="AA84" s="0" t="n">
        <v>10.944</v>
      </c>
      <c r="AB84" s="0" t="n">
        <v>11.244</v>
      </c>
      <c r="AC84" s="0" t="n">
        <v>11.5465</v>
      </c>
      <c r="AD84" s="0" t="n">
        <v>11.849</v>
      </c>
      <c r="AE84" s="0" t="n">
        <v>12.1486</v>
      </c>
      <c r="AF84" s="0" t="n">
        <v>12.4425</v>
      </c>
      <c r="AG84" s="0" t="n">
        <v>12.7285</v>
      </c>
      <c r="AH84" s="0" t="n">
        <v>13.0043</v>
      </c>
      <c r="AI84" s="0" t="n">
        <v>13.2683</v>
      </c>
      <c r="AJ84" s="0" t="n">
        <v>13.5193</v>
      </c>
      <c r="AK84" s="0" t="n">
        <v>13.7566</v>
      </c>
      <c r="AL84" s="0" t="n">
        <v>13.9802</v>
      </c>
      <c r="AM84" s="0" t="n">
        <v>14.1907</v>
      </c>
      <c r="AN84" s="0" t="n">
        <v>14.3892</v>
      </c>
      <c r="AO84" s="0" t="n">
        <v>14.5773</v>
      </c>
      <c r="AP84" s="0" t="n">
        <v>14.757</v>
      </c>
      <c r="AQ84" s="0" t="n">
        <v>14.9308</v>
      </c>
      <c r="AR84" s="0" t="n">
        <v>15.1012</v>
      </c>
      <c r="AS84" s="0" t="n">
        <v>15.2706</v>
      </c>
      <c r="AT84" s="0" t="n">
        <v>15.4415</v>
      </c>
      <c r="AU84" s="0" t="n">
        <v>15.616</v>
      </c>
      <c r="AV84" s="0" t="n">
        <v>15.7959</v>
      </c>
      <c r="AW84" s="0" t="n">
        <v>15.9821</v>
      </c>
      <c r="AX84" s="0" t="n">
        <v>16.1754</v>
      </c>
      <c r="AY84" s="0" t="n">
        <v>16.3754</v>
      </c>
      <c r="AZ84" s="0" t="n">
        <v>16.5813</v>
      </c>
      <c r="BA84" s="0" t="n">
        <v>16.7918</v>
      </c>
      <c r="BB84" s="0" t="n">
        <v>17.0046</v>
      </c>
      <c r="BC84" s="0" t="n">
        <v>17.2173</v>
      </c>
      <c r="BD84" s="0" t="n">
        <v>17.427</v>
      </c>
      <c r="BE84" s="0" t="n">
        <v>17.6306</v>
      </c>
      <c r="BF84" s="0" t="n">
        <v>17.8251</v>
      </c>
      <c r="BG84" s="0" t="n">
        <v>18.0077</v>
      </c>
      <c r="BH84" s="0" t="n">
        <v>18.1759</v>
      </c>
      <c r="BI84" s="0" t="n">
        <v>18.3277</v>
      </c>
      <c r="BJ84" s="0" t="n">
        <v>18.4618</v>
      </c>
      <c r="BK84" s="0" t="n">
        <v>18.5776</v>
      </c>
      <c r="BL84" s="0" t="n">
        <v>18.6755</v>
      </c>
      <c r="BM84" s="0" t="n">
        <v>18.7563</v>
      </c>
      <c r="BN84" s="0" t="n">
        <v>18.822</v>
      </c>
      <c r="BO84" s="0" t="n">
        <v>18.8748</v>
      </c>
      <c r="BP84" s="0" t="n">
        <v>18.9178</v>
      </c>
      <c r="BQ84" s="0" t="n">
        <v>18.9543</v>
      </c>
      <c r="BR84" s="0" t="n">
        <v>18.9876</v>
      </c>
      <c r="BS84" s="0" t="n">
        <v>19.021</v>
      </c>
      <c r="BT84" s="0" t="n">
        <v>19.0576</v>
      </c>
      <c r="BU84" s="0" t="n">
        <v>19.1</v>
      </c>
      <c r="BV84" s="0" t="n">
        <v>19.1498</v>
      </c>
      <c r="BW84" s="0" t="n">
        <v>19.2079</v>
      </c>
      <c r="BX84" s="0" t="n">
        <v>19.2743</v>
      </c>
      <c r="BY84" s="0" t="n">
        <v>19.3477</v>
      </c>
      <c r="BZ84" s="0" t="n">
        <v>19.4257</v>
      </c>
      <c r="CA84" s="0" t="n">
        <v>19.5047</v>
      </c>
      <c r="CB84" s="0" t="n">
        <v>19.5801</v>
      </c>
      <c r="CC84" s="0" t="n">
        <v>19.6462</v>
      </c>
      <c r="CD84" s="0" t="n">
        <v>19.6962</v>
      </c>
      <c r="CE84" s="0" t="n">
        <v>19.723</v>
      </c>
      <c r="CF84" s="0" t="n">
        <v>19.7186</v>
      </c>
      <c r="CG84" s="0" t="n">
        <v>19.6747</v>
      </c>
      <c r="CH84" s="0" t="n">
        <v>19.5829</v>
      </c>
      <c r="CI84" s="0" t="n">
        <v>19.4349</v>
      </c>
      <c r="CJ84" s="0" t="n">
        <v>19.2226</v>
      </c>
      <c r="CK84" s="0" t="n">
        <v>18.9381</v>
      </c>
      <c r="CL84" s="0" t="n">
        <v>18.5745</v>
      </c>
      <c r="CM84" s="0" t="n">
        <v>18.1251</v>
      </c>
      <c r="CN84" s="0" t="n">
        <v>17.5843</v>
      </c>
      <c r="CO84" s="0" t="n">
        <v>16.9474</v>
      </c>
      <c r="CP84" s="0" t="n">
        <v>16.2105</v>
      </c>
      <c r="CQ84" s="0" t="n">
        <v>15.3709</v>
      </c>
      <c r="CR84" s="0" t="n">
        <v>14.4268</v>
      </c>
      <c r="CS84" s="0" t="n">
        <v>13.3778</v>
      </c>
      <c r="CT84" s="0" t="n">
        <v>12.2244</v>
      </c>
      <c r="CU84" s="0" t="n">
        <v>10.9686</v>
      </c>
      <c r="CV84" s="0" t="n">
        <v>9.6134</v>
      </c>
      <c r="CW84" s="0" t="n">
        <v>8.1632</v>
      </c>
      <c r="CX84" s="0" t="n">
        <v>6.6235</v>
      </c>
      <c r="CY84" s="0" t="n">
        <v>5.0012</v>
      </c>
      <c r="CZ84" s="0" t="n">
        <v>3.3045</v>
      </c>
    </row>
    <row r="85" customFormat="false" ht="12.75" hidden="false" customHeight="false" outlineLevel="0" collapsed="false">
      <c r="A85" s="2" t="s">
        <v>12</v>
      </c>
      <c r="B85" s="0" t="s">
        <v>5</v>
      </c>
      <c r="C85" s="0" t="s">
        <v>10</v>
      </c>
      <c r="D85" s="0" t="s">
        <v>55</v>
      </c>
      <c r="E85" s="0" t="n">
        <v>-2.4725</v>
      </c>
      <c r="F85" s="0" t="n">
        <v>-2.9097</v>
      </c>
      <c r="G85" s="0" t="n">
        <v>-3.3843</v>
      </c>
      <c r="H85" s="0" t="n">
        <v>-3.8883</v>
      </c>
      <c r="I85" s="0" t="n">
        <v>-4.4136</v>
      </c>
      <c r="J85" s="0" t="n">
        <v>-4.9505</v>
      </c>
      <c r="K85" s="0" t="n">
        <v>-5.4878</v>
      </c>
      <c r="L85" s="0" t="n">
        <v>-6.0132</v>
      </c>
      <c r="M85" s="0" t="n">
        <v>-6.5143</v>
      </c>
      <c r="N85" s="0" t="n">
        <v>-6.9787</v>
      </c>
      <c r="O85" s="0" t="n">
        <v>-7.3944</v>
      </c>
      <c r="P85" s="0" t="n">
        <v>-7.7506</v>
      </c>
      <c r="Q85" s="0" t="n">
        <v>-8.0379</v>
      </c>
      <c r="R85" s="0" t="n">
        <v>-8.2483</v>
      </c>
      <c r="S85" s="0" t="n">
        <v>-8.3764</v>
      </c>
      <c r="T85" s="0" t="n">
        <v>-8.418</v>
      </c>
      <c r="U85" s="0" t="n">
        <v>-8.3719</v>
      </c>
      <c r="V85" s="0" t="n">
        <v>-8.2382</v>
      </c>
      <c r="W85" s="0" t="n">
        <v>-8.0195</v>
      </c>
      <c r="X85" s="0" t="n">
        <v>-7.7196</v>
      </c>
      <c r="Y85" s="0" t="n">
        <v>-7.3442</v>
      </c>
      <c r="Z85" s="0" t="n">
        <v>-6.9001</v>
      </c>
      <c r="AA85" s="0" t="n">
        <v>-6.3946</v>
      </c>
      <c r="AB85" s="0" t="n">
        <v>-5.8359</v>
      </c>
      <c r="AC85" s="0" t="n">
        <v>-5.2324</v>
      </c>
      <c r="AD85" s="0" t="n">
        <v>-4.5921</v>
      </c>
      <c r="AE85" s="0" t="n">
        <v>-3.9228</v>
      </c>
      <c r="AF85" s="0" t="n">
        <v>-3.2317</v>
      </c>
      <c r="AG85" s="0" t="n">
        <v>-2.525</v>
      </c>
      <c r="AH85" s="0" t="n">
        <v>-1.8083</v>
      </c>
      <c r="AI85" s="0" t="n">
        <v>-1.0859</v>
      </c>
      <c r="AJ85" s="0" t="n">
        <v>-0.3618</v>
      </c>
      <c r="AK85" s="0" t="n">
        <v>0.3616</v>
      </c>
      <c r="AL85" s="0" t="n">
        <v>1.0818</v>
      </c>
      <c r="AM85" s="0" t="n">
        <v>1.7975</v>
      </c>
      <c r="AN85" s="0" t="n">
        <v>2.5073</v>
      </c>
      <c r="AO85" s="0" t="n">
        <v>3.2104</v>
      </c>
      <c r="AP85" s="0" t="n">
        <v>3.9059</v>
      </c>
      <c r="AQ85" s="0" t="n">
        <v>4.5934</v>
      </c>
      <c r="AR85" s="0" t="n">
        <v>5.272</v>
      </c>
      <c r="AS85" s="0" t="n">
        <v>5.9414</v>
      </c>
      <c r="AT85" s="0" t="n">
        <v>6.6009</v>
      </c>
      <c r="AU85" s="0" t="n">
        <v>7.2503</v>
      </c>
      <c r="AV85" s="0" t="n">
        <v>7.8894</v>
      </c>
      <c r="AW85" s="0" t="n">
        <v>8.5181</v>
      </c>
      <c r="AX85" s="0" t="n">
        <v>9.1368</v>
      </c>
      <c r="AY85" s="0" t="n">
        <v>9.7458</v>
      </c>
      <c r="AZ85" s="0" t="n">
        <v>10.3459</v>
      </c>
      <c r="BA85" s="0" t="n">
        <v>10.938</v>
      </c>
      <c r="BB85" s="0" t="n">
        <v>11.523</v>
      </c>
      <c r="BC85" s="0" t="n">
        <v>12.1021</v>
      </c>
      <c r="BD85" s="0" t="n">
        <v>12.6762</v>
      </c>
      <c r="BE85" s="0" t="n">
        <v>13.2464</v>
      </c>
      <c r="BF85" s="0" t="n">
        <v>13.8132</v>
      </c>
      <c r="BG85" s="0" t="n">
        <v>14.3771</v>
      </c>
      <c r="BH85" s="0" t="n">
        <v>14.9381</v>
      </c>
      <c r="BI85" s="0" t="n">
        <v>15.4957</v>
      </c>
      <c r="BJ85" s="0" t="n">
        <v>16.0491</v>
      </c>
      <c r="BK85" s="0" t="n">
        <v>16.5968</v>
      </c>
      <c r="BL85" s="0" t="n">
        <v>17.137</v>
      </c>
      <c r="BM85" s="0" t="n">
        <v>17.6673</v>
      </c>
      <c r="BN85" s="0" t="n">
        <v>18.1852</v>
      </c>
      <c r="BO85" s="0" t="n">
        <v>18.6875</v>
      </c>
      <c r="BP85" s="0" t="n">
        <v>19.1713</v>
      </c>
      <c r="BQ85" s="0" t="n">
        <v>19.6333</v>
      </c>
      <c r="BR85" s="0" t="n">
        <v>20.0701</v>
      </c>
      <c r="BS85" s="0" t="n">
        <v>20.4786</v>
      </c>
      <c r="BT85" s="0" t="n">
        <v>20.8557</v>
      </c>
      <c r="BU85" s="0" t="n">
        <v>21.1984</v>
      </c>
      <c r="BV85" s="0" t="n">
        <v>21.504</v>
      </c>
      <c r="BW85" s="0" t="n">
        <v>21.7698</v>
      </c>
      <c r="BX85" s="0" t="n">
        <v>21.9935</v>
      </c>
      <c r="BY85" s="0" t="n">
        <v>22.1726</v>
      </c>
      <c r="BZ85" s="0" t="n">
        <v>22.3045</v>
      </c>
      <c r="CA85" s="0" t="n">
        <v>22.3869</v>
      </c>
      <c r="CB85" s="0" t="n">
        <v>22.4169</v>
      </c>
      <c r="CC85" s="0" t="n">
        <v>22.3915</v>
      </c>
      <c r="CD85" s="0" t="n">
        <v>22.3071</v>
      </c>
      <c r="CE85" s="0" t="n">
        <v>22.1597</v>
      </c>
      <c r="CF85" s="0" t="n">
        <v>21.9448</v>
      </c>
      <c r="CG85" s="0" t="n">
        <v>21.6572</v>
      </c>
      <c r="CH85" s="0" t="n">
        <v>21.2909</v>
      </c>
      <c r="CI85" s="0" t="n">
        <v>20.8395</v>
      </c>
      <c r="CJ85" s="0" t="n">
        <v>20.2961</v>
      </c>
      <c r="CK85" s="0" t="n">
        <v>19.6532</v>
      </c>
      <c r="CL85" s="0" t="n">
        <v>18.9033</v>
      </c>
      <c r="CM85" s="0" t="n">
        <v>18.0388</v>
      </c>
      <c r="CN85" s="0" t="n">
        <v>17.0527</v>
      </c>
      <c r="CO85" s="0" t="n">
        <v>15.9386</v>
      </c>
      <c r="CP85" s="0" t="n">
        <v>14.6912</v>
      </c>
      <c r="CQ85" s="0" t="n">
        <v>13.3067</v>
      </c>
      <c r="CR85" s="0" t="n">
        <v>11.7835</v>
      </c>
      <c r="CS85" s="0" t="n">
        <v>10.1218</v>
      </c>
      <c r="CT85" s="0" t="n">
        <v>8.3254</v>
      </c>
      <c r="CU85" s="0" t="n">
        <v>6.4001</v>
      </c>
      <c r="CV85" s="0" t="n">
        <v>4.3557</v>
      </c>
      <c r="CW85" s="0" t="n">
        <v>2.2045</v>
      </c>
      <c r="CX85" s="0" t="n">
        <v>-0.0378</v>
      </c>
      <c r="CY85" s="0" t="n">
        <v>-2.3526</v>
      </c>
      <c r="CZ85" s="0" t="n">
        <v>-4.7188</v>
      </c>
      <c r="DC85" s="0" t="n">
        <v>-2.98103333333333</v>
      </c>
      <c r="DD85" s="0" t="n">
        <v>-3.2622</v>
      </c>
      <c r="DE85" s="0" t="n">
        <v>-3.5521</v>
      </c>
      <c r="DF85" s="0" t="n">
        <v>-3.84553333333333</v>
      </c>
      <c r="DG85" s="0" t="n">
        <v>-4.1373</v>
      </c>
      <c r="DH85" s="0" t="n">
        <v>-4.42156666666667</v>
      </c>
      <c r="DI85" s="0" t="n">
        <v>-4.69183333333333</v>
      </c>
      <c r="DJ85" s="0" t="n">
        <v>-4.94133333333333</v>
      </c>
      <c r="DK85" s="0" t="n">
        <v>-5.16326666666667</v>
      </c>
      <c r="DL85" s="0" t="n">
        <v>-5.351</v>
      </c>
      <c r="DM85" s="0" t="n">
        <v>-5.49813333333333</v>
      </c>
      <c r="DN85" s="0" t="n">
        <v>-5.59903333333333</v>
      </c>
      <c r="DO85" s="0" t="n">
        <v>-5.64886666666667</v>
      </c>
      <c r="DP85" s="0" t="n">
        <v>-5.64346666666667</v>
      </c>
      <c r="DQ85" s="0" t="n">
        <v>-5.58023333333333</v>
      </c>
      <c r="DR85" s="0" t="n">
        <v>-5.45726666666667</v>
      </c>
      <c r="DS85" s="0" t="n">
        <v>-5.27436666666667</v>
      </c>
      <c r="DT85" s="0" t="n">
        <v>-5.03223333333333</v>
      </c>
      <c r="DU85" s="0" t="n">
        <v>-4.733</v>
      </c>
      <c r="DV85" s="0" t="n">
        <v>-4.37963333333333</v>
      </c>
      <c r="DW85" s="0" t="n">
        <v>-3.97643333333333</v>
      </c>
      <c r="DX85" s="0" t="n">
        <v>-3.52836666666667</v>
      </c>
      <c r="DY85" s="0" t="n">
        <v>-3.04106666666667</v>
      </c>
      <c r="DZ85" s="0" t="n">
        <v>-2.52066666666667</v>
      </c>
      <c r="EA85" s="0" t="n">
        <v>-1.97373333333333</v>
      </c>
      <c r="EB85" s="0" t="n">
        <v>-1.40663333333333</v>
      </c>
      <c r="EC85" s="0" t="n">
        <v>-0.8258</v>
      </c>
      <c r="ED85" s="0" t="n">
        <v>-0.237433333333333</v>
      </c>
      <c r="EE85" s="0" t="n">
        <v>0.353033333333334</v>
      </c>
      <c r="EF85" s="0" t="n">
        <v>0.940366666666667</v>
      </c>
      <c r="EG85" s="0" t="n">
        <v>1.52043333333333</v>
      </c>
      <c r="EH85" s="0" t="n">
        <v>2.0894</v>
      </c>
      <c r="EI85" s="0" t="n">
        <v>2.6446</v>
      </c>
      <c r="EJ85" s="0" t="n">
        <v>3.18383333333333</v>
      </c>
      <c r="EK85" s="0" t="n">
        <v>3.7059</v>
      </c>
      <c r="EL85" s="0" t="n">
        <v>4.20993333333333</v>
      </c>
      <c r="EM85" s="0" t="n">
        <v>4.69596666666667</v>
      </c>
      <c r="EN85" s="0" t="n">
        <v>5.1643</v>
      </c>
      <c r="EO85" s="0" t="n">
        <v>5.61586666666667</v>
      </c>
      <c r="EP85" s="0" t="n">
        <v>6.05173333333333</v>
      </c>
      <c r="EQ85" s="0" t="n">
        <v>6.47333333333333</v>
      </c>
      <c r="ER85" s="0" t="n">
        <v>6.8821</v>
      </c>
      <c r="ES85" s="0" t="n">
        <v>7.27966666666667</v>
      </c>
      <c r="ET85" s="0" t="n">
        <v>7.6677</v>
      </c>
      <c r="EU85" s="0" t="n">
        <v>8.0475</v>
      </c>
      <c r="EV85" s="0" t="n">
        <v>8.42066666666667</v>
      </c>
      <c r="EW85" s="0" t="n">
        <v>8.78813333333333</v>
      </c>
      <c r="EX85" s="0" t="n">
        <v>9.151</v>
      </c>
      <c r="EY85" s="0" t="n">
        <v>9.50993333333333</v>
      </c>
      <c r="EZ85" s="0" t="n">
        <v>9.8653</v>
      </c>
      <c r="FA85" s="0" t="n">
        <v>10.2173333333333</v>
      </c>
      <c r="FB85" s="0" t="n">
        <v>10.5659</v>
      </c>
      <c r="FC85" s="0" t="n">
        <v>10.9106666666667</v>
      </c>
      <c r="FD85" s="0" t="n">
        <v>11.2510666666667</v>
      </c>
      <c r="FE85" s="0" t="n">
        <v>11.5864333333333</v>
      </c>
      <c r="FF85" s="0" t="n">
        <v>11.916</v>
      </c>
      <c r="FG85" s="0" t="n">
        <v>12.2388</v>
      </c>
      <c r="FH85" s="0" t="n">
        <v>12.5540666666667</v>
      </c>
      <c r="FI85" s="0" t="n">
        <v>12.8609</v>
      </c>
      <c r="FJ85" s="0" t="n">
        <v>13.1586666666667</v>
      </c>
      <c r="FK85" s="0" t="n">
        <v>13.4467333333333</v>
      </c>
      <c r="FL85" s="0" t="n">
        <v>13.7247666666667</v>
      </c>
      <c r="FM85" s="0" t="n">
        <v>13.9924333333333</v>
      </c>
      <c r="FN85" s="0" t="n">
        <v>14.2498333333333</v>
      </c>
      <c r="FO85" s="0" t="n">
        <v>14.4971</v>
      </c>
      <c r="FP85" s="0" t="n">
        <v>14.7344666666667</v>
      </c>
      <c r="FQ85" s="0" t="n">
        <v>14.9623333333333</v>
      </c>
      <c r="FR85" s="0" t="n">
        <v>15.1812</v>
      </c>
      <c r="FS85" s="0" t="n">
        <v>15.3915</v>
      </c>
      <c r="FT85" s="0" t="n">
        <v>15.5934666666667</v>
      </c>
      <c r="FU85" s="0" t="n">
        <v>15.7872333333333</v>
      </c>
      <c r="FV85" s="0" t="n">
        <v>15.9727</v>
      </c>
      <c r="FW85" s="0" t="n">
        <v>16.1493</v>
      </c>
      <c r="FX85" s="0" t="n">
        <v>16.316</v>
      </c>
      <c r="FY85" s="0" t="n">
        <v>16.4713666666667</v>
      </c>
      <c r="FZ85" s="0" t="n">
        <v>16.6132333333333</v>
      </c>
      <c r="GA85" s="0" t="n">
        <v>16.7388666666667</v>
      </c>
      <c r="GB85" s="0" t="n">
        <v>16.8446666666667</v>
      </c>
      <c r="GC85" s="0" t="n">
        <v>16.9264333333333</v>
      </c>
      <c r="GD85" s="0" t="n">
        <v>16.9792</v>
      </c>
      <c r="GE85" s="0" t="n">
        <v>16.9971</v>
      </c>
      <c r="GF85" s="0" t="n">
        <v>16.9736666666667</v>
      </c>
      <c r="GG85" s="0" t="n">
        <v>16.9017333333333</v>
      </c>
      <c r="GH85" s="0" t="n">
        <v>16.7736</v>
      </c>
      <c r="GI85" s="0" t="n">
        <v>16.5809666666667</v>
      </c>
      <c r="GJ85" s="0" t="n">
        <v>16.3155666666667</v>
      </c>
      <c r="GK85" s="0" t="n">
        <v>15.9687666666667</v>
      </c>
      <c r="GL85" s="0" t="n">
        <v>15.5324</v>
      </c>
      <c r="GM85" s="0" t="n">
        <v>14.9987</v>
      </c>
      <c r="GN85" s="0" t="n">
        <v>14.3606</v>
      </c>
      <c r="GO85" s="0" t="n">
        <v>13.6123333333333</v>
      </c>
      <c r="GP85" s="0" t="n">
        <v>12.7493333333333</v>
      </c>
      <c r="GQ85" s="0" t="n">
        <v>11.7688</v>
      </c>
      <c r="GR85" s="0" t="n">
        <v>10.6699</v>
      </c>
      <c r="GS85" s="0" t="n">
        <v>9.45376666666667</v>
      </c>
      <c r="GT85" s="0" t="n">
        <v>8.12373333333333</v>
      </c>
      <c r="GU85" s="0" t="n">
        <v>6.6854</v>
      </c>
      <c r="GV85" s="0" t="n">
        <v>5.14626666666667</v>
      </c>
      <c r="GW85" s="0" t="n">
        <v>3.51636666666667</v>
      </c>
      <c r="GX85" s="0" t="n">
        <v>1.8073</v>
      </c>
    </row>
    <row r="86" customFormat="false" ht="12.75" hidden="false" customHeight="false" outlineLevel="0" collapsed="false">
      <c r="A86" s="2" t="s">
        <v>13</v>
      </c>
      <c r="B86" s="0" t="s">
        <v>5</v>
      </c>
      <c r="C86" s="0" t="s">
        <v>14</v>
      </c>
      <c r="D86" s="0" t="s">
        <v>55</v>
      </c>
      <c r="E86" s="0" t="n">
        <v>-18.6754</v>
      </c>
      <c r="F86" s="0" t="n">
        <v>-19.428</v>
      </c>
      <c r="G86" s="0" t="n">
        <v>-20.1645</v>
      </c>
      <c r="H86" s="0" t="n">
        <v>-20.8802</v>
      </c>
      <c r="I86" s="0" t="n">
        <v>-21.5701</v>
      </c>
      <c r="J86" s="0" t="n">
        <v>-22.2294</v>
      </c>
      <c r="K86" s="0" t="n">
        <v>-22.8528</v>
      </c>
      <c r="L86" s="0" t="n">
        <v>-23.4339</v>
      </c>
      <c r="M86" s="0" t="n">
        <v>-23.9662</v>
      </c>
      <c r="N86" s="0" t="n">
        <v>-24.4429</v>
      </c>
      <c r="O86" s="0" t="n">
        <v>-24.8575</v>
      </c>
      <c r="P86" s="0" t="n">
        <v>-25.2037</v>
      </c>
      <c r="Q86" s="0" t="n">
        <v>-25.4764</v>
      </c>
      <c r="R86" s="0" t="n">
        <v>-25.6708</v>
      </c>
      <c r="S86" s="0" t="n">
        <v>-25.7843</v>
      </c>
      <c r="T86" s="0" t="n">
        <v>-25.8155</v>
      </c>
      <c r="U86" s="0" t="n">
        <v>-25.7646</v>
      </c>
      <c r="V86" s="0" t="n">
        <v>-25.634</v>
      </c>
      <c r="W86" s="0" t="n">
        <v>-25.4271</v>
      </c>
      <c r="X86" s="0" t="n">
        <v>-25.149</v>
      </c>
      <c r="Y86" s="0" t="n">
        <v>-24.8058</v>
      </c>
      <c r="Z86" s="0" t="n">
        <v>-24.4042</v>
      </c>
      <c r="AA86" s="0" t="n">
        <v>-23.9514</v>
      </c>
      <c r="AB86" s="0" t="n">
        <v>-23.4543</v>
      </c>
      <c r="AC86" s="0" t="n">
        <v>-22.9199</v>
      </c>
      <c r="AD86" s="0" t="n">
        <v>-22.3545</v>
      </c>
      <c r="AE86" s="0" t="n">
        <v>-21.7641</v>
      </c>
      <c r="AF86" s="0" t="n">
        <v>-21.1538</v>
      </c>
      <c r="AG86" s="0" t="n">
        <v>-20.5285</v>
      </c>
      <c r="AH86" s="0" t="n">
        <v>-19.8924</v>
      </c>
      <c r="AI86" s="0" t="n">
        <v>-19.2492</v>
      </c>
      <c r="AJ86" s="0" t="n">
        <v>-18.6023</v>
      </c>
      <c r="AK86" s="0" t="n">
        <v>-17.9544</v>
      </c>
      <c r="AL86" s="0" t="n">
        <v>-17.3081</v>
      </c>
      <c r="AM86" s="0" t="n">
        <v>-16.665</v>
      </c>
      <c r="AN86" s="0" t="n">
        <v>-16.0267</v>
      </c>
      <c r="AO86" s="0" t="n">
        <v>-15.3942</v>
      </c>
      <c r="AP86" s="0" t="n">
        <v>-14.7677</v>
      </c>
      <c r="AQ86" s="0" t="n">
        <v>-14.1478</v>
      </c>
      <c r="AR86" s="0" t="n">
        <v>-13.5344</v>
      </c>
      <c r="AS86" s="0" t="n">
        <v>-12.9276</v>
      </c>
      <c r="AT86" s="0" t="n">
        <v>-12.3279</v>
      </c>
      <c r="AU86" s="0" t="n">
        <v>-11.7357</v>
      </c>
      <c r="AV86" s="0" t="n">
        <v>-11.1521</v>
      </c>
      <c r="AW86" s="0" t="n">
        <v>-10.5783</v>
      </c>
      <c r="AX86" s="0" t="n">
        <v>-10.0154</v>
      </c>
      <c r="AY86" s="0" t="n">
        <v>-9.4652</v>
      </c>
      <c r="AZ86" s="0" t="n">
        <v>-8.9294</v>
      </c>
      <c r="BA86" s="0" t="n">
        <v>-8.4096</v>
      </c>
      <c r="BB86" s="0" t="n">
        <v>-7.9077</v>
      </c>
      <c r="BC86" s="0" t="n">
        <v>-7.4251</v>
      </c>
      <c r="BD86" s="0" t="n">
        <v>-6.963</v>
      </c>
      <c r="BE86" s="0" t="n">
        <v>-6.5225</v>
      </c>
      <c r="BF86" s="0" t="n">
        <v>-6.1031</v>
      </c>
      <c r="BG86" s="0" t="n">
        <v>-5.7042</v>
      </c>
      <c r="BH86" s="0" t="n">
        <v>-5.3242</v>
      </c>
      <c r="BI86" s="0" t="n">
        <v>-4.961</v>
      </c>
      <c r="BJ86" s="0" t="n">
        <v>-4.6123</v>
      </c>
      <c r="BK86" s="0" t="n">
        <v>-4.2761</v>
      </c>
      <c r="BL86" s="0" t="n">
        <v>-3.9509</v>
      </c>
      <c r="BM86" s="0" t="n">
        <v>-3.6355</v>
      </c>
      <c r="BN86" s="0" t="n">
        <v>-3.3301</v>
      </c>
      <c r="BO86" s="0" t="n">
        <v>-3.0349</v>
      </c>
      <c r="BP86" s="0" t="n">
        <v>-2.7513</v>
      </c>
      <c r="BQ86" s="0" t="n">
        <v>-2.4807</v>
      </c>
      <c r="BR86" s="0" t="n">
        <v>-2.2254</v>
      </c>
      <c r="BS86" s="0" t="n">
        <v>-1.9884</v>
      </c>
      <c r="BT86" s="0" t="n">
        <v>-1.7727</v>
      </c>
      <c r="BU86" s="0" t="n">
        <v>-1.5817</v>
      </c>
      <c r="BV86" s="0" t="n">
        <v>-1.4192</v>
      </c>
      <c r="BW86" s="0" t="n">
        <v>-1.2882</v>
      </c>
      <c r="BX86" s="0" t="n">
        <v>-1.1915</v>
      </c>
      <c r="BY86" s="0" t="n">
        <v>-1.1314</v>
      </c>
      <c r="BZ86" s="0" t="n">
        <v>-1.1091</v>
      </c>
      <c r="CA86" s="0" t="n">
        <v>-1.1254</v>
      </c>
      <c r="CB86" s="0" t="n">
        <v>-1.1791</v>
      </c>
      <c r="CC86" s="0" t="n">
        <v>-1.2686</v>
      </c>
      <c r="CD86" s="0" t="n">
        <v>-1.3907</v>
      </c>
      <c r="CE86" s="0" t="n">
        <v>-1.541</v>
      </c>
      <c r="CF86" s="0" t="n">
        <v>-1.7145</v>
      </c>
      <c r="CG86" s="0" t="n">
        <v>-1.9055</v>
      </c>
      <c r="CH86" s="0" t="n">
        <v>-2.1078</v>
      </c>
      <c r="CI86" s="0" t="n">
        <v>-2.3157</v>
      </c>
      <c r="CJ86" s="0" t="n">
        <v>-2.5241</v>
      </c>
      <c r="CK86" s="0" t="n">
        <v>-2.7285</v>
      </c>
      <c r="CL86" s="0" t="n">
        <v>-2.9262</v>
      </c>
      <c r="CM86" s="0" t="n">
        <v>-3.1153</v>
      </c>
      <c r="CN86" s="0" t="n">
        <v>-3.296</v>
      </c>
      <c r="CO86" s="0" t="n">
        <v>-3.4696</v>
      </c>
      <c r="CP86" s="0" t="n">
        <v>-3.638</v>
      </c>
      <c r="CQ86" s="0" t="n">
        <v>-3.8047</v>
      </c>
      <c r="CR86" s="0" t="n">
        <v>-3.9729</v>
      </c>
      <c r="CS86" s="0" t="n">
        <v>-4.146</v>
      </c>
      <c r="CT86" s="0" t="n">
        <v>-4.3268</v>
      </c>
      <c r="CU86" s="0" t="n">
        <v>-4.5176</v>
      </c>
      <c r="CV86" s="0" t="n">
        <v>-4.7191</v>
      </c>
      <c r="CW86" s="0" t="n">
        <v>-4.9317</v>
      </c>
      <c r="CX86" s="0" t="n">
        <v>-5.1536</v>
      </c>
      <c r="CY86" s="0" t="n">
        <v>-5.3823</v>
      </c>
      <c r="CZ86" s="0" t="n">
        <v>-5.6151</v>
      </c>
    </row>
    <row r="87" customFormat="false" ht="12.75" hidden="false" customHeight="false" outlineLevel="0" collapsed="false">
      <c r="A87" s="2" t="s">
        <v>15</v>
      </c>
      <c r="B87" s="0" t="s">
        <v>5</v>
      </c>
      <c r="C87" s="0" t="s">
        <v>14</v>
      </c>
      <c r="D87" s="0" t="s">
        <v>55</v>
      </c>
      <c r="E87" s="0" t="n">
        <v>-10.9035</v>
      </c>
      <c r="F87" s="0" t="n">
        <v>-11.8036</v>
      </c>
      <c r="G87" s="0" t="n">
        <v>-12.7108</v>
      </c>
      <c r="H87" s="0" t="n">
        <v>-13.6168</v>
      </c>
      <c r="I87" s="0" t="n">
        <v>-14.5134</v>
      </c>
      <c r="J87" s="0" t="n">
        <v>-15.3923</v>
      </c>
      <c r="K87" s="0" t="n">
        <v>-16.2452</v>
      </c>
      <c r="L87" s="0" t="n">
        <v>-17.063</v>
      </c>
      <c r="M87" s="0" t="n">
        <v>-17.8359</v>
      </c>
      <c r="N87" s="0" t="n">
        <v>-18.5546</v>
      </c>
      <c r="O87" s="0" t="n">
        <v>-19.2101</v>
      </c>
      <c r="P87" s="0" t="n">
        <v>-19.7939</v>
      </c>
      <c r="Q87" s="0" t="n">
        <v>-20.2992</v>
      </c>
      <c r="R87" s="0" t="n">
        <v>-20.7215</v>
      </c>
      <c r="S87" s="0" t="n">
        <v>-21.0571</v>
      </c>
      <c r="T87" s="0" t="n">
        <v>-21.3074</v>
      </c>
      <c r="U87" s="0" t="n">
        <v>-21.4755</v>
      </c>
      <c r="V87" s="0" t="n">
        <v>-21.5662</v>
      </c>
      <c r="W87" s="0" t="n">
        <v>-21.5868</v>
      </c>
      <c r="X87" s="0" t="n">
        <v>-21.5451</v>
      </c>
      <c r="Y87" s="0" t="n">
        <v>-21.449</v>
      </c>
      <c r="Z87" s="0" t="n">
        <v>-21.306</v>
      </c>
      <c r="AA87" s="0" t="n">
        <v>-21.1235</v>
      </c>
      <c r="AB87" s="0" t="n">
        <v>-20.9069</v>
      </c>
      <c r="AC87" s="0" t="n">
        <v>-20.6613</v>
      </c>
      <c r="AD87" s="0" t="n">
        <v>-20.3903</v>
      </c>
      <c r="AE87" s="0" t="n">
        <v>-20.0961</v>
      </c>
      <c r="AF87" s="0" t="n">
        <v>-19.7805</v>
      </c>
      <c r="AG87" s="0" t="n">
        <v>-19.4439</v>
      </c>
      <c r="AH87" s="0" t="n">
        <v>-19.086</v>
      </c>
      <c r="AI87" s="0" t="n">
        <v>-18.7061</v>
      </c>
      <c r="AJ87" s="0" t="n">
        <v>-18.3025</v>
      </c>
      <c r="AK87" s="0" t="n">
        <v>-17.8733</v>
      </c>
      <c r="AL87" s="0" t="n">
        <v>-17.4161</v>
      </c>
      <c r="AM87" s="0" t="n">
        <v>-16.9279</v>
      </c>
      <c r="AN87" s="0" t="n">
        <v>-16.4056</v>
      </c>
      <c r="AO87" s="0" t="n">
        <v>-15.8467</v>
      </c>
      <c r="AP87" s="0" t="n">
        <v>-15.2488</v>
      </c>
      <c r="AQ87" s="0" t="n">
        <v>-14.6107</v>
      </c>
      <c r="AR87" s="0" t="n">
        <v>-13.9335</v>
      </c>
      <c r="AS87" s="0" t="n">
        <v>-13.2194</v>
      </c>
      <c r="AT87" s="0" t="n">
        <v>-12.4726</v>
      </c>
      <c r="AU87" s="0" t="n">
        <v>-11.7002</v>
      </c>
      <c r="AV87" s="0" t="n">
        <v>-10.9095</v>
      </c>
      <c r="AW87" s="0" t="n">
        <v>-10.11</v>
      </c>
      <c r="AX87" s="0" t="n">
        <v>-9.3118</v>
      </c>
      <c r="AY87" s="0" t="n">
        <v>-8.5252</v>
      </c>
      <c r="AZ87" s="0" t="n">
        <v>-7.7604</v>
      </c>
      <c r="BA87" s="0" t="n">
        <v>-7.0278</v>
      </c>
      <c r="BB87" s="0" t="n">
        <v>-6.336</v>
      </c>
      <c r="BC87" s="0" t="n">
        <v>-5.6927</v>
      </c>
      <c r="BD87" s="0" t="n">
        <v>-5.1052</v>
      </c>
      <c r="BE87" s="0" t="n">
        <v>-4.5775</v>
      </c>
      <c r="BF87" s="0" t="n">
        <v>-4.1132</v>
      </c>
      <c r="BG87" s="0" t="n">
        <v>-3.714</v>
      </c>
      <c r="BH87" s="0" t="n">
        <v>-3.3792</v>
      </c>
      <c r="BI87" s="0" t="n">
        <v>-3.1077</v>
      </c>
      <c r="BJ87" s="0" t="n">
        <v>-2.8959</v>
      </c>
      <c r="BK87" s="0" t="n">
        <v>-2.7392</v>
      </c>
      <c r="BL87" s="0" t="n">
        <v>-2.6323</v>
      </c>
      <c r="BM87" s="0" t="n">
        <v>-2.5686</v>
      </c>
      <c r="BN87" s="0" t="n">
        <v>-2.541</v>
      </c>
      <c r="BO87" s="0" t="n">
        <v>-2.5424</v>
      </c>
      <c r="BP87" s="0" t="n">
        <v>-2.5652</v>
      </c>
      <c r="BQ87" s="0" t="n">
        <v>-2.6017</v>
      </c>
      <c r="BR87" s="0" t="n">
        <v>-2.6448</v>
      </c>
      <c r="BS87" s="0" t="n">
        <v>-2.6875</v>
      </c>
      <c r="BT87" s="0" t="n">
        <v>-2.7235</v>
      </c>
      <c r="BU87" s="0" t="n">
        <v>-2.7481</v>
      </c>
      <c r="BV87" s="0" t="n">
        <v>-2.7573</v>
      </c>
      <c r="BW87" s="0" t="n">
        <v>-2.7485</v>
      </c>
      <c r="BX87" s="0" t="n">
        <v>-2.7213</v>
      </c>
      <c r="BY87" s="0" t="n">
        <v>-2.6754</v>
      </c>
      <c r="BZ87" s="0" t="n">
        <v>-2.6121</v>
      </c>
      <c r="CA87" s="0" t="n">
        <v>-2.5333</v>
      </c>
      <c r="CB87" s="0" t="n">
        <v>-2.4411</v>
      </c>
      <c r="CC87" s="0" t="n">
        <v>-2.3376</v>
      </c>
      <c r="CD87" s="0" t="n">
        <v>-2.2252</v>
      </c>
      <c r="CE87" s="0" t="n">
        <v>-2.1059</v>
      </c>
      <c r="CF87" s="0" t="n">
        <v>-1.9812</v>
      </c>
      <c r="CG87" s="0" t="n">
        <v>-1.853</v>
      </c>
      <c r="CH87" s="0" t="n">
        <v>-1.7229</v>
      </c>
      <c r="CI87" s="0" t="n">
        <v>-1.5926</v>
      </c>
      <c r="CJ87" s="0" t="n">
        <v>-1.4643</v>
      </c>
      <c r="CK87" s="0" t="n">
        <v>-1.3407</v>
      </c>
      <c r="CL87" s="0" t="n">
        <v>-1.2246</v>
      </c>
      <c r="CM87" s="0" t="n">
        <v>-1.1192</v>
      </c>
      <c r="CN87" s="0" t="n">
        <v>-1.0279</v>
      </c>
      <c r="CO87" s="0" t="n">
        <v>-0.9538</v>
      </c>
      <c r="CP87" s="0" t="n">
        <v>-0.8995</v>
      </c>
      <c r="CQ87" s="0" t="n">
        <v>-0.8673</v>
      </c>
      <c r="CR87" s="0" t="n">
        <v>-0.8581</v>
      </c>
      <c r="CS87" s="0" t="n">
        <v>-0.8719</v>
      </c>
      <c r="CT87" s="0" t="n">
        <v>-0.9083</v>
      </c>
      <c r="CU87" s="0" t="n">
        <v>-0.9652</v>
      </c>
      <c r="CV87" s="0" t="n">
        <v>-1.0403</v>
      </c>
      <c r="CW87" s="0" t="n">
        <v>-1.131</v>
      </c>
      <c r="CX87" s="0" t="n">
        <v>-1.2342</v>
      </c>
      <c r="CY87" s="0" t="n">
        <v>-1.3469</v>
      </c>
      <c r="CZ87" s="0" t="n">
        <v>-1.466</v>
      </c>
    </row>
    <row r="88" customFormat="false" ht="12.75" hidden="false" customHeight="false" outlineLevel="0" collapsed="false">
      <c r="A88" s="2" t="s">
        <v>16</v>
      </c>
      <c r="B88" s="0" t="s">
        <v>5</v>
      </c>
      <c r="C88" s="0" t="s">
        <v>14</v>
      </c>
      <c r="D88" s="0" t="s">
        <v>55</v>
      </c>
      <c r="E88" s="0" t="n">
        <v>-16.6764</v>
      </c>
      <c r="F88" s="0" t="n">
        <v>-17.2678</v>
      </c>
      <c r="G88" s="0" t="n">
        <v>-17.8309</v>
      </c>
      <c r="H88" s="0" t="n">
        <v>-18.3603</v>
      </c>
      <c r="I88" s="0" t="n">
        <v>-18.8505</v>
      </c>
      <c r="J88" s="0" t="n">
        <v>-19.296</v>
      </c>
      <c r="K88" s="0" t="n">
        <v>-19.6917</v>
      </c>
      <c r="L88" s="0" t="n">
        <v>-20.0341</v>
      </c>
      <c r="M88" s="0" t="n">
        <v>-20.3206</v>
      </c>
      <c r="N88" s="0" t="n">
        <v>-20.549</v>
      </c>
      <c r="O88" s="0" t="n">
        <v>-20.7187</v>
      </c>
      <c r="P88" s="0" t="n">
        <v>-20.8291</v>
      </c>
      <c r="Q88" s="0" t="n">
        <v>-20.8812</v>
      </c>
      <c r="R88" s="0" t="n">
        <v>-20.8764</v>
      </c>
      <c r="S88" s="0" t="n">
        <v>-20.8165</v>
      </c>
      <c r="T88" s="0" t="n">
        <v>-20.7047</v>
      </c>
      <c r="U88" s="0" t="n">
        <v>-20.5439</v>
      </c>
      <c r="V88" s="0" t="n">
        <v>-20.3375</v>
      </c>
      <c r="W88" s="0" t="n">
        <v>-20.089</v>
      </c>
      <c r="X88" s="0" t="n">
        <v>-19.802</v>
      </c>
      <c r="Y88" s="0" t="n">
        <v>-19.4791</v>
      </c>
      <c r="Z88" s="0" t="n">
        <v>-19.123</v>
      </c>
      <c r="AA88" s="0" t="n">
        <v>-18.7358</v>
      </c>
      <c r="AB88" s="0" t="n">
        <v>-18.3193</v>
      </c>
      <c r="AC88" s="0" t="n">
        <v>-17.8753</v>
      </c>
      <c r="AD88" s="0" t="n">
        <v>-17.4054</v>
      </c>
      <c r="AE88" s="0" t="n">
        <v>-16.9117</v>
      </c>
      <c r="AF88" s="0" t="n">
        <v>-16.3962</v>
      </c>
      <c r="AG88" s="0" t="n">
        <v>-15.8615</v>
      </c>
      <c r="AH88" s="0" t="n">
        <v>-15.3104</v>
      </c>
      <c r="AI88" s="0" t="n">
        <v>-14.7458</v>
      </c>
      <c r="AJ88" s="0" t="n">
        <v>-14.1708</v>
      </c>
      <c r="AK88" s="0" t="n">
        <v>-13.5883</v>
      </c>
      <c r="AL88" s="0" t="n">
        <v>-13.0011</v>
      </c>
      <c r="AM88" s="0" t="n">
        <v>-12.4121</v>
      </c>
      <c r="AN88" s="0" t="n">
        <v>-11.8236</v>
      </c>
      <c r="AO88" s="0" t="n">
        <v>-11.2382</v>
      </c>
      <c r="AP88" s="0" t="n">
        <v>-10.6583</v>
      </c>
      <c r="AQ88" s="0" t="n">
        <v>-10.0865</v>
      </c>
      <c r="AR88" s="0" t="n">
        <v>-9.5255</v>
      </c>
      <c r="AS88" s="0" t="n">
        <v>-8.9781</v>
      </c>
      <c r="AT88" s="0" t="n">
        <v>-8.448</v>
      </c>
      <c r="AU88" s="0" t="n">
        <v>-7.9385</v>
      </c>
      <c r="AV88" s="0" t="n">
        <v>-7.4535</v>
      </c>
      <c r="AW88" s="0" t="n">
        <v>-6.9969</v>
      </c>
      <c r="AX88" s="0" t="n">
        <v>-6.5721</v>
      </c>
      <c r="AY88" s="0" t="n">
        <v>-6.1822</v>
      </c>
      <c r="AZ88" s="0" t="n">
        <v>-5.8298</v>
      </c>
      <c r="BA88" s="0" t="n">
        <v>-5.5161</v>
      </c>
      <c r="BB88" s="0" t="n">
        <v>-5.2418</v>
      </c>
      <c r="BC88" s="0" t="n">
        <v>-5.0064</v>
      </c>
      <c r="BD88" s="0" t="n">
        <v>-4.8082</v>
      </c>
      <c r="BE88" s="0" t="n">
        <v>-4.6447</v>
      </c>
      <c r="BF88" s="0" t="n">
        <v>-4.5127</v>
      </c>
      <c r="BG88" s="0" t="n">
        <v>-4.4081</v>
      </c>
      <c r="BH88" s="0" t="n">
        <v>-4.3268</v>
      </c>
      <c r="BI88" s="0" t="n">
        <v>-4.2646</v>
      </c>
      <c r="BJ88" s="0" t="n">
        <v>-4.2171</v>
      </c>
      <c r="BK88" s="0" t="n">
        <v>-4.1807</v>
      </c>
      <c r="BL88" s="0" t="n">
        <v>-4.1527</v>
      </c>
      <c r="BM88" s="0" t="n">
        <v>-4.1303</v>
      </c>
      <c r="BN88" s="0" t="n">
        <v>-4.1124</v>
      </c>
      <c r="BO88" s="0" t="n">
        <v>-4.0983</v>
      </c>
      <c r="BP88" s="0" t="n">
        <v>-4.0875</v>
      </c>
      <c r="BQ88" s="0" t="n">
        <v>-4.0807</v>
      </c>
      <c r="BR88" s="0" t="n">
        <v>-4.0781</v>
      </c>
      <c r="BS88" s="0" t="n">
        <v>-4.0794</v>
      </c>
      <c r="BT88" s="0" t="n">
        <v>-4.0842</v>
      </c>
      <c r="BU88" s="0" t="n">
        <v>-4.0909</v>
      </c>
      <c r="BV88" s="0" t="n">
        <v>-4.0966</v>
      </c>
      <c r="BW88" s="0" t="n">
        <v>-4.098</v>
      </c>
      <c r="BX88" s="0" t="n">
        <v>-4.09</v>
      </c>
      <c r="BY88" s="0" t="n">
        <v>-4.0673</v>
      </c>
      <c r="BZ88" s="0" t="n">
        <v>-4.0241</v>
      </c>
      <c r="CA88" s="0" t="n">
        <v>-3.9544</v>
      </c>
      <c r="CB88" s="0" t="n">
        <v>-3.8526</v>
      </c>
      <c r="CC88" s="0" t="n">
        <v>-3.7137</v>
      </c>
      <c r="CD88" s="0" t="n">
        <v>-3.534</v>
      </c>
      <c r="CE88" s="0" t="n">
        <v>-3.3105</v>
      </c>
      <c r="CF88" s="0" t="n">
        <v>-3.0431</v>
      </c>
      <c r="CG88" s="0" t="n">
        <v>-2.7323</v>
      </c>
      <c r="CH88" s="0" t="n">
        <v>-2.3809</v>
      </c>
      <c r="CI88" s="0" t="n">
        <v>-1.994</v>
      </c>
      <c r="CJ88" s="0" t="n">
        <v>-1.5767</v>
      </c>
      <c r="CK88" s="0" t="n">
        <v>-1.136</v>
      </c>
      <c r="CL88" s="0" t="n">
        <v>-0.6791</v>
      </c>
      <c r="CM88" s="0" t="n">
        <v>-0.2132</v>
      </c>
      <c r="CN88" s="0" t="n">
        <v>0.2546</v>
      </c>
      <c r="CO88" s="0" t="n">
        <v>0.7173</v>
      </c>
      <c r="CP88" s="0" t="n">
        <v>1.1691</v>
      </c>
      <c r="CQ88" s="0" t="n">
        <v>1.6044</v>
      </c>
      <c r="CR88" s="0" t="n">
        <v>2.0183</v>
      </c>
      <c r="CS88" s="0" t="n">
        <v>2.4078</v>
      </c>
      <c r="CT88" s="0" t="n">
        <v>2.7697</v>
      </c>
      <c r="CU88" s="0" t="n">
        <v>3.1026</v>
      </c>
      <c r="CV88" s="0" t="n">
        <v>3.406</v>
      </c>
      <c r="CW88" s="0" t="n">
        <v>3.6798</v>
      </c>
      <c r="CX88" s="0" t="n">
        <v>3.9244</v>
      </c>
      <c r="CY88" s="0" t="n">
        <v>4.1407</v>
      </c>
      <c r="CZ88" s="0" t="n">
        <v>4.3292</v>
      </c>
      <c r="DC88" s="0" t="n">
        <v>-15.4184333333333</v>
      </c>
      <c r="DD88" s="0" t="n">
        <v>-16.1664666666667</v>
      </c>
      <c r="DE88" s="0" t="n">
        <v>-16.9020666666667</v>
      </c>
      <c r="DF88" s="0" t="n">
        <v>-17.6191</v>
      </c>
      <c r="DG88" s="0" t="n">
        <v>-18.3113333333333</v>
      </c>
      <c r="DH88" s="0" t="n">
        <v>-18.9725666666667</v>
      </c>
      <c r="DI88" s="0" t="n">
        <v>-19.5965666666667</v>
      </c>
      <c r="DJ88" s="0" t="n">
        <v>-20.177</v>
      </c>
      <c r="DK88" s="0" t="n">
        <v>-20.7075666666667</v>
      </c>
      <c r="DL88" s="0" t="n">
        <v>-21.1821666666667</v>
      </c>
      <c r="DM88" s="0" t="n">
        <v>-21.5954333333333</v>
      </c>
      <c r="DN88" s="0" t="n">
        <v>-21.9422333333333</v>
      </c>
      <c r="DO88" s="0" t="n">
        <v>-22.2189333333333</v>
      </c>
      <c r="DP88" s="0" t="n">
        <v>-22.4229</v>
      </c>
      <c r="DQ88" s="0" t="n">
        <v>-22.5526333333333</v>
      </c>
      <c r="DR88" s="0" t="n">
        <v>-22.6092</v>
      </c>
      <c r="DS88" s="0" t="n">
        <v>-22.5946666666667</v>
      </c>
      <c r="DT88" s="0" t="n">
        <v>-22.5125666666667</v>
      </c>
      <c r="DU88" s="0" t="n">
        <v>-22.3676333333333</v>
      </c>
      <c r="DV88" s="0" t="n">
        <v>-22.1653666666667</v>
      </c>
      <c r="DW88" s="0" t="n">
        <v>-21.9113</v>
      </c>
      <c r="DX88" s="0" t="n">
        <v>-21.6110666666667</v>
      </c>
      <c r="DY88" s="0" t="n">
        <v>-21.2702333333333</v>
      </c>
      <c r="DZ88" s="0" t="n">
        <v>-20.8935</v>
      </c>
      <c r="EA88" s="0" t="n">
        <v>-20.4855</v>
      </c>
      <c r="EB88" s="0" t="n">
        <v>-20.0500666666667</v>
      </c>
      <c r="EC88" s="0" t="n">
        <v>-19.5906333333333</v>
      </c>
      <c r="ED88" s="0" t="n">
        <v>-19.1101666666667</v>
      </c>
      <c r="EE88" s="0" t="n">
        <v>-18.6113</v>
      </c>
      <c r="EF88" s="0" t="n">
        <v>-18.0962666666667</v>
      </c>
      <c r="EG88" s="0" t="n">
        <v>-17.5670333333333</v>
      </c>
      <c r="EH88" s="0" t="n">
        <v>-17.0252</v>
      </c>
      <c r="EI88" s="0" t="n">
        <v>-16.472</v>
      </c>
      <c r="EJ88" s="0" t="n">
        <v>-15.9084333333333</v>
      </c>
      <c r="EK88" s="0" t="n">
        <v>-15.335</v>
      </c>
      <c r="EL88" s="0" t="n">
        <v>-14.7519666666667</v>
      </c>
      <c r="EM88" s="0" t="n">
        <v>-14.1597</v>
      </c>
      <c r="EN88" s="0" t="n">
        <v>-13.5582666666667</v>
      </c>
      <c r="EO88" s="0" t="n">
        <v>-12.9483333333333</v>
      </c>
      <c r="EP88" s="0" t="n">
        <v>-12.3311333333333</v>
      </c>
      <c r="EQ88" s="0" t="n">
        <v>-11.7083666666667</v>
      </c>
      <c r="ER88" s="0" t="n">
        <v>-11.0828333333333</v>
      </c>
      <c r="ES88" s="0" t="n">
        <v>-10.4581333333333</v>
      </c>
      <c r="ET88" s="0" t="n">
        <v>-9.83836666666667</v>
      </c>
      <c r="EU88" s="0" t="n">
        <v>-9.2284</v>
      </c>
      <c r="EV88" s="0" t="n">
        <v>-8.6331</v>
      </c>
      <c r="EW88" s="0" t="n">
        <v>-8.05753333333333</v>
      </c>
      <c r="EX88" s="0" t="n">
        <v>-7.50653333333333</v>
      </c>
      <c r="EY88" s="0" t="n">
        <v>-6.9845</v>
      </c>
      <c r="EZ88" s="0" t="n">
        <v>-6.49516666666667</v>
      </c>
      <c r="FA88" s="0" t="n">
        <v>-6.0414</v>
      </c>
      <c r="FB88" s="0" t="n">
        <v>-5.62546666666667</v>
      </c>
      <c r="FC88" s="0" t="n">
        <v>-5.24823333333333</v>
      </c>
      <c r="FD88" s="0" t="n">
        <v>-4.90966666666667</v>
      </c>
      <c r="FE88" s="0" t="n">
        <v>-4.60876666666667</v>
      </c>
      <c r="FF88" s="0" t="n">
        <v>-4.3434</v>
      </c>
      <c r="FG88" s="0" t="n">
        <v>-4.1111</v>
      </c>
      <c r="FH88" s="0" t="n">
        <v>-3.90843333333333</v>
      </c>
      <c r="FI88" s="0" t="n">
        <v>-3.732</v>
      </c>
      <c r="FJ88" s="0" t="n">
        <v>-3.57863333333333</v>
      </c>
      <c r="FK88" s="0" t="n">
        <v>-3.4448</v>
      </c>
      <c r="FL88" s="0" t="n">
        <v>-3.32783333333333</v>
      </c>
      <c r="FM88" s="0" t="n">
        <v>-3.2252</v>
      </c>
      <c r="FN88" s="0" t="n">
        <v>-3.13466666666667</v>
      </c>
      <c r="FO88" s="0" t="n">
        <v>-3.05436666666667</v>
      </c>
      <c r="FP88" s="0" t="n">
        <v>-2.98276666666667</v>
      </c>
      <c r="FQ88" s="0" t="n">
        <v>-2.91843333333333</v>
      </c>
      <c r="FR88" s="0" t="n">
        <v>-2.86013333333333</v>
      </c>
      <c r="FS88" s="0" t="n">
        <v>-2.8069</v>
      </c>
      <c r="FT88" s="0" t="n">
        <v>-2.7577</v>
      </c>
      <c r="FU88" s="0" t="n">
        <v>-2.71156666666667</v>
      </c>
      <c r="FV88" s="0" t="n">
        <v>-2.6676</v>
      </c>
      <c r="FW88" s="0" t="n">
        <v>-2.6247</v>
      </c>
      <c r="FX88" s="0" t="n">
        <v>-2.58176666666667</v>
      </c>
      <c r="FY88" s="0" t="n">
        <v>-2.5377</v>
      </c>
      <c r="FZ88" s="0" t="n">
        <v>-2.49093333333333</v>
      </c>
      <c r="GA88" s="0" t="n">
        <v>-2.43996666666667</v>
      </c>
      <c r="GB88" s="0" t="n">
        <v>-2.3833</v>
      </c>
      <c r="GC88" s="0" t="n">
        <v>-2.31913333333333</v>
      </c>
      <c r="GD88" s="0" t="n">
        <v>-2.24626666666667</v>
      </c>
      <c r="GE88" s="0" t="n">
        <v>-2.1636</v>
      </c>
      <c r="GF88" s="0" t="n">
        <v>-2.07053333333333</v>
      </c>
      <c r="GG88" s="0" t="n">
        <v>-1.96743333333333</v>
      </c>
      <c r="GH88" s="0" t="n">
        <v>-1.85503333333333</v>
      </c>
      <c r="GI88" s="0" t="n">
        <v>-1.73506666666667</v>
      </c>
      <c r="GJ88" s="0" t="n">
        <v>-1.60996666666667</v>
      </c>
      <c r="GK88" s="0" t="n">
        <v>-1.48256666666667</v>
      </c>
      <c r="GL88" s="0" t="n">
        <v>-1.35643333333333</v>
      </c>
      <c r="GM88" s="0" t="n">
        <v>-1.23536666666667</v>
      </c>
      <c r="GN88" s="0" t="n">
        <v>-1.1228</v>
      </c>
      <c r="GO88" s="0" t="n">
        <v>-1.02253333333333</v>
      </c>
      <c r="GP88" s="0" t="n">
        <v>-0.937566666666667</v>
      </c>
      <c r="GQ88" s="0" t="n">
        <v>-0.870033333333333</v>
      </c>
      <c r="GR88" s="0" t="n">
        <v>-0.8218</v>
      </c>
      <c r="GS88" s="0" t="n">
        <v>-0.7934</v>
      </c>
      <c r="GT88" s="0" t="n">
        <v>-0.784466666666667</v>
      </c>
      <c r="GU88" s="0" t="n">
        <v>-0.7943</v>
      </c>
      <c r="GV88" s="0" t="n">
        <v>-0.821133333333334</v>
      </c>
      <c r="GW88" s="0" t="n">
        <v>-0.862833333333333</v>
      </c>
      <c r="GX88" s="0" t="n">
        <v>-0.9173</v>
      </c>
    </row>
    <row r="89" customFormat="false" ht="12.75" hidden="false" customHeight="false" outlineLevel="0" collapsed="false">
      <c r="A89" s="2" t="s">
        <v>17</v>
      </c>
      <c r="B89" s="0" t="s">
        <v>5</v>
      </c>
      <c r="C89" s="0" t="s">
        <v>18</v>
      </c>
      <c r="D89" s="0" t="s">
        <v>55</v>
      </c>
      <c r="E89" s="0" t="n">
        <v>-16.2718</v>
      </c>
      <c r="F89" s="0" t="n">
        <v>-16.7038</v>
      </c>
      <c r="G89" s="0" t="n">
        <v>-17.1229</v>
      </c>
      <c r="H89" s="0" t="n">
        <v>-17.5257</v>
      </c>
      <c r="I89" s="0" t="n">
        <v>-17.9087</v>
      </c>
      <c r="J89" s="0" t="n">
        <v>-18.2685</v>
      </c>
      <c r="K89" s="0" t="n">
        <v>-18.6016</v>
      </c>
      <c r="L89" s="0" t="n">
        <v>-18.9047</v>
      </c>
      <c r="M89" s="0" t="n">
        <v>-19.1753</v>
      </c>
      <c r="N89" s="0" t="n">
        <v>-19.4118</v>
      </c>
      <c r="O89" s="0" t="n">
        <v>-19.6125</v>
      </c>
      <c r="P89" s="0" t="n">
        <v>-19.7766</v>
      </c>
      <c r="Q89" s="0" t="n">
        <v>-19.9044</v>
      </c>
      <c r="R89" s="0" t="n">
        <v>-19.9962</v>
      </c>
      <c r="S89" s="0" t="n">
        <v>-20.0529</v>
      </c>
      <c r="T89" s="0" t="n">
        <v>-20.0763</v>
      </c>
      <c r="U89" s="0" t="n">
        <v>-20.0686</v>
      </c>
      <c r="V89" s="0" t="n">
        <v>-20.0322</v>
      </c>
      <c r="W89" s="0" t="n">
        <v>-19.9698</v>
      </c>
      <c r="X89" s="0" t="n">
        <v>-19.8843</v>
      </c>
      <c r="Y89" s="0" t="n">
        <v>-19.7788</v>
      </c>
      <c r="Z89" s="0" t="n">
        <v>-19.6558</v>
      </c>
      <c r="AA89" s="0" t="n">
        <v>-19.5177</v>
      </c>
      <c r="AB89" s="0" t="n">
        <v>-19.3668</v>
      </c>
      <c r="AC89" s="0" t="n">
        <v>-19.2048</v>
      </c>
      <c r="AD89" s="0" t="n">
        <v>-19.0326</v>
      </c>
      <c r="AE89" s="0" t="n">
        <v>-18.8508</v>
      </c>
      <c r="AF89" s="0" t="n">
        <v>-18.6597</v>
      </c>
      <c r="AG89" s="0" t="n">
        <v>-18.4585</v>
      </c>
      <c r="AH89" s="0" t="n">
        <v>-18.246</v>
      </c>
      <c r="AI89" s="0" t="n">
        <v>-18.0213</v>
      </c>
      <c r="AJ89" s="0" t="n">
        <v>-17.7823</v>
      </c>
      <c r="AK89" s="0" t="n">
        <v>-17.5272</v>
      </c>
      <c r="AL89" s="0" t="n">
        <v>-17.2539</v>
      </c>
      <c r="AM89" s="0" t="n">
        <v>-16.9606</v>
      </c>
      <c r="AN89" s="0" t="n">
        <v>-16.6455</v>
      </c>
      <c r="AO89" s="0" t="n">
        <v>-16.3068</v>
      </c>
      <c r="AP89" s="0" t="n">
        <v>-15.9434</v>
      </c>
      <c r="AQ89" s="0" t="n">
        <v>-15.555</v>
      </c>
      <c r="AR89" s="0" t="n">
        <v>-15.141</v>
      </c>
      <c r="AS89" s="0" t="n">
        <v>-14.7017</v>
      </c>
      <c r="AT89" s="0" t="n">
        <v>-14.2389</v>
      </c>
      <c r="AU89" s="0" t="n">
        <v>-13.7542</v>
      </c>
      <c r="AV89" s="0" t="n">
        <v>-13.2498</v>
      </c>
      <c r="AW89" s="0" t="n">
        <v>-12.7294</v>
      </c>
      <c r="AX89" s="0" t="n">
        <v>-12.1971</v>
      </c>
      <c r="AY89" s="0" t="n">
        <v>-11.6571</v>
      </c>
      <c r="AZ89" s="0" t="n">
        <v>-11.1143</v>
      </c>
      <c r="BA89" s="0" t="n">
        <v>-10.5742</v>
      </c>
      <c r="BB89" s="0" t="n">
        <v>-10.0422</v>
      </c>
      <c r="BC89" s="0" t="n">
        <v>-9.5232</v>
      </c>
      <c r="BD89" s="0" t="n">
        <v>-9.0223</v>
      </c>
      <c r="BE89" s="0" t="n">
        <v>-8.5444</v>
      </c>
      <c r="BF89" s="0" t="n">
        <v>-8.0935</v>
      </c>
      <c r="BG89" s="0" t="n">
        <v>-7.6725</v>
      </c>
      <c r="BH89" s="0" t="n">
        <v>-7.2843</v>
      </c>
      <c r="BI89" s="0" t="n">
        <v>-6.9309</v>
      </c>
      <c r="BJ89" s="0" t="n">
        <v>-6.6125</v>
      </c>
      <c r="BK89" s="0" t="n">
        <v>-6.329</v>
      </c>
      <c r="BL89" s="0" t="n">
        <v>-6.0801</v>
      </c>
      <c r="BM89" s="0" t="n">
        <v>-5.8638</v>
      </c>
      <c r="BN89" s="0" t="n">
        <v>-5.6777</v>
      </c>
      <c r="BO89" s="0" t="n">
        <v>-5.5195</v>
      </c>
      <c r="BP89" s="0" t="n">
        <v>-5.3858</v>
      </c>
      <c r="BQ89" s="0" t="n">
        <v>-5.2733</v>
      </c>
      <c r="BR89" s="0" t="n">
        <v>-5.1783</v>
      </c>
      <c r="BS89" s="0" t="n">
        <v>-5.0974</v>
      </c>
      <c r="BT89" s="0" t="n">
        <v>-5.0272</v>
      </c>
      <c r="BU89" s="0" t="n">
        <v>-4.9641</v>
      </c>
      <c r="BV89" s="0" t="n">
        <v>-4.9052</v>
      </c>
      <c r="BW89" s="0" t="n">
        <v>-4.8481</v>
      </c>
      <c r="BX89" s="0" t="n">
        <v>-4.7907</v>
      </c>
      <c r="BY89" s="0" t="n">
        <v>-4.731</v>
      </c>
      <c r="BZ89" s="0" t="n">
        <v>-4.6685</v>
      </c>
      <c r="CA89" s="0" t="n">
        <v>-4.6028</v>
      </c>
      <c r="CB89" s="0" t="n">
        <v>-4.5336</v>
      </c>
      <c r="CC89" s="0" t="n">
        <v>-4.462</v>
      </c>
      <c r="CD89" s="0" t="n">
        <v>-4.3894</v>
      </c>
      <c r="CE89" s="0" t="n">
        <v>-4.3173</v>
      </c>
      <c r="CF89" s="0" t="n">
        <v>-4.2479</v>
      </c>
      <c r="CG89" s="0" t="n">
        <v>-4.1838</v>
      </c>
      <c r="CH89" s="0" t="n">
        <v>-4.128</v>
      </c>
      <c r="CI89" s="0" t="n">
        <v>-4.0831</v>
      </c>
      <c r="CJ89" s="0" t="n">
        <v>-4.0523</v>
      </c>
      <c r="CK89" s="0" t="n">
        <v>-4.0387</v>
      </c>
      <c r="CL89" s="0" t="n">
        <v>-4.0453</v>
      </c>
      <c r="CM89" s="0" t="n">
        <v>-4.0747</v>
      </c>
      <c r="CN89" s="0" t="n">
        <v>-4.1296</v>
      </c>
      <c r="CO89" s="0" t="n">
        <v>-4.2124</v>
      </c>
      <c r="CP89" s="0" t="n">
        <v>-4.3247</v>
      </c>
      <c r="CQ89" s="0" t="n">
        <v>-4.4677</v>
      </c>
      <c r="CR89" s="0" t="n">
        <v>-4.6427</v>
      </c>
      <c r="CS89" s="0" t="n">
        <v>-4.85</v>
      </c>
      <c r="CT89" s="0" t="n">
        <v>-5.0892</v>
      </c>
      <c r="CU89" s="0" t="n">
        <v>-5.3601</v>
      </c>
      <c r="CV89" s="0" t="n">
        <v>-5.6614</v>
      </c>
      <c r="CW89" s="0" t="n">
        <v>-5.9906</v>
      </c>
      <c r="CX89" s="0" t="n">
        <v>-6.3454</v>
      </c>
      <c r="CY89" s="0" t="n">
        <v>-6.7233</v>
      </c>
      <c r="CZ89" s="0" t="n">
        <v>-7.1218</v>
      </c>
    </row>
    <row r="90" customFormat="false" ht="12.75" hidden="false" customHeight="false" outlineLevel="0" collapsed="false">
      <c r="A90" s="2" t="s">
        <v>19</v>
      </c>
      <c r="B90" s="0" t="s">
        <v>5</v>
      </c>
      <c r="C90" s="0" t="s">
        <v>18</v>
      </c>
      <c r="D90" s="0" t="s">
        <v>55</v>
      </c>
      <c r="E90" s="0" t="n">
        <v>-16.5321</v>
      </c>
      <c r="F90" s="0" t="n">
        <v>-17.3424</v>
      </c>
      <c r="G90" s="0" t="n">
        <v>-18.1566</v>
      </c>
      <c r="H90" s="0" t="n">
        <v>-18.9697</v>
      </c>
      <c r="I90" s="0" t="n">
        <v>-19.7764</v>
      </c>
      <c r="J90" s="0" t="n">
        <v>-20.5717</v>
      </c>
      <c r="K90" s="0" t="n">
        <v>-21.3504</v>
      </c>
      <c r="L90" s="0" t="n">
        <v>-22.1068</v>
      </c>
      <c r="M90" s="0" t="n">
        <v>-22.8349</v>
      </c>
      <c r="N90" s="0" t="n">
        <v>-23.529</v>
      </c>
      <c r="O90" s="0" t="n">
        <v>-24.1838</v>
      </c>
      <c r="P90" s="0" t="n">
        <v>-24.7939</v>
      </c>
      <c r="Q90" s="0" t="n">
        <v>-25.3546</v>
      </c>
      <c r="R90" s="0" t="n">
        <v>-25.8614</v>
      </c>
      <c r="S90" s="0" t="n">
        <v>-26.3103</v>
      </c>
      <c r="T90" s="0" t="n">
        <v>-26.6978</v>
      </c>
      <c r="U90" s="0" t="n">
        <v>-27.0207</v>
      </c>
      <c r="V90" s="0" t="n">
        <v>-27.2767</v>
      </c>
      <c r="W90" s="0" t="n">
        <v>-27.4634</v>
      </c>
      <c r="X90" s="0" t="n">
        <v>-27.5796</v>
      </c>
      <c r="Y90" s="0" t="n">
        <v>-27.6248</v>
      </c>
      <c r="Z90" s="0" t="n">
        <v>-27.5986</v>
      </c>
      <c r="AA90" s="0" t="n">
        <v>-27.5022</v>
      </c>
      <c r="AB90" s="0" t="n">
        <v>-27.3368</v>
      </c>
      <c r="AC90" s="0" t="n">
        <v>-27.1044</v>
      </c>
      <c r="AD90" s="0" t="n">
        <v>-26.8077</v>
      </c>
      <c r="AE90" s="0" t="n">
        <v>-26.4496</v>
      </c>
      <c r="AF90" s="0" t="n">
        <v>-26.0336</v>
      </c>
      <c r="AG90" s="0" t="n">
        <v>-25.5635</v>
      </c>
      <c r="AH90" s="0" t="n">
        <v>-25.0436</v>
      </c>
      <c r="AI90" s="0" t="n">
        <v>-24.4791</v>
      </c>
      <c r="AJ90" s="0" t="n">
        <v>-23.8751</v>
      </c>
      <c r="AK90" s="0" t="n">
        <v>-23.2382</v>
      </c>
      <c r="AL90" s="0" t="n">
        <v>-22.575</v>
      </c>
      <c r="AM90" s="0" t="n">
        <v>-21.8929</v>
      </c>
      <c r="AN90" s="0" t="n">
        <v>-21.2002</v>
      </c>
      <c r="AO90" s="0" t="n">
        <v>-20.5052</v>
      </c>
      <c r="AP90" s="0" t="n">
        <v>-19.8169</v>
      </c>
      <c r="AQ90" s="0" t="n">
        <v>-19.1442</v>
      </c>
      <c r="AR90" s="0" t="n">
        <v>-18.4959</v>
      </c>
      <c r="AS90" s="0" t="n">
        <v>-17.8803</v>
      </c>
      <c r="AT90" s="0" t="n">
        <v>-17.3053</v>
      </c>
      <c r="AU90" s="0" t="n">
        <v>-16.7767</v>
      </c>
      <c r="AV90" s="0" t="n">
        <v>-16.3003</v>
      </c>
      <c r="AW90" s="0" t="n">
        <v>-15.8793</v>
      </c>
      <c r="AX90" s="0" t="n">
        <v>-15.5152</v>
      </c>
      <c r="AY90" s="0" t="n">
        <v>-15.2084</v>
      </c>
      <c r="AZ90" s="0" t="n">
        <v>-14.956</v>
      </c>
      <c r="BA90" s="0" t="n">
        <v>-14.7541</v>
      </c>
      <c r="BB90" s="0" t="n">
        <v>-14.597</v>
      </c>
      <c r="BC90" s="0" t="n">
        <v>-14.4766</v>
      </c>
      <c r="BD90" s="0" t="n">
        <v>-14.3845</v>
      </c>
      <c r="BE90" s="0" t="n">
        <v>-14.3106</v>
      </c>
      <c r="BF90" s="0" t="n">
        <v>-14.2445</v>
      </c>
      <c r="BG90" s="0" t="n">
        <v>-14.1758</v>
      </c>
      <c r="BH90" s="0" t="n">
        <v>-14.0945</v>
      </c>
      <c r="BI90" s="0" t="n">
        <v>-13.9912</v>
      </c>
      <c r="BJ90" s="0" t="n">
        <v>-13.8586</v>
      </c>
      <c r="BK90" s="0" t="n">
        <v>-13.6899</v>
      </c>
      <c r="BL90" s="0" t="n">
        <v>-13.4808</v>
      </c>
      <c r="BM90" s="0" t="n">
        <v>-13.2293</v>
      </c>
      <c r="BN90" s="0" t="n">
        <v>-12.9344</v>
      </c>
      <c r="BO90" s="0" t="n">
        <v>-12.5984</v>
      </c>
      <c r="BP90" s="0" t="n">
        <v>-12.2248</v>
      </c>
      <c r="BQ90" s="0" t="n">
        <v>-11.819</v>
      </c>
      <c r="BR90" s="0" t="n">
        <v>-11.3883</v>
      </c>
      <c r="BS90" s="0" t="n">
        <v>-10.9401</v>
      </c>
      <c r="BT90" s="0" t="n">
        <v>-10.4833</v>
      </c>
      <c r="BU90" s="0" t="n">
        <v>-10.0267</v>
      </c>
      <c r="BV90" s="0" t="n">
        <v>-9.5788</v>
      </c>
      <c r="BW90" s="0" t="n">
        <v>-9.1474</v>
      </c>
      <c r="BX90" s="0" t="n">
        <v>-8.74</v>
      </c>
      <c r="BY90" s="0" t="n">
        <v>-8.3617</v>
      </c>
      <c r="BZ90" s="0" t="n">
        <v>-8.0172</v>
      </c>
      <c r="CA90" s="0" t="n">
        <v>-7.7093</v>
      </c>
      <c r="CB90" s="0" t="n">
        <v>-7.439</v>
      </c>
      <c r="CC90" s="0" t="n">
        <v>-7.2068</v>
      </c>
      <c r="CD90" s="0" t="n">
        <v>-7.0112</v>
      </c>
      <c r="CE90" s="0" t="n">
        <v>-6.8502</v>
      </c>
      <c r="CF90" s="0" t="n">
        <v>-6.7211</v>
      </c>
      <c r="CG90" s="0" t="n">
        <v>-6.6207</v>
      </c>
      <c r="CH90" s="0" t="n">
        <v>-6.5458</v>
      </c>
      <c r="CI90" s="0" t="n">
        <v>-6.4932</v>
      </c>
      <c r="CJ90" s="0" t="n">
        <v>-6.4603</v>
      </c>
      <c r="CK90" s="0" t="n">
        <v>-6.4447</v>
      </c>
      <c r="CL90" s="0" t="n">
        <v>-6.4452</v>
      </c>
      <c r="CM90" s="0" t="n">
        <v>-6.4608</v>
      </c>
      <c r="CN90" s="0" t="n">
        <v>-6.4919</v>
      </c>
      <c r="CO90" s="0" t="n">
        <v>-6.5391</v>
      </c>
      <c r="CP90" s="0" t="n">
        <v>-6.604</v>
      </c>
      <c r="CQ90" s="0" t="n">
        <v>-6.6888</v>
      </c>
      <c r="CR90" s="0" t="n">
        <v>-6.7955</v>
      </c>
      <c r="CS90" s="0" t="n">
        <v>-6.9268</v>
      </c>
      <c r="CT90" s="0" t="n">
        <v>-7.0851</v>
      </c>
      <c r="CU90" s="0" t="n">
        <v>-7.2723</v>
      </c>
      <c r="CV90" s="0" t="n">
        <v>-7.4903</v>
      </c>
      <c r="CW90" s="0" t="n">
        <v>-7.7402</v>
      </c>
      <c r="CX90" s="0" t="n">
        <v>-8.0213</v>
      </c>
      <c r="CY90" s="0" t="n">
        <v>-8.3327</v>
      </c>
      <c r="CZ90" s="0" t="n">
        <v>-8.6731</v>
      </c>
    </row>
    <row r="91" customFormat="false" ht="12.75" hidden="false" customHeight="false" outlineLevel="0" collapsed="false">
      <c r="A91" s="2" t="s">
        <v>20</v>
      </c>
      <c r="B91" s="0" t="s">
        <v>5</v>
      </c>
      <c r="C91" s="0" t="s">
        <v>18</v>
      </c>
      <c r="D91" s="0" t="s">
        <v>55</v>
      </c>
      <c r="E91" s="0" t="n">
        <v>-12.826</v>
      </c>
      <c r="F91" s="0" t="n">
        <v>-13.3173</v>
      </c>
      <c r="G91" s="0" t="n">
        <v>-13.8089</v>
      </c>
      <c r="H91" s="0" t="n">
        <v>-14.3007</v>
      </c>
      <c r="I91" s="0" t="n">
        <v>-14.7926</v>
      </c>
      <c r="J91" s="0" t="n">
        <v>-15.2845</v>
      </c>
      <c r="K91" s="0" t="n">
        <v>-15.7763</v>
      </c>
      <c r="L91" s="0" t="n">
        <v>-16.2674</v>
      </c>
      <c r="M91" s="0" t="n">
        <v>-16.757</v>
      </c>
      <c r="N91" s="0" t="n">
        <v>-17.2434</v>
      </c>
      <c r="O91" s="0" t="n">
        <v>-17.7238</v>
      </c>
      <c r="P91" s="0" t="n">
        <v>-18.1949</v>
      </c>
      <c r="Q91" s="0" t="n">
        <v>-18.6517</v>
      </c>
      <c r="R91" s="0" t="n">
        <v>-19.0885</v>
      </c>
      <c r="S91" s="0" t="n">
        <v>-19.4986</v>
      </c>
      <c r="T91" s="0" t="n">
        <v>-19.8744</v>
      </c>
      <c r="U91" s="0" t="n">
        <v>-20.2077</v>
      </c>
      <c r="V91" s="0" t="n">
        <v>-20.4902</v>
      </c>
      <c r="W91" s="0" t="n">
        <v>-20.7132</v>
      </c>
      <c r="X91" s="0" t="n">
        <v>-20.869</v>
      </c>
      <c r="Y91" s="0" t="n">
        <v>-20.9502</v>
      </c>
      <c r="Z91" s="0" t="n">
        <v>-20.9504</v>
      </c>
      <c r="AA91" s="0" t="n">
        <v>-20.8656</v>
      </c>
      <c r="AB91" s="0" t="n">
        <v>-20.6925</v>
      </c>
      <c r="AC91" s="0" t="n">
        <v>-20.4303</v>
      </c>
      <c r="AD91" s="0" t="n">
        <v>-20.081</v>
      </c>
      <c r="AE91" s="0" t="n">
        <v>-19.6475</v>
      </c>
      <c r="AF91" s="0" t="n">
        <v>-19.1362</v>
      </c>
      <c r="AG91" s="0" t="n">
        <v>-18.5542</v>
      </c>
      <c r="AH91" s="0" t="n">
        <v>-17.9107</v>
      </c>
      <c r="AI91" s="0" t="n">
        <v>-17.2159</v>
      </c>
      <c r="AJ91" s="0" t="n">
        <v>-16.4804</v>
      </c>
      <c r="AK91" s="0" t="n">
        <v>-15.7151</v>
      </c>
      <c r="AL91" s="0" t="n">
        <v>-14.9309</v>
      </c>
      <c r="AM91" s="0" t="n">
        <v>-14.1378</v>
      </c>
      <c r="AN91" s="0" t="n">
        <v>-13.345</v>
      </c>
      <c r="AO91" s="0" t="n">
        <v>-12.561</v>
      </c>
      <c r="AP91" s="0" t="n">
        <v>-11.7927</v>
      </c>
      <c r="AQ91" s="0" t="n">
        <v>-11.0465</v>
      </c>
      <c r="AR91" s="0" t="n">
        <v>-10.3274</v>
      </c>
      <c r="AS91" s="0" t="n">
        <v>-9.6393</v>
      </c>
      <c r="AT91" s="0" t="n">
        <v>-8.9856</v>
      </c>
      <c r="AU91" s="0" t="n">
        <v>-8.3686</v>
      </c>
      <c r="AV91" s="0" t="n">
        <v>-7.7904</v>
      </c>
      <c r="AW91" s="0" t="n">
        <v>-7.2524</v>
      </c>
      <c r="AX91" s="0" t="n">
        <v>-6.7557</v>
      </c>
      <c r="AY91" s="0" t="n">
        <v>-6.3013</v>
      </c>
      <c r="AZ91" s="0" t="n">
        <v>-5.8903</v>
      </c>
      <c r="BA91" s="0" t="n">
        <v>-5.5235</v>
      </c>
      <c r="BB91" s="0" t="n">
        <v>-5.2018</v>
      </c>
      <c r="BC91" s="0" t="n">
        <v>-4.9259</v>
      </c>
      <c r="BD91" s="0" t="n">
        <v>-4.6966</v>
      </c>
      <c r="BE91" s="0" t="n">
        <v>-4.5142</v>
      </c>
      <c r="BF91" s="0" t="n">
        <v>-4.379</v>
      </c>
      <c r="BG91" s="0" t="n">
        <v>-4.2906</v>
      </c>
      <c r="BH91" s="0" t="n">
        <v>-4.2483</v>
      </c>
      <c r="BI91" s="0" t="n">
        <v>-4.2506</v>
      </c>
      <c r="BJ91" s="0" t="n">
        <v>-4.2956</v>
      </c>
      <c r="BK91" s="0" t="n">
        <v>-4.3804</v>
      </c>
      <c r="BL91" s="0" t="n">
        <v>-4.5021</v>
      </c>
      <c r="BM91" s="0" t="n">
        <v>-4.6567</v>
      </c>
      <c r="BN91" s="0" t="n">
        <v>-4.8401</v>
      </c>
      <c r="BO91" s="0" t="n">
        <v>-5.0479</v>
      </c>
      <c r="BP91" s="0" t="n">
        <v>-5.2752</v>
      </c>
      <c r="BQ91" s="0" t="n">
        <v>-5.5173</v>
      </c>
      <c r="BR91" s="0" t="n">
        <v>-5.7692</v>
      </c>
      <c r="BS91" s="0" t="n">
        <v>-6.0262</v>
      </c>
      <c r="BT91" s="0" t="n">
        <v>-6.2839</v>
      </c>
      <c r="BU91" s="0" t="n">
        <v>-6.5383</v>
      </c>
      <c r="BV91" s="0" t="n">
        <v>-6.7858</v>
      </c>
      <c r="BW91" s="0" t="n">
        <v>-7.0235</v>
      </c>
      <c r="BX91" s="0" t="n">
        <v>-7.2487</v>
      </c>
      <c r="BY91" s="0" t="n">
        <v>-7.4595</v>
      </c>
      <c r="BZ91" s="0" t="n">
        <v>-7.6547</v>
      </c>
      <c r="CA91" s="0" t="n">
        <v>-7.833</v>
      </c>
      <c r="CB91" s="0" t="n">
        <v>-7.9942</v>
      </c>
      <c r="CC91" s="0" t="n">
        <v>-8.1379</v>
      </c>
      <c r="CD91" s="0" t="n">
        <v>-8.2639</v>
      </c>
      <c r="CE91" s="0" t="n">
        <v>-8.3724</v>
      </c>
      <c r="CF91" s="0" t="n">
        <v>-8.4633</v>
      </c>
      <c r="CG91" s="0" t="n">
        <v>-8.5369</v>
      </c>
      <c r="CH91" s="0" t="n">
        <v>-8.5931</v>
      </c>
      <c r="CI91" s="0" t="n">
        <v>-8.6322</v>
      </c>
      <c r="CJ91" s="0" t="n">
        <v>-8.6544</v>
      </c>
      <c r="CK91" s="0" t="n">
        <v>-8.6601</v>
      </c>
      <c r="CL91" s="0" t="n">
        <v>-8.6503</v>
      </c>
      <c r="CM91" s="0" t="n">
        <v>-8.6258</v>
      </c>
      <c r="CN91" s="0" t="n">
        <v>-8.5884</v>
      </c>
      <c r="CO91" s="0" t="n">
        <v>-8.5402</v>
      </c>
      <c r="CP91" s="0" t="n">
        <v>-8.4835</v>
      </c>
      <c r="CQ91" s="0" t="n">
        <v>-8.4217</v>
      </c>
      <c r="CR91" s="0" t="n">
        <v>-8.3579</v>
      </c>
      <c r="CS91" s="0" t="n">
        <v>-8.2963</v>
      </c>
      <c r="CT91" s="0" t="n">
        <v>-8.2408</v>
      </c>
      <c r="CU91" s="0" t="n">
        <v>-8.1957</v>
      </c>
      <c r="CV91" s="0" t="n">
        <v>-8.1655</v>
      </c>
      <c r="CW91" s="0" t="n">
        <v>-8.1546</v>
      </c>
      <c r="CX91" s="0" t="n">
        <v>-8.1669</v>
      </c>
      <c r="CY91" s="0" t="n">
        <v>-8.2064</v>
      </c>
      <c r="CZ91" s="0" t="n">
        <v>-8.277</v>
      </c>
      <c r="DC91" s="0" t="n">
        <v>-15.2099666666667</v>
      </c>
      <c r="DD91" s="0" t="n">
        <v>-15.7878333333333</v>
      </c>
      <c r="DE91" s="0" t="n">
        <v>-16.3628</v>
      </c>
      <c r="DF91" s="0" t="n">
        <v>-16.9320333333333</v>
      </c>
      <c r="DG91" s="0" t="n">
        <v>-17.4925666666667</v>
      </c>
      <c r="DH91" s="0" t="n">
        <v>-18.0415666666667</v>
      </c>
      <c r="DI91" s="0" t="n">
        <v>-18.5761</v>
      </c>
      <c r="DJ91" s="0" t="n">
        <v>-19.0929666666667</v>
      </c>
      <c r="DK91" s="0" t="n">
        <v>-19.5890666666667</v>
      </c>
      <c r="DL91" s="0" t="n">
        <v>-20.0614</v>
      </c>
      <c r="DM91" s="0" t="n">
        <v>-20.5067</v>
      </c>
      <c r="DN91" s="0" t="n">
        <v>-20.9218</v>
      </c>
      <c r="DO91" s="0" t="n">
        <v>-21.3035666666667</v>
      </c>
      <c r="DP91" s="0" t="n">
        <v>-21.6487</v>
      </c>
      <c r="DQ91" s="0" t="n">
        <v>-21.9539333333333</v>
      </c>
      <c r="DR91" s="0" t="n">
        <v>-22.2161666666667</v>
      </c>
      <c r="DS91" s="0" t="n">
        <v>-22.4323333333333</v>
      </c>
      <c r="DT91" s="0" t="n">
        <v>-22.5997</v>
      </c>
      <c r="DU91" s="0" t="n">
        <v>-22.7154666666667</v>
      </c>
      <c r="DV91" s="0" t="n">
        <v>-22.7776333333333</v>
      </c>
      <c r="DW91" s="0" t="n">
        <v>-22.7846</v>
      </c>
      <c r="DX91" s="0" t="n">
        <v>-22.7349333333333</v>
      </c>
      <c r="DY91" s="0" t="n">
        <v>-22.6285</v>
      </c>
      <c r="DZ91" s="0" t="n">
        <v>-22.4653666666667</v>
      </c>
      <c r="EA91" s="0" t="n">
        <v>-22.2465</v>
      </c>
      <c r="EB91" s="0" t="n">
        <v>-21.9737666666667</v>
      </c>
      <c r="EC91" s="0" t="n">
        <v>-21.6493</v>
      </c>
      <c r="ED91" s="0" t="n">
        <v>-21.2765</v>
      </c>
      <c r="EE91" s="0" t="n">
        <v>-20.8587333333333</v>
      </c>
      <c r="EF91" s="0" t="n">
        <v>-20.4001</v>
      </c>
      <c r="EG91" s="0" t="n">
        <v>-19.9054333333333</v>
      </c>
      <c r="EH91" s="0" t="n">
        <v>-19.3792666666667</v>
      </c>
      <c r="EI91" s="0" t="n">
        <v>-18.8268333333333</v>
      </c>
      <c r="EJ91" s="0" t="n">
        <v>-18.2532666666667</v>
      </c>
      <c r="EK91" s="0" t="n">
        <v>-17.6637666666667</v>
      </c>
      <c r="EL91" s="0" t="n">
        <v>-17.0635666666667</v>
      </c>
      <c r="EM91" s="0" t="n">
        <v>-16.4576666666667</v>
      </c>
      <c r="EN91" s="0" t="n">
        <v>-15.851</v>
      </c>
      <c r="EO91" s="0" t="n">
        <v>-15.2485666666667</v>
      </c>
      <c r="EP91" s="0" t="n">
        <v>-14.6547666666667</v>
      </c>
      <c r="EQ91" s="0" t="n">
        <v>-14.0737666666667</v>
      </c>
      <c r="ER91" s="0" t="n">
        <v>-13.5099333333333</v>
      </c>
      <c r="ES91" s="0" t="n">
        <v>-12.9665</v>
      </c>
      <c r="ET91" s="0" t="n">
        <v>-12.4468333333333</v>
      </c>
      <c r="EU91" s="0" t="n">
        <v>-11.9537</v>
      </c>
      <c r="EV91" s="0" t="n">
        <v>-11.4893333333333</v>
      </c>
      <c r="EW91" s="0" t="n">
        <v>-11.0556</v>
      </c>
      <c r="EX91" s="0" t="n">
        <v>-10.6535333333333</v>
      </c>
      <c r="EY91" s="0" t="n">
        <v>-10.2839333333333</v>
      </c>
      <c r="EZ91" s="0" t="n">
        <v>-9.947</v>
      </c>
      <c r="FA91" s="0" t="n">
        <v>-9.6419</v>
      </c>
      <c r="FB91" s="0" t="n">
        <v>-9.3678</v>
      </c>
      <c r="FC91" s="0" t="n">
        <v>-9.12306666666667</v>
      </c>
      <c r="FD91" s="0" t="n">
        <v>-8.90566666666667</v>
      </c>
      <c r="FE91" s="0" t="n">
        <v>-8.71296666666667</v>
      </c>
      <c r="FF91" s="0" t="n">
        <v>-8.54236666666667</v>
      </c>
      <c r="FG91" s="0" t="n">
        <v>-8.3909</v>
      </c>
      <c r="FH91" s="0" t="n">
        <v>-8.25556666666667</v>
      </c>
      <c r="FI91" s="0" t="n">
        <v>-8.1331</v>
      </c>
      <c r="FJ91" s="0" t="n">
        <v>-8.021</v>
      </c>
      <c r="FK91" s="0" t="n">
        <v>-7.9166</v>
      </c>
      <c r="FL91" s="0" t="n">
        <v>-7.8174</v>
      </c>
      <c r="FM91" s="0" t="n">
        <v>-7.72193333333333</v>
      </c>
      <c r="FN91" s="0" t="n">
        <v>-7.6286</v>
      </c>
      <c r="FO91" s="0" t="n">
        <v>-7.53653333333333</v>
      </c>
      <c r="FP91" s="0" t="n">
        <v>-7.44526666666667</v>
      </c>
      <c r="FQ91" s="0" t="n">
        <v>-7.35456666666667</v>
      </c>
      <c r="FR91" s="0" t="n">
        <v>-7.2648</v>
      </c>
      <c r="FS91" s="0" t="n">
        <v>-7.17636666666667</v>
      </c>
      <c r="FT91" s="0" t="n">
        <v>-7.08993333333333</v>
      </c>
      <c r="FU91" s="0" t="n">
        <v>-7.00633333333333</v>
      </c>
      <c r="FV91" s="0" t="n">
        <v>-6.92646666666667</v>
      </c>
      <c r="FW91" s="0" t="n">
        <v>-6.85073333333333</v>
      </c>
      <c r="FX91" s="0" t="n">
        <v>-6.78013333333333</v>
      </c>
      <c r="FY91" s="0" t="n">
        <v>-6.71503333333333</v>
      </c>
      <c r="FZ91" s="0" t="n">
        <v>-6.6556</v>
      </c>
      <c r="GA91" s="0" t="n">
        <v>-6.60223333333333</v>
      </c>
      <c r="GB91" s="0" t="n">
        <v>-6.55483333333333</v>
      </c>
      <c r="GC91" s="0" t="n">
        <v>-6.5133</v>
      </c>
      <c r="GD91" s="0" t="n">
        <v>-6.47743333333333</v>
      </c>
      <c r="GE91" s="0" t="n">
        <v>-6.44713333333333</v>
      </c>
      <c r="GF91" s="0" t="n">
        <v>-6.4223</v>
      </c>
      <c r="GG91" s="0" t="n">
        <v>-6.40283333333333</v>
      </c>
      <c r="GH91" s="0" t="n">
        <v>-6.389</v>
      </c>
      <c r="GI91" s="0" t="n">
        <v>-6.38116666666667</v>
      </c>
      <c r="GJ91" s="0" t="n">
        <v>-6.38026666666667</v>
      </c>
      <c r="GK91" s="0" t="n">
        <v>-6.3871</v>
      </c>
      <c r="GL91" s="0" t="n">
        <v>-6.4033</v>
      </c>
      <c r="GM91" s="0" t="n">
        <v>-6.43056666666667</v>
      </c>
      <c r="GN91" s="0" t="n">
        <v>-6.47073333333333</v>
      </c>
      <c r="GO91" s="0" t="n">
        <v>-6.52606666666667</v>
      </c>
      <c r="GP91" s="0" t="n">
        <v>-6.5987</v>
      </c>
      <c r="GQ91" s="0" t="n">
        <v>-6.69103333333333</v>
      </c>
      <c r="GR91" s="0" t="n">
        <v>-6.80503333333333</v>
      </c>
      <c r="GS91" s="0" t="n">
        <v>-6.9427</v>
      </c>
      <c r="GT91" s="0" t="n">
        <v>-7.10573333333333</v>
      </c>
      <c r="GU91" s="0" t="n">
        <v>-7.29513333333333</v>
      </c>
      <c r="GV91" s="0" t="n">
        <v>-7.5112</v>
      </c>
      <c r="GW91" s="0" t="n">
        <v>-7.75413333333333</v>
      </c>
      <c r="GX91" s="0" t="n">
        <v>-8.02396666666667</v>
      </c>
    </row>
    <row r="92" customFormat="false" ht="12.75" hidden="false" customHeight="false" outlineLevel="0" collapsed="false">
      <c r="A92" s="2" t="s">
        <v>21</v>
      </c>
      <c r="B92" s="0" t="s">
        <v>5</v>
      </c>
      <c r="C92" s="0" t="s">
        <v>22</v>
      </c>
      <c r="D92" s="0" t="s">
        <v>55</v>
      </c>
      <c r="E92" s="0" t="n">
        <v>-17.3682</v>
      </c>
      <c r="F92" s="0" t="n">
        <v>-17.8068</v>
      </c>
      <c r="G92" s="0" t="n">
        <v>-18.2245</v>
      </c>
      <c r="H92" s="0" t="n">
        <v>-18.6207</v>
      </c>
      <c r="I92" s="0" t="n">
        <v>-18.9951</v>
      </c>
      <c r="J92" s="0" t="n">
        <v>-19.347</v>
      </c>
      <c r="K92" s="0" t="n">
        <v>-19.6761</v>
      </c>
      <c r="L92" s="0" t="n">
        <v>-19.9832</v>
      </c>
      <c r="M92" s="0" t="n">
        <v>-20.2693</v>
      </c>
      <c r="N92" s="0" t="n">
        <v>-20.5359</v>
      </c>
      <c r="O92" s="0" t="n">
        <v>-20.7847</v>
      </c>
      <c r="P92" s="0" t="n">
        <v>-21.0178</v>
      </c>
      <c r="Q92" s="0" t="n">
        <v>-21.2372</v>
      </c>
      <c r="R92" s="0" t="n">
        <v>-21.4449</v>
      </c>
      <c r="S92" s="0" t="n">
        <v>-21.6427</v>
      </c>
      <c r="T92" s="0" t="n">
        <v>-21.8316</v>
      </c>
      <c r="U92" s="0" t="n">
        <v>-22.0123</v>
      </c>
      <c r="V92" s="0" t="n">
        <v>-22.1846</v>
      </c>
      <c r="W92" s="0" t="n">
        <v>-22.3473</v>
      </c>
      <c r="X92" s="0" t="n">
        <v>-22.499</v>
      </c>
      <c r="Y92" s="0" t="n">
        <v>-22.6365</v>
      </c>
      <c r="Z92" s="0" t="n">
        <v>-22.7564</v>
      </c>
      <c r="AA92" s="0" t="n">
        <v>-22.8547</v>
      </c>
      <c r="AB92" s="0" t="n">
        <v>-22.9265</v>
      </c>
      <c r="AC92" s="0" t="n">
        <v>-22.967</v>
      </c>
      <c r="AD92" s="0" t="n">
        <v>-22.9709</v>
      </c>
      <c r="AE92" s="0" t="n">
        <v>-22.9332</v>
      </c>
      <c r="AF92" s="0" t="n">
        <v>-22.8489</v>
      </c>
      <c r="AG92" s="0" t="n">
        <v>-22.714</v>
      </c>
      <c r="AH92" s="0" t="n">
        <v>-22.5246</v>
      </c>
      <c r="AI92" s="0" t="n">
        <v>-22.2781</v>
      </c>
      <c r="AJ92" s="0" t="n">
        <v>-21.9729</v>
      </c>
      <c r="AK92" s="0" t="n">
        <v>-21.6084</v>
      </c>
      <c r="AL92" s="0" t="n">
        <v>-21.1862</v>
      </c>
      <c r="AM92" s="0" t="n">
        <v>-20.7083</v>
      </c>
      <c r="AN92" s="0" t="n">
        <v>-20.1791</v>
      </c>
      <c r="AO92" s="0" t="n">
        <v>-19.6046</v>
      </c>
      <c r="AP92" s="0" t="n">
        <v>-18.9915</v>
      </c>
      <c r="AQ92" s="0" t="n">
        <v>-18.3489</v>
      </c>
      <c r="AR92" s="0" t="n">
        <v>-17.6863</v>
      </c>
      <c r="AS92" s="0" t="n">
        <v>-17.0138</v>
      </c>
      <c r="AT92" s="0" t="n">
        <v>-16.3422</v>
      </c>
      <c r="AU92" s="0" t="n">
        <v>-15.6818</v>
      </c>
      <c r="AV92" s="0" t="n">
        <v>-15.0416</v>
      </c>
      <c r="AW92" s="0" t="n">
        <v>-14.43</v>
      </c>
      <c r="AX92" s="0" t="n">
        <v>-13.8531</v>
      </c>
      <c r="AY92" s="0" t="n">
        <v>-13.3137</v>
      </c>
      <c r="AZ92" s="0" t="n">
        <v>-12.8139</v>
      </c>
      <c r="BA92" s="0" t="n">
        <v>-12.3507</v>
      </c>
      <c r="BB92" s="0" t="n">
        <v>-11.9195</v>
      </c>
      <c r="BC92" s="0" t="n">
        <v>-11.5136</v>
      </c>
      <c r="BD92" s="0" t="n">
        <v>-11.1229</v>
      </c>
      <c r="BE92" s="0" t="n">
        <v>-10.7367</v>
      </c>
      <c r="BF92" s="0" t="n">
        <v>-10.3435</v>
      </c>
      <c r="BG92" s="0" t="n">
        <v>-9.9314</v>
      </c>
      <c r="BH92" s="0" t="n">
        <v>-9.4893</v>
      </c>
      <c r="BI92" s="0" t="n">
        <v>-9.0082</v>
      </c>
      <c r="BJ92" s="0" t="n">
        <v>-8.48</v>
      </c>
      <c r="BK92" s="0" t="n">
        <v>-7.9003</v>
      </c>
      <c r="BL92" s="0" t="n">
        <v>-7.2678</v>
      </c>
      <c r="BM92" s="0" t="n">
        <v>-6.5831</v>
      </c>
      <c r="BN92" s="0" t="n">
        <v>-5.8523</v>
      </c>
      <c r="BO92" s="0" t="n">
        <v>-5.0832</v>
      </c>
      <c r="BP92" s="0" t="n">
        <v>-4.2865</v>
      </c>
      <c r="BQ92" s="0" t="n">
        <v>-3.4767</v>
      </c>
      <c r="BR92" s="0" t="n">
        <v>-2.6685</v>
      </c>
      <c r="BS92" s="0" t="n">
        <v>-1.8778</v>
      </c>
      <c r="BT92" s="0" t="n">
        <v>-1.1208</v>
      </c>
      <c r="BU92" s="0" t="n">
        <v>-0.4121</v>
      </c>
      <c r="BV92" s="0" t="n">
        <v>0.2362</v>
      </c>
      <c r="BW92" s="0" t="n">
        <v>0.813</v>
      </c>
      <c r="BX92" s="0" t="n">
        <v>1.312</v>
      </c>
      <c r="BY92" s="0" t="n">
        <v>1.7298</v>
      </c>
      <c r="BZ92" s="0" t="n">
        <v>2.0648</v>
      </c>
      <c r="CA92" s="0" t="n">
        <v>2.32</v>
      </c>
      <c r="CB92" s="0" t="n">
        <v>2.4992</v>
      </c>
      <c r="CC92" s="0" t="n">
        <v>2.6082</v>
      </c>
      <c r="CD92" s="0" t="n">
        <v>2.6538</v>
      </c>
      <c r="CE92" s="0" t="n">
        <v>2.6429</v>
      </c>
      <c r="CF92" s="0" t="n">
        <v>2.5821</v>
      </c>
      <c r="CG92" s="0" t="n">
        <v>2.478</v>
      </c>
      <c r="CH92" s="0" t="n">
        <v>2.3362</v>
      </c>
      <c r="CI92" s="0" t="n">
        <v>2.1612</v>
      </c>
      <c r="CJ92" s="0" t="n">
        <v>1.9575</v>
      </c>
      <c r="CK92" s="0" t="n">
        <v>1.7283</v>
      </c>
      <c r="CL92" s="0" t="n">
        <v>1.4765</v>
      </c>
      <c r="CM92" s="0" t="n">
        <v>1.2048</v>
      </c>
      <c r="CN92" s="0" t="n">
        <v>0.9156</v>
      </c>
      <c r="CO92" s="0" t="n">
        <v>0.611</v>
      </c>
      <c r="CP92" s="0" t="n">
        <v>0.2933</v>
      </c>
      <c r="CQ92" s="0" t="n">
        <v>-0.0354</v>
      </c>
      <c r="CR92" s="0" t="n">
        <v>-0.3729</v>
      </c>
      <c r="CS92" s="0" t="n">
        <v>-0.7169</v>
      </c>
      <c r="CT92" s="0" t="n">
        <v>-1.0653</v>
      </c>
      <c r="CU92" s="0" t="n">
        <v>-1.4157</v>
      </c>
      <c r="CV92" s="0" t="n">
        <v>-1.7661</v>
      </c>
      <c r="CW92" s="0" t="n">
        <v>-2.1141</v>
      </c>
      <c r="CX92" s="0" t="n">
        <v>-2.4577</v>
      </c>
      <c r="CY92" s="0" t="n">
        <v>-2.7949</v>
      </c>
      <c r="CZ92" s="0" t="n">
        <v>-3.1234</v>
      </c>
    </row>
    <row r="93" customFormat="false" ht="12.75" hidden="false" customHeight="false" outlineLevel="0" collapsed="false">
      <c r="A93" s="2" t="s">
        <v>23</v>
      </c>
      <c r="B93" s="0" t="s">
        <v>5</v>
      </c>
      <c r="C93" s="0" t="s">
        <v>22</v>
      </c>
      <c r="D93" s="0" t="s">
        <v>55</v>
      </c>
      <c r="E93" s="0" t="n">
        <v>-12.3376</v>
      </c>
      <c r="F93" s="0" t="n">
        <v>-12.6704</v>
      </c>
      <c r="G93" s="0" t="n">
        <v>-12.991</v>
      </c>
      <c r="H93" s="0" t="n">
        <v>-13.2984</v>
      </c>
      <c r="I93" s="0" t="n">
        <v>-13.5917</v>
      </c>
      <c r="J93" s="0" t="n">
        <v>-13.87</v>
      </c>
      <c r="K93" s="0" t="n">
        <v>-14.1324</v>
      </c>
      <c r="L93" s="0" t="n">
        <v>-14.3781</v>
      </c>
      <c r="M93" s="0" t="n">
        <v>-14.6062</v>
      </c>
      <c r="N93" s="0" t="n">
        <v>-14.8161</v>
      </c>
      <c r="O93" s="0" t="n">
        <v>-15.0069</v>
      </c>
      <c r="P93" s="0" t="n">
        <v>-15.1781</v>
      </c>
      <c r="Q93" s="0" t="n">
        <v>-15.329</v>
      </c>
      <c r="R93" s="0" t="n">
        <v>-15.4591</v>
      </c>
      <c r="S93" s="0" t="n">
        <v>-15.5678</v>
      </c>
      <c r="T93" s="0" t="n">
        <v>-15.6546</v>
      </c>
      <c r="U93" s="0" t="n">
        <v>-15.719</v>
      </c>
      <c r="V93" s="0" t="n">
        <v>-15.7606</v>
      </c>
      <c r="W93" s="0" t="n">
        <v>-15.779</v>
      </c>
      <c r="X93" s="0" t="n">
        <v>-15.7736</v>
      </c>
      <c r="Y93" s="0" t="n">
        <v>-15.7442</v>
      </c>
      <c r="Z93" s="0" t="n">
        <v>-15.6903</v>
      </c>
      <c r="AA93" s="0" t="n">
        <v>-15.6116</v>
      </c>
      <c r="AB93" s="0" t="n">
        <v>-15.5078</v>
      </c>
      <c r="AC93" s="0" t="n">
        <v>-15.3786</v>
      </c>
      <c r="AD93" s="0" t="n">
        <v>-15.2236</v>
      </c>
      <c r="AE93" s="0" t="n">
        <v>-15.0426</v>
      </c>
      <c r="AF93" s="0" t="n">
        <v>-14.8355</v>
      </c>
      <c r="AG93" s="0" t="n">
        <v>-14.6021</v>
      </c>
      <c r="AH93" s="0" t="n">
        <v>-14.3423</v>
      </c>
      <c r="AI93" s="0" t="n">
        <v>-14.0562</v>
      </c>
      <c r="AJ93" s="0" t="n">
        <v>-13.7438</v>
      </c>
      <c r="AK93" s="0" t="n">
        <v>-13.4054</v>
      </c>
      <c r="AL93" s="0" t="n">
        <v>-13.0412</v>
      </c>
      <c r="AM93" s="0" t="n">
        <v>-12.6516</v>
      </c>
      <c r="AN93" s="0" t="n">
        <v>-12.2371</v>
      </c>
      <c r="AO93" s="0" t="n">
        <v>-11.7986</v>
      </c>
      <c r="AP93" s="0" t="n">
        <v>-11.3366</v>
      </c>
      <c r="AQ93" s="0" t="n">
        <v>-10.8522</v>
      </c>
      <c r="AR93" s="0" t="n">
        <v>-10.3466</v>
      </c>
      <c r="AS93" s="0" t="n">
        <v>-9.8208</v>
      </c>
      <c r="AT93" s="0" t="n">
        <v>-9.2765</v>
      </c>
      <c r="AU93" s="0" t="n">
        <v>-8.7151</v>
      </c>
      <c r="AV93" s="0" t="n">
        <v>-8.1384</v>
      </c>
      <c r="AW93" s="0" t="n">
        <v>-7.5483</v>
      </c>
      <c r="AX93" s="0" t="n">
        <v>-6.9468</v>
      </c>
      <c r="AY93" s="0" t="n">
        <v>-6.336</v>
      </c>
      <c r="AZ93" s="0" t="n">
        <v>-5.7183</v>
      </c>
      <c r="BA93" s="0" t="n">
        <v>-5.0961</v>
      </c>
      <c r="BB93" s="0" t="n">
        <v>-4.4719</v>
      </c>
      <c r="BC93" s="0" t="n">
        <v>-3.8484</v>
      </c>
      <c r="BD93" s="0" t="n">
        <v>-3.2281</v>
      </c>
      <c r="BE93" s="0" t="n">
        <v>-2.6138</v>
      </c>
      <c r="BF93" s="0" t="n">
        <v>-2.0082</v>
      </c>
      <c r="BG93" s="0" t="n">
        <v>-1.4142</v>
      </c>
      <c r="BH93" s="0" t="n">
        <v>-0.8343</v>
      </c>
      <c r="BI93" s="0" t="n">
        <v>-0.2714</v>
      </c>
      <c r="BJ93" s="0" t="n">
        <v>0.2721</v>
      </c>
      <c r="BK93" s="0" t="n">
        <v>0.7936</v>
      </c>
      <c r="BL93" s="0" t="n">
        <v>1.2908</v>
      </c>
      <c r="BM93" s="0" t="n">
        <v>1.7614</v>
      </c>
      <c r="BN93" s="0" t="n">
        <v>2.2034</v>
      </c>
      <c r="BO93" s="0" t="n">
        <v>2.6149</v>
      </c>
      <c r="BP93" s="0" t="n">
        <v>2.9943</v>
      </c>
      <c r="BQ93" s="0" t="n">
        <v>3.3401</v>
      </c>
      <c r="BR93" s="0" t="n">
        <v>3.6511</v>
      </c>
      <c r="BS93" s="0" t="n">
        <v>3.9263</v>
      </c>
      <c r="BT93" s="0" t="n">
        <v>4.165</v>
      </c>
      <c r="BU93" s="0" t="n">
        <v>4.3666</v>
      </c>
      <c r="BV93" s="0" t="n">
        <v>4.531</v>
      </c>
      <c r="BW93" s="0" t="n">
        <v>4.6582</v>
      </c>
      <c r="BX93" s="0" t="n">
        <v>4.7482</v>
      </c>
      <c r="BY93" s="0" t="n">
        <v>4.8016</v>
      </c>
      <c r="BZ93" s="0" t="n">
        <v>4.8192</v>
      </c>
      <c r="CA93" s="0" t="n">
        <v>4.8016</v>
      </c>
      <c r="CB93" s="0" t="n">
        <v>4.7502</v>
      </c>
      <c r="CC93" s="0" t="n">
        <v>4.666</v>
      </c>
      <c r="CD93" s="0" t="n">
        <v>4.5506</v>
      </c>
      <c r="CE93" s="0" t="n">
        <v>4.4056</v>
      </c>
      <c r="CF93" s="0" t="n">
        <v>4.2326</v>
      </c>
      <c r="CG93" s="0" t="n">
        <v>4.0335</v>
      </c>
      <c r="CH93" s="0" t="n">
        <v>3.8103</v>
      </c>
      <c r="CI93" s="0" t="n">
        <v>3.5649</v>
      </c>
      <c r="CJ93" s="0" t="n">
        <v>3.2995</v>
      </c>
      <c r="CK93" s="0" t="n">
        <v>3.0161</v>
      </c>
      <c r="CL93" s="0" t="n">
        <v>2.7168</v>
      </c>
      <c r="CM93" s="0" t="n">
        <v>2.4038</v>
      </c>
      <c r="CN93" s="0" t="n">
        <v>2.079</v>
      </c>
      <c r="CO93" s="0" t="n">
        <v>1.7444</v>
      </c>
      <c r="CP93" s="0" t="n">
        <v>1.4021</v>
      </c>
      <c r="CQ93" s="0" t="n">
        <v>1.0537</v>
      </c>
      <c r="CR93" s="0" t="n">
        <v>0.7009</v>
      </c>
      <c r="CS93" s="0" t="n">
        <v>0.3454</v>
      </c>
      <c r="CT93" s="0" t="n">
        <v>-0.0115</v>
      </c>
      <c r="CU93" s="0" t="n">
        <v>-0.3685</v>
      </c>
      <c r="CV93" s="0" t="n">
        <v>-0.7244</v>
      </c>
      <c r="CW93" s="0" t="n">
        <v>-1.0783</v>
      </c>
      <c r="CX93" s="0" t="n">
        <v>-1.4296</v>
      </c>
      <c r="CY93" s="0" t="n">
        <v>-1.7776</v>
      </c>
      <c r="CZ93" s="0" t="n">
        <v>-2.1215</v>
      </c>
    </row>
    <row r="94" customFormat="false" ht="12.75" hidden="false" customHeight="false" outlineLevel="0" collapsed="false">
      <c r="A94" s="2" t="s">
        <v>24</v>
      </c>
      <c r="B94" s="0" t="s">
        <v>5</v>
      </c>
      <c r="C94" s="0" t="s">
        <v>22</v>
      </c>
      <c r="D94" s="0" t="s">
        <v>55</v>
      </c>
      <c r="E94" s="0" t="n">
        <v>-15.8731</v>
      </c>
      <c r="F94" s="0" t="n">
        <v>-16.3422</v>
      </c>
      <c r="G94" s="0" t="n">
        <v>-16.7922</v>
      </c>
      <c r="H94" s="0" t="n">
        <v>-17.2212</v>
      </c>
      <c r="I94" s="0" t="n">
        <v>-17.6275</v>
      </c>
      <c r="J94" s="0" t="n">
        <v>-18.0091</v>
      </c>
      <c r="K94" s="0" t="n">
        <v>-18.3642</v>
      </c>
      <c r="L94" s="0" t="n">
        <v>-18.691</v>
      </c>
      <c r="M94" s="0" t="n">
        <v>-18.9882</v>
      </c>
      <c r="N94" s="0" t="n">
        <v>-19.2543</v>
      </c>
      <c r="O94" s="0" t="n">
        <v>-19.4882</v>
      </c>
      <c r="P94" s="0" t="n">
        <v>-19.6891</v>
      </c>
      <c r="Q94" s="0" t="n">
        <v>-19.8559</v>
      </c>
      <c r="R94" s="0" t="n">
        <v>-19.9882</v>
      </c>
      <c r="S94" s="0" t="n">
        <v>-20.0857</v>
      </c>
      <c r="T94" s="0" t="n">
        <v>-20.1482</v>
      </c>
      <c r="U94" s="0" t="n">
        <v>-20.1757</v>
      </c>
      <c r="V94" s="0" t="n">
        <v>-20.1686</v>
      </c>
      <c r="W94" s="0" t="n">
        <v>-20.1273</v>
      </c>
      <c r="X94" s="0" t="n">
        <v>-20.0525</v>
      </c>
      <c r="Y94" s="0" t="n">
        <v>-19.945</v>
      </c>
      <c r="Z94" s="0" t="n">
        <v>-19.8059</v>
      </c>
      <c r="AA94" s="0" t="n">
        <v>-19.6362</v>
      </c>
      <c r="AB94" s="0" t="n">
        <v>-19.4372</v>
      </c>
      <c r="AC94" s="0" t="n">
        <v>-19.2102</v>
      </c>
      <c r="AD94" s="0" t="n">
        <v>-18.9566</v>
      </c>
      <c r="AE94" s="0" t="n">
        <v>-18.678</v>
      </c>
      <c r="AF94" s="0" t="n">
        <v>-18.3757</v>
      </c>
      <c r="AG94" s="0" t="n">
        <v>-18.0512</v>
      </c>
      <c r="AH94" s="0" t="n">
        <v>-17.706</v>
      </c>
      <c r="AI94" s="0" t="n">
        <v>-17.3417</v>
      </c>
      <c r="AJ94" s="0" t="n">
        <v>-16.9597</v>
      </c>
      <c r="AK94" s="0" t="n">
        <v>-16.5616</v>
      </c>
      <c r="AL94" s="0" t="n">
        <v>-16.1489</v>
      </c>
      <c r="AM94" s="0" t="n">
        <v>-15.7231</v>
      </c>
      <c r="AN94" s="0" t="n">
        <v>-15.286</v>
      </c>
      <c r="AO94" s="0" t="n">
        <v>-14.8392</v>
      </c>
      <c r="AP94" s="0" t="n">
        <v>-14.3844</v>
      </c>
      <c r="AQ94" s="0" t="n">
        <v>-13.9234</v>
      </c>
      <c r="AR94" s="0" t="n">
        <v>-13.4581</v>
      </c>
      <c r="AS94" s="0" t="n">
        <v>-12.9905</v>
      </c>
      <c r="AT94" s="0" t="n">
        <v>-12.5224</v>
      </c>
      <c r="AU94" s="0" t="n">
        <v>-12.056</v>
      </c>
      <c r="AV94" s="0" t="n">
        <v>-11.5934</v>
      </c>
      <c r="AW94" s="0" t="n">
        <v>-11.1367</v>
      </c>
      <c r="AX94" s="0" t="n">
        <v>-10.6879</v>
      </c>
      <c r="AY94" s="0" t="n">
        <v>-10.2492</v>
      </c>
      <c r="AZ94" s="0" t="n">
        <v>-9.8227</v>
      </c>
      <c r="BA94" s="0" t="n">
        <v>-9.4103</v>
      </c>
      <c r="BB94" s="0" t="n">
        <v>-9.014</v>
      </c>
      <c r="BC94" s="0" t="n">
        <v>-8.6356</v>
      </c>
      <c r="BD94" s="0" t="n">
        <v>-8.2768</v>
      </c>
      <c r="BE94" s="0" t="n">
        <v>-7.9393</v>
      </c>
      <c r="BF94" s="0" t="n">
        <v>-7.6244</v>
      </c>
      <c r="BG94" s="0" t="n">
        <v>-7.3334</v>
      </c>
      <c r="BH94" s="0" t="n">
        <v>-7.0677</v>
      </c>
      <c r="BI94" s="0" t="n">
        <v>-6.828</v>
      </c>
      <c r="BJ94" s="0" t="n">
        <v>-6.6151</v>
      </c>
      <c r="BK94" s="0" t="n">
        <v>-6.4299</v>
      </c>
      <c r="BL94" s="0" t="n">
        <v>-6.2726</v>
      </c>
      <c r="BM94" s="0" t="n">
        <v>-6.1437</v>
      </c>
      <c r="BN94" s="0" t="n">
        <v>-6.0434</v>
      </c>
      <c r="BO94" s="0" t="n">
        <v>-5.9717</v>
      </c>
      <c r="BP94" s="0" t="n">
        <v>-5.9285</v>
      </c>
      <c r="BQ94" s="0" t="n">
        <v>-5.9136</v>
      </c>
      <c r="BR94" s="0" t="n">
        <v>-5.9268</v>
      </c>
      <c r="BS94" s="0" t="n">
        <v>-5.9677</v>
      </c>
      <c r="BT94" s="0" t="n">
        <v>-6.0357</v>
      </c>
      <c r="BU94" s="0" t="n">
        <v>-6.1305</v>
      </c>
      <c r="BV94" s="0" t="n">
        <v>-6.2513</v>
      </c>
      <c r="BW94" s="0" t="n">
        <v>-6.3976</v>
      </c>
      <c r="BX94" s="0" t="n">
        <v>-6.5685</v>
      </c>
      <c r="BY94" s="0" t="n">
        <v>-6.7635</v>
      </c>
      <c r="BZ94" s="0" t="n">
        <v>-6.9816</v>
      </c>
      <c r="CA94" s="0" t="n">
        <v>-7.2221</v>
      </c>
      <c r="CB94" s="0" t="n">
        <v>-7.484</v>
      </c>
      <c r="CC94" s="0" t="n">
        <v>-7.7663</v>
      </c>
      <c r="CD94" s="0" t="n">
        <v>-8.0681</v>
      </c>
      <c r="CE94" s="0" t="n">
        <v>-8.3883</v>
      </c>
      <c r="CF94" s="0" t="n">
        <v>-8.7257</v>
      </c>
      <c r="CG94" s="0" t="n">
        <v>-9.0792</v>
      </c>
      <c r="CH94" s="0" t="n">
        <v>-9.4476</v>
      </c>
      <c r="CI94" s="0" t="n">
        <v>-9.8296</v>
      </c>
      <c r="CJ94" s="0" t="n">
        <v>-10.2238</v>
      </c>
      <c r="CK94" s="0" t="n">
        <v>-10.6288</v>
      </c>
      <c r="CL94" s="0" t="n">
        <v>-11.0433</v>
      </c>
      <c r="CM94" s="0" t="n">
        <v>-11.4658</v>
      </c>
      <c r="CN94" s="0" t="n">
        <v>-11.8947</v>
      </c>
      <c r="CO94" s="0" t="n">
        <v>-12.3287</v>
      </c>
      <c r="CP94" s="0" t="n">
        <v>-12.7662</v>
      </c>
      <c r="CQ94" s="0" t="n">
        <v>-13.2058</v>
      </c>
      <c r="CR94" s="0" t="n">
        <v>-13.6459</v>
      </c>
      <c r="CS94" s="0" t="n">
        <v>-14.0852</v>
      </c>
      <c r="CT94" s="0" t="n">
        <v>-14.5223</v>
      </c>
      <c r="CU94" s="0" t="n">
        <v>-14.9557</v>
      </c>
      <c r="CV94" s="0" t="n">
        <v>-15.3842</v>
      </c>
      <c r="CW94" s="0" t="n">
        <v>-15.8064</v>
      </c>
      <c r="CX94" s="0" t="n">
        <v>-16.2213</v>
      </c>
      <c r="CY94" s="0" t="n">
        <v>-16.6275</v>
      </c>
      <c r="CZ94" s="0" t="n">
        <v>-17.024</v>
      </c>
      <c r="DC94" s="0" t="n">
        <v>-15.1929666666667</v>
      </c>
      <c r="DD94" s="0" t="n">
        <v>-15.6064666666667</v>
      </c>
      <c r="DE94" s="0" t="n">
        <v>-16.0025666666667</v>
      </c>
      <c r="DF94" s="0" t="n">
        <v>-16.3801</v>
      </c>
      <c r="DG94" s="0" t="n">
        <v>-16.7381</v>
      </c>
      <c r="DH94" s="0" t="n">
        <v>-17.0753666666667</v>
      </c>
      <c r="DI94" s="0" t="n">
        <v>-17.3909</v>
      </c>
      <c r="DJ94" s="0" t="n">
        <v>-17.6841</v>
      </c>
      <c r="DK94" s="0" t="n">
        <v>-17.9545666666667</v>
      </c>
      <c r="DL94" s="0" t="n">
        <v>-18.2021</v>
      </c>
      <c r="DM94" s="0" t="n">
        <v>-18.4266</v>
      </c>
      <c r="DN94" s="0" t="n">
        <v>-18.6283333333333</v>
      </c>
      <c r="DO94" s="0" t="n">
        <v>-18.8073666666667</v>
      </c>
      <c r="DP94" s="0" t="n">
        <v>-18.9640666666667</v>
      </c>
      <c r="DQ94" s="0" t="n">
        <v>-19.0987333333333</v>
      </c>
      <c r="DR94" s="0" t="n">
        <v>-19.2114666666667</v>
      </c>
      <c r="DS94" s="0" t="n">
        <v>-19.3023333333333</v>
      </c>
      <c r="DT94" s="0" t="n">
        <v>-19.3712666666667</v>
      </c>
      <c r="DU94" s="0" t="n">
        <v>-19.4178666666667</v>
      </c>
      <c r="DV94" s="0" t="n">
        <v>-19.4417</v>
      </c>
      <c r="DW94" s="0" t="n">
        <v>-19.4419</v>
      </c>
      <c r="DX94" s="0" t="n">
        <v>-19.4175333333333</v>
      </c>
      <c r="DY94" s="0" t="n">
        <v>-19.3675</v>
      </c>
      <c r="DZ94" s="0" t="n">
        <v>-19.2905</v>
      </c>
      <c r="EA94" s="0" t="n">
        <v>-19.1852666666667</v>
      </c>
      <c r="EB94" s="0" t="n">
        <v>-19.0503666666667</v>
      </c>
      <c r="EC94" s="0" t="n">
        <v>-18.8846</v>
      </c>
      <c r="ED94" s="0" t="n">
        <v>-18.6867</v>
      </c>
      <c r="EE94" s="0" t="n">
        <v>-18.4557666666667</v>
      </c>
      <c r="EF94" s="0" t="n">
        <v>-18.1909666666667</v>
      </c>
      <c r="EG94" s="0" t="n">
        <v>-17.892</v>
      </c>
      <c r="EH94" s="0" t="n">
        <v>-17.5588</v>
      </c>
      <c r="EI94" s="0" t="n">
        <v>-17.1918</v>
      </c>
      <c r="EJ94" s="0" t="n">
        <v>-16.7921</v>
      </c>
      <c r="EK94" s="0" t="n">
        <v>-16.361</v>
      </c>
      <c r="EL94" s="0" t="n">
        <v>-15.9007333333333</v>
      </c>
      <c r="EM94" s="0" t="n">
        <v>-15.4141333333333</v>
      </c>
      <c r="EN94" s="0" t="n">
        <v>-14.9041666666667</v>
      </c>
      <c r="EO94" s="0" t="n">
        <v>-14.3748333333333</v>
      </c>
      <c r="EP94" s="0" t="n">
        <v>-13.8303333333333</v>
      </c>
      <c r="EQ94" s="0" t="n">
        <v>-13.2750333333333</v>
      </c>
      <c r="ER94" s="0" t="n">
        <v>-12.7137</v>
      </c>
      <c r="ES94" s="0" t="n">
        <v>-12.1509666666667</v>
      </c>
      <c r="ET94" s="0" t="n">
        <v>-11.5911333333333</v>
      </c>
      <c r="EU94" s="0" t="n">
        <v>-11.0383333333333</v>
      </c>
      <c r="EV94" s="0" t="n">
        <v>-10.4959333333333</v>
      </c>
      <c r="EW94" s="0" t="n">
        <v>-9.9663</v>
      </c>
      <c r="EX94" s="0" t="n">
        <v>-9.45163333333333</v>
      </c>
      <c r="EY94" s="0" t="n">
        <v>-8.95236666666667</v>
      </c>
      <c r="EZ94" s="0" t="n">
        <v>-8.46846666666667</v>
      </c>
      <c r="FA94" s="0" t="n">
        <v>-7.9992</v>
      </c>
      <c r="FB94" s="0" t="n">
        <v>-7.5426</v>
      </c>
      <c r="FC94" s="0" t="n">
        <v>-7.0966</v>
      </c>
      <c r="FD94" s="0" t="n">
        <v>-6.6587</v>
      </c>
      <c r="FE94" s="0" t="n">
        <v>-6.22633333333333</v>
      </c>
      <c r="FF94" s="0" t="n">
        <v>-5.7971</v>
      </c>
      <c r="FG94" s="0" t="n">
        <v>-5.3692</v>
      </c>
      <c r="FH94" s="0" t="n">
        <v>-4.941</v>
      </c>
      <c r="FI94" s="0" t="n">
        <v>-4.5122</v>
      </c>
      <c r="FJ94" s="0" t="n">
        <v>-4.0832</v>
      </c>
      <c r="FK94" s="0" t="n">
        <v>-3.65513333333333</v>
      </c>
      <c r="FL94" s="0" t="n">
        <v>-3.23076666666667</v>
      </c>
      <c r="FM94" s="0" t="n">
        <v>-2.81333333333333</v>
      </c>
      <c r="FN94" s="0" t="n">
        <v>-2.4069</v>
      </c>
      <c r="FO94" s="0" t="n">
        <v>-2.01673333333333</v>
      </c>
      <c r="FP94" s="0" t="n">
        <v>-1.64806666666667</v>
      </c>
      <c r="FQ94" s="0" t="n">
        <v>-1.3064</v>
      </c>
      <c r="FR94" s="0" t="n">
        <v>-0.997166666666667</v>
      </c>
      <c r="FS94" s="0" t="n">
        <v>-0.725333333333333</v>
      </c>
      <c r="FT94" s="0" t="n">
        <v>-0.4947</v>
      </c>
      <c r="FU94" s="0" t="n">
        <v>-0.3088</v>
      </c>
      <c r="FV94" s="0" t="n">
        <v>-0.169433333333333</v>
      </c>
      <c r="FW94" s="0" t="n">
        <v>-0.0773666666666667</v>
      </c>
      <c r="FX94" s="0" t="n">
        <v>-0.0325333333333333</v>
      </c>
      <c r="FY94" s="0" t="n">
        <v>-0.0335000000000004</v>
      </c>
      <c r="FZ94" s="0" t="n">
        <v>-0.0781999999999998</v>
      </c>
      <c r="GA94" s="0" t="n">
        <v>-0.164033333333333</v>
      </c>
      <c r="GB94" s="0" t="n">
        <v>-0.2879</v>
      </c>
      <c r="GC94" s="0" t="n">
        <v>-0.4466</v>
      </c>
      <c r="GD94" s="0" t="n">
        <v>-0.637</v>
      </c>
      <c r="GE94" s="0" t="n">
        <v>-0.8559</v>
      </c>
      <c r="GF94" s="0" t="n">
        <v>-1.10036666666667</v>
      </c>
      <c r="GG94" s="0" t="n">
        <v>-1.36783333333333</v>
      </c>
      <c r="GH94" s="0" t="n">
        <v>-1.6556</v>
      </c>
      <c r="GI94" s="0" t="n">
        <v>-1.96146666666667</v>
      </c>
      <c r="GJ94" s="0" t="n">
        <v>-2.28333333333333</v>
      </c>
      <c r="GK94" s="0" t="n">
        <v>-2.61906666666667</v>
      </c>
      <c r="GL94" s="0" t="n">
        <v>-2.9667</v>
      </c>
      <c r="GM94" s="0" t="n">
        <v>-3.32443333333333</v>
      </c>
      <c r="GN94" s="0" t="n">
        <v>-3.69026666666667</v>
      </c>
      <c r="GO94" s="0" t="n">
        <v>-4.0625</v>
      </c>
      <c r="GP94" s="0" t="n">
        <v>-4.4393</v>
      </c>
      <c r="GQ94" s="0" t="n">
        <v>-4.8189</v>
      </c>
      <c r="GR94" s="0" t="n">
        <v>-5.1997</v>
      </c>
      <c r="GS94" s="0" t="n">
        <v>-5.57996666666667</v>
      </c>
      <c r="GT94" s="0" t="n">
        <v>-5.95823333333333</v>
      </c>
      <c r="GU94" s="0" t="n">
        <v>-6.33293333333333</v>
      </c>
      <c r="GV94" s="0" t="n">
        <v>-6.70286666666667</v>
      </c>
      <c r="GW94" s="0" t="n">
        <v>-7.06666666666667</v>
      </c>
      <c r="GX94" s="0" t="n">
        <v>-7.42296666666667</v>
      </c>
    </row>
    <row r="95" customFormat="false" ht="12.75" hidden="false" customHeight="false" outlineLevel="0" collapsed="false">
      <c r="A95" s="2" t="s">
        <v>25</v>
      </c>
      <c r="B95" s="0" t="s">
        <v>5</v>
      </c>
      <c r="C95" s="0" t="s">
        <v>26</v>
      </c>
      <c r="D95" s="0" t="s">
        <v>55</v>
      </c>
      <c r="E95" s="0" t="n">
        <v>9.3158</v>
      </c>
      <c r="F95" s="0" t="n">
        <v>9.4626</v>
      </c>
      <c r="G95" s="0" t="n">
        <v>9.6079</v>
      </c>
      <c r="H95" s="0" t="n">
        <v>9.7518</v>
      </c>
      <c r="I95" s="0" t="n">
        <v>9.8945</v>
      </c>
      <c r="J95" s="0" t="n">
        <v>10.0359</v>
      </c>
      <c r="K95" s="0" t="n">
        <v>10.1762</v>
      </c>
      <c r="L95" s="0" t="n">
        <v>10.3155</v>
      </c>
      <c r="M95" s="0" t="n">
        <v>10.454</v>
      </c>
      <c r="N95" s="0" t="n">
        <v>10.5918</v>
      </c>
      <c r="O95" s="0" t="n">
        <v>10.7294</v>
      </c>
      <c r="P95" s="0" t="n">
        <v>10.8672</v>
      </c>
      <c r="Q95" s="0" t="n">
        <v>11.0055</v>
      </c>
      <c r="R95" s="0" t="n">
        <v>11.1448</v>
      </c>
      <c r="S95" s="0" t="n">
        <v>11.2855</v>
      </c>
      <c r="T95" s="0" t="n">
        <v>11.4281</v>
      </c>
      <c r="U95" s="0" t="n">
        <v>11.5728</v>
      </c>
      <c r="V95" s="0" t="n">
        <v>11.7202</v>
      </c>
      <c r="W95" s="0" t="n">
        <v>11.8705</v>
      </c>
      <c r="X95" s="0" t="n">
        <v>12.0241</v>
      </c>
      <c r="Y95" s="0" t="n">
        <v>12.1814</v>
      </c>
      <c r="Z95" s="0" t="n">
        <v>12.3427</v>
      </c>
      <c r="AA95" s="0" t="n">
        <v>12.508</v>
      </c>
      <c r="AB95" s="0" t="n">
        <v>12.6779</v>
      </c>
      <c r="AC95" s="0" t="n">
        <v>12.8523</v>
      </c>
      <c r="AD95" s="0" t="n">
        <v>13.0312</v>
      </c>
      <c r="AE95" s="0" t="n">
        <v>13.2148</v>
      </c>
      <c r="AF95" s="0" t="n">
        <v>13.403</v>
      </c>
      <c r="AG95" s="0" t="n">
        <v>13.5956</v>
      </c>
      <c r="AH95" s="0" t="n">
        <v>13.7921</v>
      </c>
      <c r="AI95" s="0" t="n">
        <v>13.9923</v>
      </c>
      <c r="AJ95" s="0" t="n">
        <v>14.1957</v>
      </c>
      <c r="AK95" s="0" t="n">
        <v>14.4015</v>
      </c>
      <c r="AL95" s="0" t="n">
        <v>14.6089</v>
      </c>
      <c r="AM95" s="0" t="n">
        <v>14.8173</v>
      </c>
      <c r="AN95" s="0" t="n">
        <v>15.0256</v>
      </c>
      <c r="AO95" s="0" t="n">
        <v>15.2328</v>
      </c>
      <c r="AP95" s="0" t="n">
        <v>15.4379</v>
      </c>
      <c r="AQ95" s="0" t="n">
        <v>15.6397</v>
      </c>
      <c r="AR95" s="0" t="n">
        <v>15.8371</v>
      </c>
      <c r="AS95" s="0" t="n">
        <v>16.029</v>
      </c>
      <c r="AT95" s="0" t="n">
        <v>16.2142</v>
      </c>
      <c r="AU95" s="0" t="n">
        <v>16.3915</v>
      </c>
      <c r="AV95" s="0" t="n">
        <v>16.5598</v>
      </c>
      <c r="AW95" s="0" t="n">
        <v>16.718</v>
      </c>
      <c r="AX95" s="0" t="n">
        <v>16.8649</v>
      </c>
      <c r="AY95" s="0" t="n">
        <v>16.9997</v>
      </c>
      <c r="AZ95" s="0" t="n">
        <v>17.1213</v>
      </c>
      <c r="BA95" s="0" t="n">
        <v>17.2289</v>
      </c>
      <c r="BB95" s="0" t="n">
        <v>17.3216</v>
      </c>
      <c r="BC95" s="0" t="n">
        <v>17.3987</v>
      </c>
      <c r="BD95" s="0" t="n">
        <v>17.4595</v>
      </c>
      <c r="BE95" s="0" t="n">
        <v>17.5035</v>
      </c>
      <c r="BF95" s="0" t="n">
        <v>17.5299</v>
      </c>
      <c r="BG95" s="0" t="n">
        <v>17.5384</v>
      </c>
      <c r="BH95" s="0" t="n">
        <v>17.5282</v>
      </c>
      <c r="BI95" s="0" t="n">
        <v>17.4989</v>
      </c>
      <c r="BJ95" s="0" t="n">
        <v>17.45</v>
      </c>
      <c r="BK95" s="0" t="n">
        <v>17.3809</v>
      </c>
      <c r="BL95" s="0" t="n">
        <v>17.291</v>
      </c>
      <c r="BM95" s="0" t="n">
        <v>17.1799</v>
      </c>
      <c r="BN95" s="0" t="n">
        <v>17.047</v>
      </c>
      <c r="BO95" s="0" t="n">
        <v>16.8921</v>
      </c>
      <c r="BP95" s="0" t="n">
        <v>16.7148</v>
      </c>
      <c r="BQ95" s="0" t="n">
        <v>16.5148</v>
      </c>
      <c r="BR95" s="0" t="n">
        <v>16.292</v>
      </c>
      <c r="BS95" s="0" t="n">
        <v>16.0464</v>
      </c>
      <c r="BT95" s="0" t="n">
        <v>15.778</v>
      </c>
      <c r="BU95" s="0" t="n">
        <v>15.4869</v>
      </c>
      <c r="BV95" s="0" t="n">
        <v>15.1735</v>
      </c>
      <c r="BW95" s="0" t="n">
        <v>14.8379</v>
      </c>
      <c r="BX95" s="0" t="n">
        <v>14.4805</v>
      </c>
      <c r="BY95" s="0" t="n">
        <v>14.1018</v>
      </c>
      <c r="BZ95" s="0" t="n">
        <v>13.7025</v>
      </c>
      <c r="CA95" s="0" t="n">
        <v>13.2831</v>
      </c>
      <c r="CB95" s="0" t="n">
        <v>12.8444</v>
      </c>
      <c r="CC95" s="0" t="n">
        <v>12.3874</v>
      </c>
      <c r="CD95" s="0" t="n">
        <v>11.9131</v>
      </c>
      <c r="CE95" s="0" t="n">
        <v>11.4225</v>
      </c>
      <c r="CF95" s="0" t="n">
        <v>10.9168</v>
      </c>
      <c r="CG95" s="0" t="n">
        <v>10.3976</v>
      </c>
      <c r="CH95" s="0" t="n">
        <v>9.8664</v>
      </c>
      <c r="CI95" s="0" t="n">
        <v>9.3247</v>
      </c>
      <c r="CJ95" s="0" t="n">
        <v>8.7738</v>
      </c>
      <c r="CK95" s="0" t="n">
        <v>8.2147</v>
      </c>
      <c r="CL95" s="0" t="n">
        <v>7.6484</v>
      </c>
      <c r="CM95" s="0" t="n">
        <v>7.0759</v>
      </c>
      <c r="CN95" s="0" t="n">
        <v>6.4998</v>
      </c>
      <c r="CO95" s="0" t="n">
        <v>5.9228</v>
      </c>
      <c r="CP95" s="0" t="n">
        <v>5.348</v>
      </c>
      <c r="CQ95" s="0" t="n">
        <v>4.776</v>
      </c>
      <c r="CR95" s="0" t="n">
        <v>4.2013</v>
      </c>
      <c r="CS95" s="0" t="n">
        <v>3.6173</v>
      </c>
      <c r="CT95" s="0" t="n">
        <v>3.0178</v>
      </c>
      <c r="CU95" s="0" t="n">
        <v>2.41</v>
      </c>
      <c r="CV95" s="0" t="n">
        <v>1.8185</v>
      </c>
      <c r="CW95" s="0" t="n">
        <v>1.2687</v>
      </c>
      <c r="CX95" s="0" t="n">
        <v>0.7864</v>
      </c>
      <c r="CY95" s="0" t="n">
        <v>0.3971</v>
      </c>
      <c r="CZ95" s="0" t="n">
        <v>0.1265</v>
      </c>
    </row>
    <row r="96" customFormat="false" ht="12.75" hidden="false" customHeight="false" outlineLevel="0" collapsed="false">
      <c r="A96" s="2" t="s">
        <v>27</v>
      </c>
      <c r="B96" s="0" t="s">
        <v>5</v>
      </c>
      <c r="C96" s="0" t="s">
        <v>26</v>
      </c>
      <c r="D96" s="0" t="s">
        <v>55</v>
      </c>
      <c r="E96" s="0" t="n">
        <v>3.6194</v>
      </c>
      <c r="F96" s="0" t="n">
        <v>3.6704</v>
      </c>
      <c r="G96" s="0" t="n">
        <v>3.7275</v>
      </c>
      <c r="H96" s="0" t="n">
        <v>3.791</v>
      </c>
      <c r="I96" s="0" t="n">
        <v>3.8615</v>
      </c>
      <c r="J96" s="0" t="n">
        <v>3.9392</v>
      </c>
      <c r="K96" s="0" t="n">
        <v>4.0247</v>
      </c>
      <c r="L96" s="0" t="n">
        <v>4.1183</v>
      </c>
      <c r="M96" s="0" t="n">
        <v>4.2205</v>
      </c>
      <c r="N96" s="0" t="n">
        <v>4.3317</v>
      </c>
      <c r="O96" s="0" t="n">
        <v>4.4521</v>
      </c>
      <c r="P96" s="0" t="n">
        <v>4.5822</v>
      </c>
      <c r="Q96" s="0" t="n">
        <v>4.7222</v>
      </c>
      <c r="R96" s="0" t="n">
        <v>4.8724</v>
      </c>
      <c r="S96" s="0" t="n">
        <v>5.0327</v>
      </c>
      <c r="T96" s="0" t="n">
        <v>5.2033</v>
      </c>
      <c r="U96" s="0" t="n">
        <v>5.3842</v>
      </c>
      <c r="V96" s="0" t="n">
        <v>5.575</v>
      </c>
      <c r="W96" s="0" t="n">
        <v>5.7754</v>
      </c>
      <c r="X96" s="0" t="n">
        <v>5.9851</v>
      </c>
      <c r="Y96" s="0" t="n">
        <v>6.2035</v>
      </c>
      <c r="Z96" s="0" t="n">
        <v>6.4299</v>
      </c>
      <c r="AA96" s="0" t="n">
        <v>6.6633</v>
      </c>
      <c r="AB96" s="0" t="n">
        <v>6.9031</v>
      </c>
      <c r="AC96" s="0" t="n">
        <v>7.1483</v>
      </c>
      <c r="AD96" s="0" t="n">
        <v>7.3977</v>
      </c>
      <c r="AE96" s="0" t="n">
        <v>7.6504</v>
      </c>
      <c r="AF96" s="0" t="n">
        <v>7.9052</v>
      </c>
      <c r="AG96" s="0" t="n">
        <v>8.1611</v>
      </c>
      <c r="AH96" s="0" t="n">
        <v>8.4169</v>
      </c>
      <c r="AI96" s="0" t="n">
        <v>8.6716</v>
      </c>
      <c r="AJ96" s="0" t="n">
        <v>8.9241</v>
      </c>
      <c r="AK96" s="0" t="n">
        <v>9.1735</v>
      </c>
      <c r="AL96" s="0" t="n">
        <v>9.4187</v>
      </c>
      <c r="AM96" s="0" t="n">
        <v>9.6589</v>
      </c>
      <c r="AN96" s="0" t="n">
        <v>9.8933</v>
      </c>
      <c r="AO96" s="0" t="n">
        <v>10.1211</v>
      </c>
      <c r="AP96" s="0" t="n">
        <v>10.3417</v>
      </c>
      <c r="AQ96" s="0" t="n">
        <v>10.5543</v>
      </c>
      <c r="AR96" s="0" t="n">
        <v>10.7584</v>
      </c>
      <c r="AS96" s="0" t="n">
        <v>10.9536</v>
      </c>
      <c r="AT96" s="0" t="n">
        <v>11.1394</v>
      </c>
      <c r="AU96" s="0" t="n">
        <v>11.3153</v>
      </c>
      <c r="AV96" s="0" t="n">
        <v>11.481</v>
      </c>
      <c r="AW96" s="0" t="n">
        <v>11.6364</v>
      </c>
      <c r="AX96" s="0" t="n">
        <v>11.7811</v>
      </c>
      <c r="AY96" s="0" t="n">
        <v>11.915</v>
      </c>
      <c r="AZ96" s="0" t="n">
        <v>12.0381</v>
      </c>
      <c r="BA96" s="0" t="n">
        <v>12.1505</v>
      </c>
      <c r="BB96" s="0" t="n">
        <v>12.2523</v>
      </c>
      <c r="BC96" s="0" t="n">
        <v>12.3437</v>
      </c>
      <c r="BD96" s="0" t="n">
        <v>12.4249</v>
      </c>
      <c r="BE96" s="0" t="n">
        <v>12.4962</v>
      </c>
      <c r="BF96" s="0" t="n">
        <v>12.558</v>
      </c>
      <c r="BG96" s="0" t="n">
        <v>12.6103</v>
      </c>
      <c r="BH96" s="0" t="n">
        <v>12.6534</v>
      </c>
      <c r="BI96" s="0" t="n">
        <v>12.6874</v>
      </c>
      <c r="BJ96" s="0" t="n">
        <v>12.7122</v>
      </c>
      <c r="BK96" s="0" t="n">
        <v>12.7275</v>
      </c>
      <c r="BL96" s="0" t="n">
        <v>12.7327</v>
      </c>
      <c r="BM96" s="0" t="n">
        <v>12.7275</v>
      </c>
      <c r="BN96" s="0" t="n">
        <v>12.711</v>
      </c>
      <c r="BO96" s="0" t="n">
        <v>12.6825</v>
      </c>
      <c r="BP96" s="0" t="n">
        <v>12.6409</v>
      </c>
      <c r="BQ96" s="0" t="n">
        <v>12.5854</v>
      </c>
      <c r="BR96" s="0" t="n">
        <v>12.5149</v>
      </c>
      <c r="BS96" s="0" t="n">
        <v>12.4286</v>
      </c>
      <c r="BT96" s="0" t="n">
        <v>12.3256</v>
      </c>
      <c r="BU96" s="0" t="n">
        <v>12.205</v>
      </c>
      <c r="BV96" s="0" t="n">
        <v>12.0664</v>
      </c>
      <c r="BW96" s="0" t="n">
        <v>11.9093</v>
      </c>
      <c r="BX96" s="0" t="n">
        <v>11.7333</v>
      </c>
      <c r="BY96" s="0" t="n">
        <v>11.5383</v>
      </c>
      <c r="BZ96" s="0" t="n">
        <v>11.3246</v>
      </c>
      <c r="CA96" s="0" t="n">
        <v>11.0923</v>
      </c>
      <c r="CB96" s="0" t="n">
        <v>10.8417</v>
      </c>
      <c r="CC96" s="0" t="n">
        <v>10.5735</v>
      </c>
      <c r="CD96" s="0" t="n">
        <v>10.2885</v>
      </c>
      <c r="CE96" s="0" t="n">
        <v>9.9875</v>
      </c>
      <c r="CF96" s="0" t="n">
        <v>9.6713</v>
      </c>
      <c r="CG96" s="0" t="n">
        <v>9.3408</v>
      </c>
      <c r="CH96" s="0" t="n">
        <v>8.9967</v>
      </c>
      <c r="CI96" s="0" t="n">
        <v>8.6398</v>
      </c>
      <c r="CJ96" s="0" t="n">
        <v>8.2711</v>
      </c>
      <c r="CK96" s="0" t="n">
        <v>7.8914</v>
      </c>
      <c r="CL96" s="0" t="n">
        <v>7.5013</v>
      </c>
      <c r="CM96" s="0" t="n">
        <v>7.1018</v>
      </c>
      <c r="CN96" s="0" t="n">
        <v>6.6924</v>
      </c>
      <c r="CO96" s="0" t="n">
        <v>6.2724</v>
      </c>
      <c r="CP96" s="0" t="n">
        <v>5.8412</v>
      </c>
      <c r="CQ96" s="0" t="n">
        <v>5.3988</v>
      </c>
      <c r="CR96" s="0" t="n">
        <v>4.948</v>
      </c>
      <c r="CS96" s="0" t="n">
        <v>4.4918</v>
      </c>
      <c r="CT96" s="0" t="n">
        <v>4.033</v>
      </c>
      <c r="CU96" s="0" t="n">
        <v>3.5683</v>
      </c>
      <c r="CV96" s="0" t="n">
        <v>3.0863</v>
      </c>
      <c r="CW96" s="0" t="n">
        <v>2.575</v>
      </c>
      <c r="CX96" s="0" t="n">
        <v>2.0227</v>
      </c>
      <c r="CY96" s="0" t="n">
        <v>1.4173</v>
      </c>
      <c r="CZ96" s="0" t="n">
        <v>0.7471</v>
      </c>
    </row>
    <row r="97" customFormat="false" ht="12.75" hidden="false" customHeight="false" outlineLevel="0" collapsed="false">
      <c r="A97" s="2" t="s">
        <v>28</v>
      </c>
      <c r="B97" s="0" t="s">
        <v>5</v>
      </c>
      <c r="C97" s="0" t="s">
        <v>26</v>
      </c>
      <c r="D97" s="0" t="s">
        <v>55</v>
      </c>
      <c r="E97" s="0" t="n">
        <v>17.3069</v>
      </c>
      <c r="F97" s="0" t="n">
        <v>17.414</v>
      </c>
      <c r="G97" s="0" t="n">
        <v>17.5176</v>
      </c>
      <c r="H97" s="0" t="n">
        <v>17.6179</v>
      </c>
      <c r="I97" s="0" t="n">
        <v>17.7148</v>
      </c>
      <c r="J97" s="0" t="n">
        <v>17.8087</v>
      </c>
      <c r="K97" s="0" t="n">
        <v>17.8995</v>
      </c>
      <c r="L97" s="0" t="n">
        <v>17.9875</v>
      </c>
      <c r="M97" s="0" t="n">
        <v>18.0728</v>
      </c>
      <c r="N97" s="0" t="n">
        <v>18.1555</v>
      </c>
      <c r="O97" s="0" t="n">
        <v>18.2358</v>
      </c>
      <c r="P97" s="0" t="n">
        <v>18.3137</v>
      </c>
      <c r="Q97" s="0" t="n">
        <v>18.3895</v>
      </c>
      <c r="R97" s="0" t="n">
        <v>18.4633</v>
      </c>
      <c r="S97" s="0" t="n">
        <v>18.5352</v>
      </c>
      <c r="T97" s="0" t="n">
        <v>18.6054</v>
      </c>
      <c r="U97" s="0" t="n">
        <v>18.674</v>
      </c>
      <c r="V97" s="0" t="n">
        <v>18.7412</v>
      </c>
      <c r="W97" s="0" t="n">
        <v>18.8071</v>
      </c>
      <c r="X97" s="0" t="n">
        <v>18.8718</v>
      </c>
      <c r="Y97" s="0" t="n">
        <v>18.9356</v>
      </c>
      <c r="Z97" s="0" t="n">
        <v>18.9985</v>
      </c>
      <c r="AA97" s="0" t="n">
        <v>19.0606</v>
      </c>
      <c r="AB97" s="0" t="n">
        <v>19.1223</v>
      </c>
      <c r="AC97" s="0" t="n">
        <v>19.1834</v>
      </c>
      <c r="AD97" s="0" t="n">
        <v>19.2443</v>
      </c>
      <c r="AE97" s="0" t="n">
        <v>19.3051</v>
      </c>
      <c r="AF97" s="0" t="n">
        <v>19.3658</v>
      </c>
      <c r="AG97" s="0" t="n">
        <v>19.4266</v>
      </c>
      <c r="AH97" s="0" t="n">
        <v>19.4875</v>
      </c>
      <c r="AI97" s="0" t="n">
        <v>19.5487</v>
      </c>
      <c r="AJ97" s="0" t="n">
        <v>19.6102</v>
      </c>
      <c r="AK97" s="0" t="n">
        <v>19.6721</v>
      </c>
      <c r="AL97" s="0" t="n">
        <v>19.7342</v>
      </c>
      <c r="AM97" s="0" t="n">
        <v>19.7968</v>
      </c>
      <c r="AN97" s="0" t="n">
        <v>19.8597</v>
      </c>
      <c r="AO97" s="0" t="n">
        <v>19.9228</v>
      </c>
      <c r="AP97" s="0" t="n">
        <v>19.986</v>
      </c>
      <c r="AQ97" s="0" t="n">
        <v>20.0493</v>
      </c>
      <c r="AR97" s="0" t="n">
        <v>20.1124</v>
      </c>
      <c r="AS97" s="0" t="n">
        <v>20.175</v>
      </c>
      <c r="AT97" s="0" t="n">
        <v>20.2369</v>
      </c>
      <c r="AU97" s="0" t="n">
        <v>20.2978</v>
      </c>
      <c r="AV97" s="0" t="n">
        <v>20.3573</v>
      </c>
      <c r="AW97" s="0" t="n">
        <v>20.415</v>
      </c>
      <c r="AX97" s="0" t="n">
        <v>20.4702</v>
      </c>
      <c r="AY97" s="0" t="n">
        <v>20.5226</v>
      </c>
      <c r="AZ97" s="0" t="n">
        <v>20.5715</v>
      </c>
      <c r="BA97" s="0" t="n">
        <v>20.6161</v>
      </c>
      <c r="BB97" s="0" t="n">
        <v>20.6558</v>
      </c>
      <c r="BC97" s="0" t="n">
        <v>20.6898</v>
      </c>
      <c r="BD97" s="0" t="n">
        <v>20.7174</v>
      </c>
      <c r="BE97" s="0" t="n">
        <v>20.7375</v>
      </c>
      <c r="BF97" s="0" t="n">
        <v>20.7495</v>
      </c>
      <c r="BG97" s="0" t="n">
        <v>20.7522</v>
      </c>
      <c r="BH97" s="0" t="n">
        <v>20.7449</v>
      </c>
      <c r="BI97" s="0" t="n">
        <v>20.7267</v>
      </c>
      <c r="BJ97" s="0" t="n">
        <v>20.6965</v>
      </c>
      <c r="BK97" s="0" t="n">
        <v>20.6535</v>
      </c>
      <c r="BL97" s="0" t="n">
        <v>20.5967</v>
      </c>
      <c r="BM97" s="0" t="n">
        <v>20.5254</v>
      </c>
      <c r="BN97" s="0" t="n">
        <v>20.4387</v>
      </c>
      <c r="BO97" s="0" t="n">
        <v>20.3359</v>
      </c>
      <c r="BP97" s="0" t="n">
        <v>20.2161</v>
      </c>
      <c r="BQ97" s="0" t="n">
        <v>20.0789</v>
      </c>
      <c r="BR97" s="0" t="n">
        <v>19.9238</v>
      </c>
      <c r="BS97" s="0" t="n">
        <v>19.7504</v>
      </c>
      <c r="BT97" s="0" t="n">
        <v>19.5583</v>
      </c>
      <c r="BU97" s="0" t="n">
        <v>19.3473</v>
      </c>
      <c r="BV97" s="0" t="n">
        <v>19.1175</v>
      </c>
      <c r="BW97" s="0" t="n">
        <v>18.8689</v>
      </c>
      <c r="BX97" s="0" t="n">
        <v>18.6017</v>
      </c>
      <c r="BY97" s="0" t="n">
        <v>18.3161</v>
      </c>
      <c r="BZ97" s="0" t="n">
        <v>18.013</v>
      </c>
      <c r="CA97" s="0" t="n">
        <v>17.693</v>
      </c>
      <c r="CB97" s="0" t="n">
        <v>17.3571</v>
      </c>
      <c r="CC97" s="0" t="n">
        <v>17.0061</v>
      </c>
      <c r="CD97" s="0" t="n">
        <v>16.6405</v>
      </c>
      <c r="CE97" s="0" t="n">
        <v>16.2607</v>
      </c>
      <c r="CF97" s="0" t="n">
        <v>15.8672</v>
      </c>
      <c r="CG97" s="0" t="n">
        <v>15.4607</v>
      </c>
      <c r="CH97" s="0" t="n">
        <v>15.0439</v>
      </c>
      <c r="CI97" s="0" t="n">
        <v>14.6203</v>
      </c>
      <c r="CJ97" s="0" t="n">
        <v>14.1934</v>
      </c>
      <c r="CK97" s="0" t="n">
        <v>13.766</v>
      </c>
      <c r="CL97" s="0" t="n">
        <v>13.335</v>
      </c>
      <c r="CM97" s="0" t="n">
        <v>12.8931</v>
      </c>
      <c r="CN97" s="0" t="n">
        <v>12.4331</v>
      </c>
      <c r="CO97" s="0" t="n">
        <v>11.9483</v>
      </c>
      <c r="CP97" s="0" t="n">
        <v>11.4514</v>
      </c>
      <c r="CQ97" s="0" t="n">
        <v>10.9738</v>
      </c>
      <c r="CR97" s="0" t="n">
        <v>10.5476</v>
      </c>
      <c r="CS97" s="0" t="n">
        <v>10.2043</v>
      </c>
      <c r="CT97" s="0" t="n">
        <v>9.9201</v>
      </c>
      <c r="CU97" s="0" t="n">
        <v>9.5858</v>
      </c>
      <c r="CV97" s="0" t="n">
        <v>9.0848</v>
      </c>
      <c r="CW97" s="0" t="n">
        <v>8.3005</v>
      </c>
      <c r="CX97" s="0" t="n">
        <v>7.1165</v>
      </c>
      <c r="CY97" s="0" t="n">
        <v>5.4161</v>
      </c>
      <c r="CZ97" s="0" t="n">
        <v>3.0828</v>
      </c>
      <c r="DC97" s="0" t="n">
        <v>10.0807</v>
      </c>
      <c r="DD97" s="0" t="n">
        <v>10.1823333333333</v>
      </c>
      <c r="DE97" s="0" t="n">
        <v>10.2843333333333</v>
      </c>
      <c r="DF97" s="0" t="n">
        <v>10.3869</v>
      </c>
      <c r="DG97" s="0" t="n">
        <v>10.4902666666667</v>
      </c>
      <c r="DH97" s="0" t="n">
        <v>10.5946</v>
      </c>
      <c r="DI97" s="0" t="n">
        <v>10.7001333333333</v>
      </c>
      <c r="DJ97" s="0" t="n">
        <v>10.8071</v>
      </c>
      <c r="DK97" s="0" t="n">
        <v>10.9157666666667</v>
      </c>
      <c r="DL97" s="0" t="n">
        <v>11.0263333333333</v>
      </c>
      <c r="DM97" s="0" t="n">
        <v>11.1391</v>
      </c>
      <c r="DN97" s="0" t="n">
        <v>11.2543666666667</v>
      </c>
      <c r="DO97" s="0" t="n">
        <v>11.3724</v>
      </c>
      <c r="DP97" s="0" t="n">
        <v>11.4935</v>
      </c>
      <c r="DQ97" s="0" t="n">
        <v>11.6178</v>
      </c>
      <c r="DR97" s="0" t="n">
        <v>11.7456</v>
      </c>
      <c r="DS97" s="0" t="n">
        <v>11.877</v>
      </c>
      <c r="DT97" s="0" t="n">
        <v>12.0121333333333</v>
      </c>
      <c r="DU97" s="0" t="n">
        <v>12.151</v>
      </c>
      <c r="DV97" s="0" t="n">
        <v>12.2936666666667</v>
      </c>
      <c r="DW97" s="0" t="n">
        <v>12.4401666666667</v>
      </c>
      <c r="DX97" s="0" t="n">
        <v>12.5903666666667</v>
      </c>
      <c r="DY97" s="0" t="n">
        <v>12.7439666666667</v>
      </c>
      <c r="DZ97" s="0" t="n">
        <v>12.9011</v>
      </c>
      <c r="EA97" s="0" t="n">
        <v>13.0613333333333</v>
      </c>
      <c r="EB97" s="0" t="n">
        <v>13.2244</v>
      </c>
      <c r="EC97" s="0" t="n">
        <v>13.3901</v>
      </c>
      <c r="ED97" s="0" t="n">
        <v>13.558</v>
      </c>
      <c r="EE97" s="0" t="n">
        <v>13.7277666666667</v>
      </c>
      <c r="EF97" s="0" t="n">
        <v>13.8988333333333</v>
      </c>
      <c r="EG97" s="0" t="n">
        <v>14.0708666666667</v>
      </c>
      <c r="EH97" s="0" t="n">
        <v>14.2433333333333</v>
      </c>
      <c r="EI97" s="0" t="n">
        <v>14.4157</v>
      </c>
      <c r="EJ97" s="0" t="n">
        <v>14.5872666666667</v>
      </c>
      <c r="EK97" s="0" t="n">
        <v>14.7576666666667</v>
      </c>
      <c r="EL97" s="0" t="n">
        <v>14.9262</v>
      </c>
      <c r="EM97" s="0" t="n">
        <v>15.0922333333333</v>
      </c>
      <c r="EN97" s="0" t="n">
        <v>15.2552</v>
      </c>
      <c r="EO97" s="0" t="n">
        <v>15.4144333333333</v>
      </c>
      <c r="EP97" s="0" t="n">
        <v>15.5693</v>
      </c>
      <c r="EQ97" s="0" t="n">
        <v>15.7192</v>
      </c>
      <c r="ER97" s="0" t="n">
        <v>15.8635</v>
      </c>
      <c r="ES97" s="0" t="n">
        <v>16.0015333333333</v>
      </c>
      <c r="ET97" s="0" t="n">
        <v>16.1327</v>
      </c>
      <c r="EU97" s="0" t="n">
        <v>16.2564666666667</v>
      </c>
      <c r="EV97" s="0" t="n">
        <v>16.3720666666667</v>
      </c>
      <c r="EW97" s="0" t="n">
        <v>16.4791</v>
      </c>
      <c r="EX97" s="0" t="n">
        <v>16.5769666666667</v>
      </c>
      <c r="EY97" s="0" t="n">
        <v>16.6651666666667</v>
      </c>
      <c r="EZ97" s="0" t="n">
        <v>16.7432333333333</v>
      </c>
      <c r="FA97" s="0" t="n">
        <v>16.8107333333333</v>
      </c>
      <c r="FB97" s="0" t="n">
        <v>16.8672666666667</v>
      </c>
      <c r="FC97" s="0" t="n">
        <v>16.9124</v>
      </c>
      <c r="FD97" s="0" t="n">
        <v>16.9458</v>
      </c>
      <c r="FE97" s="0" t="n">
        <v>16.9669666666667</v>
      </c>
      <c r="FF97" s="0" t="n">
        <v>16.9755</v>
      </c>
      <c r="FG97" s="0" t="n">
        <v>16.971</v>
      </c>
      <c r="FH97" s="0" t="n">
        <v>16.9529</v>
      </c>
      <c r="FI97" s="0" t="n">
        <v>16.9206333333333</v>
      </c>
      <c r="FJ97" s="0" t="n">
        <v>16.8734666666667</v>
      </c>
      <c r="FK97" s="0" t="n">
        <v>16.8109333333333</v>
      </c>
      <c r="FL97" s="0" t="n">
        <v>16.7322333333333</v>
      </c>
      <c r="FM97" s="0" t="n">
        <v>16.6368333333333</v>
      </c>
      <c r="FN97" s="0" t="n">
        <v>16.5239333333333</v>
      </c>
      <c r="FO97" s="0" t="n">
        <v>16.3930333333333</v>
      </c>
      <c r="FP97" s="0" t="n">
        <v>16.2435666666667</v>
      </c>
      <c r="FQ97" s="0" t="n">
        <v>16.0751333333333</v>
      </c>
      <c r="FR97" s="0" t="n">
        <v>15.8873</v>
      </c>
      <c r="FS97" s="0" t="n">
        <v>15.6797333333333</v>
      </c>
      <c r="FT97" s="0" t="n">
        <v>15.4524666666667</v>
      </c>
      <c r="FU97" s="0" t="n">
        <v>15.2053666666667</v>
      </c>
      <c r="FV97" s="0" t="n">
        <v>14.9385</v>
      </c>
      <c r="FW97" s="0" t="n">
        <v>14.6520666666667</v>
      </c>
      <c r="FX97" s="0" t="n">
        <v>14.3467</v>
      </c>
      <c r="FY97" s="0" t="n">
        <v>14.0228</v>
      </c>
      <c r="FZ97" s="0" t="n">
        <v>13.6810666666667</v>
      </c>
      <c r="GA97" s="0" t="n">
        <v>13.3223333333333</v>
      </c>
      <c r="GB97" s="0" t="n">
        <v>12.9473666666667</v>
      </c>
      <c r="GC97" s="0" t="n">
        <v>12.5569</v>
      </c>
      <c r="GD97" s="0" t="n">
        <v>12.1517666666667</v>
      </c>
      <c r="GE97" s="0" t="n">
        <v>11.7330333333333</v>
      </c>
      <c r="GF97" s="0" t="n">
        <v>11.3023333333333</v>
      </c>
      <c r="GG97" s="0" t="n">
        <v>10.8616</v>
      </c>
      <c r="GH97" s="0" t="n">
        <v>10.4127666666667</v>
      </c>
      <c r="GI97" s="0" t="n">
        <v>9.95736666666667</v>
      </c>
      <c r="GJ97" s="0" t="n">
        <v>9.4949</v>
      </c>
      <c r="GK97" s="0" t="n">
        <v>9.0236</v>
      </c>
      <c r="GL97" s="0" t="n">
        <v>8.54176666666667</v>
      </c>
      <c r="GM97" s="0" t="n">
        <v>8.04783333333333</v>
      </c>
      <c r="GN97" s="0" t="n">
        <v>7.54686666666667</v>
      </c>
      <c r="GO97" s="0" t="n">
        <v>7.04953333333333</v>
      </c>
      <c r="GP97" s="0" t="n">
        <v>6.56563333333333</v>
      </c>
      <c r="GQ97" s="0" t="n">
        <v>6.10446666666667</v>
      </c>
      <c r="GR97" s="0" t="n">
        <v>5.65696666666667</v>
      </c>
      <c r="GS97" s="0" t="n">
        <v>5.18803333333333</v>
      </c>
      <c r="GT97" s="0" t="n">
        <v>4.6632</v>
      </c>
      <c r="GU97" s="0" t="n">
        <v>4.04806666666667</v>
      </c>
      <c r="GV97" s="0" t="n">
        <v>3.30853333333333</v>
      </c>
      <c r="GW97" s="0" t="n">
        <v>2.41016666666667</v>
      </c>
      <c r="GX97" s="0" t="n">
        <v>1.3188</v>
      </c>
    </row>
    <row r="98" customFormat="false" ht="12.75" hidden="false" customHeight="false" outlineLevel="0" collapsed="false">
      <c r="A98" s="2" t="s">
        <v>29</v>
      </c>
      <c r="B98" s="0" t="s">
        <v>5</v>
      </c>
      <c r="C98" s="0" t="s">
        <v>30</v>
      </c>
      <c r="D98" s="0" t="s">
        <v>55</v>
      </c>
      <c r="E98" s="0" t="n">
        <v>-7.1467</v>
      </c>
      <c r="F98" s="0" t="n">
        <v>-7.4637</v>
      </c>
      <c r="G98" s="0" t="n">
        <v>-7.7614</v>
      </c>
      <c r="H98" s="0" t="n">
        <v>-8.0382</v>
      </c>
      <c r="I98" s="0" t="n">
        <v>-8.2925</v>
      </c>
      <c r="J98" s="0" t="n">
        <v>-8.5225</v>
      </c>
      <c r="K98" s="0" t="n">
        <v>-8.7268</v>
      </c>
      <c r="L98" s="0" t="n">
        <v>-8.9043</v>
      </c>
      <c r="M98" s="0" t="n">
        <v>-9.0541</v>
      </c>
      <c r="N98" s="0" t="n">
        <v>-9.1755</v>
      </c>
      <c r="O98" s="0" t="n">
        <v>-9.2681</v>
      </c>
      <c r="P98" s="0" t="n">
        <v>-9.3315</v>
      </c>
      <c r="Q98" s="0" t="n">
        <v>-9.3659</v>
      </c>
      <c r="R98" s="0" t="n">
        <v>-9.3716</v>
      </c>
      <c r="S98" s="0" t="n">
        <v>-9.3494</v>
      </c>
      <c r="T98" s="0" t="n">
        <v>-9.3002</v>
      </c>
      <c r="U98" s="0" t="n">
        <v>-9.2255</v>
      </c>
      <c r="V98" s="0" t="n">
        <v>-9.1271</v>
      </c>
      <c r="W98" s="0" t="n">
        <v>-9.007</v>
      </c>
      <c r="X98" s="0" t="n">
        <v>-8.8676</v>
      </c>
      <c r="Y98" s="0" t="n">
        <v>-8.7111</v>
      </c>
      <c r="Z98" s="0" t="n">
        <v>-8.5401</v>
      </c>
      <c r="AA98" s="0" t="n">
        <v>-8.357</v>
      </c>
      <c r="AB98" s="0" t="n">
        <v>-8.1637</v>
      </c>
      <c r="AC98" s="0" t="n">
        <v>-7.9619</v>
      </c>
      <c r="AD98" s="0" t="n">
        <v>-7.7528</v>
      </c>
      <c r="AE98" s="0" t="n">
        <v>-7.5368</v>
      </c>
      <c r="AF98" s="0" t="n">
        <v>-7.3139</v>
      </c>
      <c r="AG98" s="0" t="n">
        <v>-7.0835</v>
      </c>
      <c r="AH98" s="0" t="n">
        <v>-6.8445</v>
      </c>
      <c r="AI98" s="0" t="n">
        <v>-6.5958</v>
      </c>
      <c r="AJ98" s="0" t="n">
        <v>-6.3362</v>
      </c>
      <c r="AK98" s="0" t="n">
        <v>-6.0647</v>
      </c>
      <c r="AL98" s="0" t="n">
        <v>-5.7803</v>
      </c>
      <c r="AM98" s="0" t="n">
        <v>-5.482</v>
      </c>
      <c r="AN98" s="0" t="n">
        <v>-5.1692</v>
      </c>
      <c r="AO98" s="0" t="n">
        <v>-4.841</v>
      </c>
      <c r="AP98" s="0" t="n">
        <v>-4.497</v>
      </c>
      <c r="AQ98" s="0" t="n">
        <v>-4.1368</v>
      </c>
      <c r="AR98" s="0" t="n">
        <v>-3.7604</v>
      </c>
      <c r="AS98" s="0" t="n">
        <v>-3.3685</v>
      </c>
      <c r="AT98" s="0" t="n">
        <v>-2.9621</v>
      </c>
      <c r="AU98" s="0" t="n">
        <v>-2.5434</v>
      </c>
      <c r="AV98" s="0" t="n">
        <v>-2.1157</v>
      </c>
      <c r="AW98" s="0" t="n">
        <v>-1.6826</v>
      </c>
      <c r="AX98" s="0" t="n">
        <v>-1.2493</v>
      </c>
      <c r="AY98" s="0" t="n">
        <v>-0.821</v>
      </c>
      <c r="AZ98" s="0" t="n">
        <v>-0.4031</v>
      </c>
      <c r="BA98" s="0" t="n">
        <v>-0.0009</v>
      </c>
      <c r="BB98" s="0" t="n">
        <v>0.3813</v>
      </c>
      <c r="BC98" s="0" t="n">
        <v>0.74</v>
      </c>
      <c r="BD98" s="0" t="n">
        <v>1.0727</v>
      </c>
      <c r="BE98" s="0" t="n">
        <v>1.3785</v>
      </c>
      <c r="BF98" s="0" t="n">
        <v>1.6573</v>
      </c>
      <c r="BG98" s="0" t="n">
        <v>1.9102</v>
      </c>
      <c r="BH98" s="0" t="n">
        <v>2.1395</v>
      </c>
      <c r="BI98" s="0" t="n">
        <v>2.3482</v>
      </c>
      <c r="BJ98" s="0" t="n">
        <v>2.5403</v>
      </c>
      <c r="BK98" s="0" t="n">
        <v>2.7203</v>
      </c>
      <c r="BL98" s="0" t="n">
        <v>2.8931</v>
      </c>
      <c r="BM98" s="0" t="n">
        <v>3.0641</v>
      </c>
      <c r="BN98" s="0" t="n">
        <v>3.2384</v>
      </c>
      <c r="BO98" s="0" t="n">
        <v>3.4213</v>
      </c>
      <c r="BP98" s="0" t="n">
        <v>3.6175</v>
      </c>
      <c r="BQ98" s="0" t="n">
        <v>3.8308</v>
      </c>
      <c r="BR98" s="0" t="n">
        <v>4.0646</v>
      </c>
      <c r="BS98" s="0" t="n">
        <v>4.3205</v>
      </c>
      <c r="BT98" s="0" t="n">
        <v>4.5994</v>
      </c>
      <c r="BU98" s="0" t="n">
        <v>4.9011</v>
      </c>
      <c r="BV98" s="0" t="n">
        <v>5.2233</v>
      </c>
      <c r="BW98" s="0" t="n">
        <v>5.5637</v>
      </c>
      <c r="BX98" s="0" t="n">
        <v>5.9181</v>
      </c>
      <c r="BY98" s="0" t="n">
        <v>6.2816</v>
      </c>
      <c r="BZ98" s="0" t="n">
        <v>6.6488</v>
      </c>
      <c r="CA98" s="0" t="n">
        <v>7.0138</v>
      </c>
      <c r="CB98" s="0" t="n">
        <v>7.3701</v>
      </c>
      <c r="CC98" s="0" t="n">
        <v>7.7114</v>
      </c>
      <c r="CD98" s="0" t="n">
        <v>8.0313</v>
      </c>
      <c r="CE98" s="0" t="n">
        <v>8.3237</v>
      </c>
      <c r="CF98" s="0" t="n">
        <v>8.5825</v>
      </c>
      <c r="CG98" s="0" t="n">
        <v>8.8025</v>
      </c>
      <c r="CH98" s="0" t="n">
        <v>8.9788</v>
      </c>
      <c r="CI98" s="0" t="n">
        <v>9.1069</v>
      </c>
      <c r="CJ98" s="0" t="n">
        <v>9.1836</v>
      </c>
      <c r="CK98" s="0" t="n">
        <v>9.2057</v>
      </c>
      <c r="CL98" s="0" t="n">
        <v>9.1714</v>
      </c>
      <c r="CM98" s="0" t="n">
        <v>9.0794</v>
      </c>
      <c r="CN98" s="0" t="n">
        <v>8.9292</v>
      </c>
      <c r="CO98" s="0" t="n">
        <v>8.7214</v>
      </c>
      <c r="CP98" s="0" t="n">
        <v>8.4569</v>
      </c>
      <c r="CQ98" s="0" t="n">
        <v>8.1379</v>
      </c>
      <c r="CR98" s="0" t="n">
        <v>7.7669</v>
      </c>
      <c r="CS98" s="0" t="n">
        <v>7.3474</v>
      </c>
      <c r="CT98" s="0" t="n">
        <v>6.8832</v>
      </c>
      <c r="CU98" s="0" t="n">
        <v>6.3788</v>
      </c>
      <c r="CV98" s="0" t="n">
        <v>5.8393</v>
      </c>
      <c r="CW98" s="0" t="n">
        <v>5.2697</v>
      </c>
      <c r="CX98" s="0" t="n">
        <v>4.676</v>
      </c>
      <c r="CY98" s="0" t="n">
        <v>4.0641</v>
      </c>
      <c r="CZ98" s="0" t="n">
        <v>3.4402</v>
      </c>
    </row>
    <row r="99" customFormat="false" ht="12.75" hidden="false" customHeight="false" outlineLevel="0" collapsed="false">
      <c r="A99" s="2" t="s">
        <v>31</v>
      </c>
      <c r="B99" s="0" t="s">
        <v>5</v>
      </c>
      <c r="C99" s="0" t="s">
        <v>30</v>
      </c>
      <c r="D99" s="0" t="s">
        <v>55</v>
      </c>
      <c r="E99" s="0" t="n">
        <v>-13.3356</v>
      </c>
      <c r="F99" s="0" t="n">
        <v>-13.2403</v>
      </c>
      <c r="G99" s="0" t="n">
        <v>-13.1146</v>
      </c>
      <c r="H99" s="0" t="n">
        <v>-12.9594</v>
      </c>
      <c r="I99" s="0" t="n">
        <v>-12.7754</v>
      </c>
      <c r="J99" s="0" t="n">
        <v>-12.5633</v>
      </c>
      <c r="K99" s="0" t="n">
        <v>-12.3238</v>
      </c>
      <c r="L99" s="0" t="n">
        <v>-12.0584</v>
      </c>
      <c r="M99" s="0" t="n">
        <v>-11.7687</v>
      </c>
      <c r="N99" s="0" t="n">
        <v>-11.4562</v>
      </c>
      <c r="O99" s="0" t="n">
        <v>-11.123</v>
      </c>
      <c r="P99" s="0" t="n">
        <v>-10.7712</v>
      </c>
      <c r="Q99" s="0" t="n">
        <v>-10.4031</v>
      </c>
      <c r="R99" s="0" t="n">
        <v>-10.021</v>
      </c>
      <c r="S99" s="0" t="n">
        <v>-9.6272</v>
      </c>
      <c r="T99" s="0" t="n">
        <v>-9.2244</v>
      </c>
      <c r="U99" s="0" t="n">
        <v>-8.8149</v>
      </c>
      <c r="V99" s="0" t="n">
        <v>-8.401</v>
      </c>
      <c r="W99" s="0" t="n">
        <v>-7.9849</v>
      </c>
      <c r="X99" s="0" t="n">
        <v>-7.5686</v>
      </c>
      <c r="Y99" s="0" t="n">
        <v>-7.1535</v>
      </c>
      <c r="Z99" s="0" t="n">
        <v>-6.7409</v>
      </c>
      <c r="AA99" s="0" t="n">
        <v>-6.3319</v>
      </c>
      <c r="AB99" s="0" t="n">
        <v>-5.927</v>
      </c>
      <c r="AC99" s="0" t="n">
        <v>-5.5269</v>
      </c>
      <c r="AD99" s="0" t="n">
        <v>-5.132</v>
      </c>
      <c r="AE99" s="0" t="n">
        <v>-4.7428</v>
      </c>
      <c r="AF99" s="0" t="n">
        <v>-4.3597</v>
      </c>
      <c r="AG99" s="0" t="n">
        <v>-3.9828</v>
      </c>
      <c r="AH99" s="0" t="n">
        <v>-3.6125</v>
      </c>
      <c r="AI99" s="0" t="n">
        <v>-3.2486</v>
      </c>
      <c r="AJ99" s="0" t="n">
        <v>-2.8911</v>
      </c>
      <c r="AK99" s="0" t="n">
        <v>-2.5398</v>
      </c>
      <c r="AL99" s="0" t="n">
        <v>-2.1945</v>
      </c>
      <c r="AM99" s="0" t="n">
        <v>-1.8552</v>
      </c>
      <c r="AN99" s="0" t="n">
        <v>-1.5222</v>
      </c>
      <c r="AO99" s="0" t="n">
        <v>-1.1959</v>
      </c>
      <c r="AP99" s="0" t="n">
        <v>-0.8774</v>
      </c>
      <c r="AQ99" s="0" t="n">
        <v>-0.5678</v>
      </c>
      <c r="AR99" s="0" t="n">
        <v>-0.2689</v>
      </c>
      <c r="AS99" s="0" t="n">
        <v>0.0176</v>
      </c>
      <c r="AT99" s="0" t="n">
        <v>0.2899</v>
      </c>
      <c r="AU99" s="0" t="n">
        <v>0.5461</v>
      </c>
      <c r="AV99" s="0" t="n">
        <v>0.785</v>
      </c>
      <c r="AW99" s="0" t="n">
        <v>1.0052</v>
      </c>
      <c r="AX99" s="0" t="n">
        <v>1.2062</v>
      </c>
      <c r="AY99" s="0" t="n">
        <v>1.3882</v>
      </c>
      <c r="AZ99" s="0" t="n">
        <v>1.5513</v>
      </c>
      <c r="BA99" s="0" t="n">
        <v>1.6972</v>
      </c>
      <c r="BB99" s="0" t="n">
        <v>1.8279</v>
      </c>
      <c r="BC99" s="0" t="n">
        <v>1.9458</v>
      </c>
      <c r="BD99" s="0" t="n">
        <v>2.055</v>
      </c>
      <c r="BE99" s="0" t="n">
        <v>2.1596</v>
      </c>
      <c r="BF99" s="0" t="n">
        <v>2.265</v>
      </c>
      <c r="BG99" s="0" t="n">
        <v>2.3776</v>
      </c>
      <c r="BH99" s="0" t="n">
        <v>2.5042</v>
      </c>
      <c r="BI99" s="0" t="n">
        <v>2.6537</v>
      </c>
      <c r="BJ99" s="0" t="n">
        <v>2.8351</v>
      </c>
      <c r="BK99" s="0" t="n">
        <v>3.0578</v>
      </c>
      <c r="BL99" s="0" t="n">
        <v>3.3317</v>
      </c>
      <c r="BM99" s="0" t="n">
        <v>3.6659</v>
      </c>
      <c r="BN99" s="0" t="n">
        <v>4.0671</v>
      </c>
      <c r="BO99" s="0" t="n">
        <v>4.541</v>
      </c>
      <c r="BP99" s="0" t="n">
        <v>5.0897</v>
      </c>
      <c r="BQ99" s="0" t="n">
        <v>5.7103</v>
      </c>
      <c r="BR99" s="0" t="n">
        <v>6.3987</v>
      </c>
      <c r="BS99" s="0" t="n">
        <v>7.1431</v>
      </c>
      <c r="BT99" s="0" t="n">
        <v>7.9293</v>
      </c>
      <c r="BU99" s="0" t="n">
        <v>8.7406</v>
      </c>
      <c r="BV99" s="0" t="n">
        <v>9.5562</v>
      </c>
      <c r="BW99" s="0" t="n">
        <v>10.3551</v>
      </c>
      <c r="BX99" s="0" t="n">
        <v>11.1184</v>
      </c>
      <c r="BY99" s="0" t="n">
        <v>11.828</v>
      </c>
      <c r="BZ99" s="0" t="n">
        <v>12.4691</v>
      </c>
      <c r="CA99" s="0" t="n">
        <v>13.0336</v>
      </c>
      <c r="CB99" s="0" t="n">
        <v>13.5154</v>
      </c>
      <c r="CC99" s="0" t="n">
        <v>13.9145</v>
      </c>
      <c r="CD99" s="0" t="n">
        <v>14.2358</v>
      </c>
      <c r="CE99" s="0" t="n">
        <v>14.4855</v>
      </c>
      <c r="CF99" s="0" t="n">
        <v>14.6731</v>
      </c>
      <c r="CG99" s="0" t="n">
        <v>14.809</v>
      </c>
      <c r="CH99" s="0" t="n">
        <v>14.9036</v>
      </c>
      <c r="CI99" s="0" t="n">
        <v>14.9671</v>
      </c>
      <c r="CJ99" s="0" t="n">
        <v>15.0093</v>
      </c>
      <c r="CK99" s="0" t="n">
        <v>15.0374</v>
      </c>
      <c r="CL99" s="0" t="n">
        <v>15.0581</v>
      </c>
      <c r="CM99" s="0" t="n">
        <v>15.0758</v>
      </c>
      <c r="CN99" s="0" t="n">
        <v>15.0918</v>
      </c>
      <c r="CO99" s="0" t="n">
        <v>15.1066</v>
      </c>
      <c r="CP99" s="0" t="n">
        <v>15.1177</v>
      </c>
      <c r="CQ99" s="0" t="n">
        <v>15.1212</v>
      </c>
      <c r="CR99" s="0" t="n">
        <v>15.1126</v>
      </c>
      <c r="CS99" s="0" t="n">
        <v>15.0866</v>
      </c>
      <c r="CT99" s="0" t="n">
        <v>15.0377</v>
      </c>
      <c r="CU99" s="0" t="n">
        <v>14.9614</v>
      </c>
      <c r="CV99" s="0" t="n">
        <v>14.8534</v>
      </c>
      <c r="CW99" s="0" t="n">
        <v>14.7104</v>
      </c>
      <c r="CX99" s="0" t="n">
        <v>14.5313</v>
      </c>
      <c r="CY99" s="0" t="n">
        <v>14.3153</v>
      </c>
      <c r="CZ99" s="0" t="n">
        <v>14.0617</v>
      </c>
    </row>
    <row r="100" customFormat="false" ht="12.75" hidden="false" customHeight="false" outlineLevel="0" collapsed="false">
      <c r="A100" s="2" t="s">
        <v>32</v>
      </c>
      <c r="B100" s="0" t="s">
        <v>5</v>
      </c>
      <c r="C100" s="0" t="s">
        <v>30</v>
      </c>
      <c r="D100" s="0" t="s">
        <v>55</v>
      </c>
      <c r="E100" s="0" t="n">
        <v>-11.0314</v>
      </c>
      <c r="F100" s="0" t="n">
        <v>-11.1791</v>
      </c>
      <c r="G100" s="0" t="n">
        <v>-11.3004</v>
      </c>
      <c r="H100" s="0" t="n">
        <v>-11.3958</v>
      </c>
      <c r="I100" s="0" t="n">
        <v>-11.4661</v>
      </c>
      <c r="J100" s="0" t="n">
        <v>-11.5118</v>
      </c>
      <c r="K100" s="0" t="n">
        <v>-11.5337</v>
      </c>
      <c r="L100" s="0" t="n">
        <v>-11.5324</v>
      </c>
      <c r="M100" s="0" t="n">
        <v>-11.5083</v>
      </c>
      <c r="N100" s="0" t="n">
        <v>-11.4622</v>
      </c>
      <c r="O100" s="0" t="n">
        <v>-11.3944</v>
      </c>
      <c r="P100" s="0" t="n">
        <v>-11.3054</v>
      </c>
      <c r="Q100" s="0" t="n">
        <v>-11.1956</v>
      </c>
      <c r="R100" s="0" t="n">
        <v>-11.0652</v>
      </c>
      <c r="S100" s="0" t="n">
        <v>-10.9147</v>
      </c>
      <c r="T100" s="0" t="n">
        <v>-10.7442</v>
      </c>
      <c r="U100" s="0" t="n">
        <v>-10.5541</v>
      </c>
      <c r="V100" s="0" t="n">
        <v>-10.3447</v>
      </c>
      <c r="W100" s="0" t="n">
        <v>-10.1165</v>
      </c>
      <c r="X100" s="0" t="n">
        <v>-9.8699</v>
      </c>
      <c r="Y100" s="0" t="n">
        <v>-9.6058</v>
      </c>
      <c r="Z100" s="0" t="n">
        <v>-9.325</v>
      </c>
      <c r="AA100" s="0" t="n">
        <v>-9.0285</v>
      </c>
      <c r="AB100" s="0" t="n">
        <v>-8.7176</v>
      </c>
      <c r="AC100" s="0" t="n">
        <v>-8.3938</v>
      </c>
      <c r="AD100" s="0" t="n">
        <v>-8.0586</v>
      </c>
      <c r="AE100" s="0" t="n">
        <v>-7.7137</v>
      </c>
      <c r="AF100" s="0" t="n">
        <v>-7.3613</v>
      </c>
      <c r="AG100" s="0" t="n">
        <v>-7.0033</v>
      </c>
      <c r="AH100" s="0" t="n">
        <v>-6.6417</v>
      </c>
      <c r="AI100" s="0" t="n">
        <v>-6.2788</v>
      </c>
      <c r="AJ100" s="0" t="n">
        <v>-5.9167</v>
      </c>
      <c r="AK100" s="0" t="n">
        <v>-5.5573</v>
      </c>
      <c r="AL100" s="0" t="n">
        <v>-5.2026</v>
      </c>
      <c r="AM100" s="0" t="n">
        <v>-4.8542</v>
      </c>
      <c r="AN100" s="0" t="n">
        <v>-4.5136</v>
      </c>
      <c r="AO100" s="0" t="n">
        <v>-4.1817</v>
      </c>
      <c r="AP100" s="0" t="n">
        <v>-3.8595</v>
      </c>
      <c r="AQ100" s="0" t="n">
        <v>-3.5472</v>
      </c>
      <c r="AR100" s="0" t="n">
        <v>-3.2448</v>
      </c>
      <c r="AS100" s="0" t="n">
        <v>-2.9519</v>
      </c>
      <c r="AT100" s="0" t="n">
        <v>-2.6677</v>
      </c>
      <c r="AU100" s="0" t="n">
        <v>-2.3907</v>
      </c>
      <c r="AV100" s="0" t="n">
        <v>-2.1197</v>
      </c>
      <c r="AW100" s="0" t="n">
        <v>-1.8527</v>
      </c>
      <c r="AX100" s="0" t="n">
        <v>-1.5876</v>
      </c>
      <c r="AY100" s="0" t="n">
        <v>-1.3221</v>
      </c>
      <c r="AZ100" s="0" t="n">
        <v>-1.0541</v>
      </c>
      <c r="BA100" s="0" t="n">
        <v>-0.7811</v>
      </c>
      <c r="BB100" s="0" t="n">
        <v>-0.5008</v>
      </c>
      <c r="BC100" s="0" t="n">
        <v>-0.2111</v>
      </c>
      <c r="BD100" s="0" t="n">
        <v>0.09</v>
      </c>
      <c r="BE100" s="0" t="n">
        <v>0.4041</v>
      </c>
      <c r="BF100" s="0" t="n">
        <v>0.7328</v>
      </c>
      <c r="BG100" s="0" t="n">
        <v>1.0768</v>
      </c>
      <c r="BH100" s="0" t="n">
        <v>1.4369</v>
      </c>
      <c r="BI100" s="0" t="n">
        <v>1.8132</v>
      </c>
      <c r="BJ100" s="0" t="n">
        <v>2.2051</v>
      </c>
      <c r="BK100" s="0" t="n">
        <v>2.6119</v>
      </c>
      <c r="BL100" s="0" t="n">
        <v>3.0322</v>
      </c>
      <c r="BM100" s="0" t="n">
        <v>3.4639</v>
      </c>
      <c r="BN100" s="0" t="n">
        <v>3.9047</v>
      </c>
      <c r="BO100" s="0" t="n">
        <v>4.3519</v>
      </c>
      <c r="BP100" s="0" t="n">
        <v>4.8019</v>
      </c>
      <c r="BQ100" s="0" t="n">
        <v>5.2512</v>
      </c>
      <c r="BR100" s="0" t="n">
        <v>5.6959</v>
      </c>
      <c r="BS100" s="0" t="n">
        <v>6.1318</v>
      </c>
      <c r="BT100" s="0" t="n">
        <v>6.5544</v>
      </c>
      <c r="BU100" s="0" t="n">
        <v>6.9596</v>
      </c>
      <c r="BV100" s="0" t="n">
        <v>7.3431</v>
      </c>
      <c r="BW100" s="0" t="n">
        <v>7.7009</v>
      </c>
      <c r="BX100" s="0" t="n">
        <v>8.0291</v>
      </c>
      <c r="BY100" s="0" t="n">
        <v>8.3245</v>
      </c>
      <c r="BZ100" s="0" t="n">
        <v>8.5841</v>
      </c>
      <c r="CA100" s="0" t="n">
        <v>8.8052</v>
      </c>
      <c r="CB100" s="0" t="n">
        <v>8.9862</v>
      </c>
      <c r="CC100" s="0" t="n">
        <v>9.1258</v>
      </c>
      <c r="CD100" s="0" t="n">
        <v>9.2227</v>
      </c>
      <c r="CE100" s="0" t="n">
        <v>9.2773</v>
      </c>
      <c r="CF100" s="0" t="n">
        <v>9.2896</v>
      </c>
      <c r="CG100" s="0" t="n">
        <v>9.2602</v>
      </c>
      <c r="CH100" s="0" t="n">
        <v>9.1908</v>
      </c>
      <c r="CI100" s="0" t="n">
        <v>9.0828</v>
      </c>
      <c r="CJ100" s="0" t="n">
        <v>8.938</v>
      </c>
      <c r="CK100" s="0" t="n">
        <v>8.7587</v>
      </c>
      <c r="CL100" s="0" t="n">
        <v>8.547</v>
      </c>
      <c r="CM100" s="0" t="n">
        <v>8.3051</v>
      </c>
      <c r="CN100" s="0" t="n">
        <v>8.0352</v>
      </c>
      <c r="CO100" s="0" t="n">
        <v>7.7391</v>
      </c>
      <c r="CP100" s="0" t="n">
        <v>7.419</v>
      </c>
      <c r="CQ100" s="0" t="n">
        <v>7.0759</v>
      </c>
      <c r="CR100" s="0" t="n">
        <v>6.7113</v>
      </c>
      <c r="CS100" s="0" t="n">
        <v>6.3262</v>
      </c>
      <c r="CT100" s="0" t="n">
        <v>5.921</v>
      </c>
      <c r="CU100" s="0" t="n">
        <v>5.4961</v>
      </c>
      <c r="CV100" s="0" t="n">
        <v>5.0515</v>
      </c>
      <c r="CW100" s="0" t="n">
        <v>4.587</v>
      </c>
      <c r="CX100" s="0" t="n">
        <v>4.1023</v>
      </c>
      <c r="CY100" s="0" t="n">
        <v>3.5969</v>
      </c>
      <c r="CZ100" s="0" t="n">
        <v>3.0705</v>
      </c>
      <c r="DC100" s="0" t="n">
        <v>-10.5045666666667</v>
      </c>
      <c r="DD100" s="0" t="n">
        <v>-10.6277</v>
      </c>
      <c r="DE100" s="0" t="n">
        <v>-10.7254666666667</v>
      </c>
      <c r="DF100" s="0" t="n">
        <v>-10.7978</v>
      </c>
      <c r="DG100" s="0" t="n">
        <v>-10.8446666666667</v>
      </c>
      <c r="DH100" s="0" t="n">
        <v>-10.8658666666667</v>
      </c>
      <c r="DI100" s="0" t="n">
        <v>-10.8614333333333</v>
      </c>
      <c r="DJ100" s="0" t="n">
        <v>-10.8317</v>
      </c>
      <c r="DK100" s="0" t="n">
        <v>-10.7770333333333</v>
      </c>
      <c r="DL100" s="0" t="n">
        <v>-10.6979666666667</v>
      </c>
      <c r="DM100" s="0" t="n">
        <v>-10.5951666666667</v>
      </c>
      <c r="DN100" s="0" t="n">
        <v>-10.4693666666667</v>
      </c>
      <c r="DO100" s="0" t="n">
        <v>-10.3215333333333</v>
      </c>
      <c r="DP100" s="0" t="n">
        <v>-10.1526</v>
      </c>
      <c r="DQ100" s="0" t="n">
        <v>-9.96376666666667</v>
      </c>
      <c r="DR100" s="0" t="n">
        <v>-9.75626666666667</v>
      </c>
      <c r="DS100" s="0" t="n">
        <v>-9.5315</v>
      </c>
      <c r="DT100" s="0" t="n">
        <v>-9.29093333333333</v>
      </c>
      <c r="DU100" s="0" t="n">
        <v>-9.03613333333333</v>
      </c>
      <c r="DV100" s="0" t="n">
        <v>-8.7687</v>
      </c>
      <c r="DW100" s="0" t="n">
        <v>-8.49013333333333</v>
      </c>
      <c r="DX100" s="0" t="n">
        <v>-8.202</v>
      </c>
      <c r="DY100" s="0" t="n">
        <v>-7.9058</v>
      </c>
      <c r="DZ100" s="0" t="n">
        <v>-7.60276666666667</v>
      </c>
      <c r="EA100" s="0" t="n">
        <v>-7.2942</v>
      </c>
      <c r="EB100" s="0" t="n">
        <v>-6.98113333333333</v>
      </c>
      <c r="EC100" s="0" t="n">
        <v>-6.66443333333333</v>
      </c>
      <c r="ED100" s="0" t="n">
        <v>-6.34496666666667</v>
      </c>
      <c r="EE100" s="0" t="n">
        <v>-6.0232</v>
      </c>
      <c r="EF100" s="0" t="n">
        <v>-5.69956666666667</v>
      </c>
      <c r="EG100" s="0" t="n">
        <v>-5.3744</v>
      </c>
      <c r="EH100" s="0" t="n">
        <v>-5.048</v>
      </c>
      <c r="EI100" s="0" t="n">
        <v>-4.7206</v>
      </c>
      <c r="EJ100" s="0" t="n">
        <v>-4.39246666666667</v>
      </c>
      <c r="EK100" s="0" t="n">
        <v>-4.0638</v>
      </c>
      <c r="EL100" s="0" t="n">
        <v>-3.735</v>
      </c>
      <c r="EM100" s="0" t="n">
        <v>-3.4062</v>
      </c>
      <c r="EN100" s="0" t="n">
        <v>-3.07796666666667</v>
      </c>
      <c r="EO100" s="0" t="n">
        <v>-2.7506</v>
      </c>
      <c r="EP100" s="0" t="n">
        <v>-2.4247</v>
      </c>
      <c r="EQ100" s="0" t="n">
        <v>-2.10093333333333</v>
      </c>
      <c r="ER100" s="0" t="n">
        <v>-1.77996666666667</v>
      </c>
      <c r="ES100" s="0" t="n">
        <v>-1.46266666666667</v>
      </c>
      <c r="ET100" s="0" t="n">
        <v>-1.15013333333333</v>
      </c>
      <c r="EU100" s="0" t="n">
        <v>-0.843366666666667</v>
      </c>
      <c r="EV100" s="0" t="n">
        <v>-0.543566666666667</v>
      </c>
      <c r="EW100" s="0" t="n">
        <v>-0.251633333333333</v>
      </c>
      <c r="EX100" s="0" t="n">
        <v>0.0313666666666666</v>
      </c>
      <c r="EY100" s="0" t="n">
        <v>0.305066666666667</v>
      </c>
      <c r="EZ100" s="0" t="n">
        <v>0.569466666666667</v>
      </c>
      <c r="FA100" s="0" t="n">
        <v>0.8249</v>
      </c>
      <c r="FB100" s="0" t="n">
        <v>1.07256666666667</v>
      </c>
      <c r="FC100" s="0" t="n">
        <v>1.31406666666667</v>
      </c>
      <c r="FD100" s="0" t="n">
        <v>1.5517</v>
      </c>
      <c r="FE100" s="0" t="n">
        <v>1.7882</v>
      </c>
      <c r="FF100" s="0" t="n">
        <v>2.02686666666667</v>
      </c>
      <c r="FG100" s="0" t="n">
        <v>2.2717</v>
      </c>
      <c r="FH100" s="0" t="n">
        <v>2.52683333333333</v>
      </c>
      <c r="FI100" s="0" t="n">
        <v>2.79666666666667</v>
      </c>
      <c r="FJ100" s="0" t="n">
        <v>3.08566666666667</v>
      </c>
      <c r="FK100" s="0" t="n">
        <v>3.39796666666667</v>
      </c>
      <c r="FL100" s="0" t="n">
        <v>3.73673333333333</v>
      </c>
      <c r="FM100" s="0" t="n">
        <v>4.10473333333333</v>
      </c>
      <c r="FN100" s="0" t="n">
        <v>4.50303333333333</v>
      </c>
      <c r="FO100" s="0" t="n">
        <v>4.93076666666667</v>
      </c>
      <c r="FP100" s="0" t="n">
        <v>5.3864</v>
      </c>
      <c r="FQ100" s="0" t="n">
        <v>5.86513333333333</v>
      </c>
      <c r="FR100" s="0" t="n">
        <v>6.36103333333333</v>
      </c>
      <c r="FS100" s="0" t="n">
        <v>6.8671</v>
      </c>
      <c r="FT100" s="0" t="n">
        <v>7.3742</v>
      </c>
      <c r="FU100" s="0" t="n">
        <v>7.87323333333333</v>
      </c>
      <c r="FV100" s="0" t="n">
        <v>8.3552</v>
      </c>
      <c r="FW100" s="0" t="n">
        <v>8.81136666666667</v>
      </c>
      <c r="FX100" s="0" t="n">
        <v>9.234</v>
      </c>
      <c r="FY100" s="0" t="n">
        <v>9.61753333333333</v>
      </c>
      <c r="FZ100" s="0" t="n">
        <v>9.95723333333333</v>
      </c>
      <c r="GA100" s="0" t="n">
        <v>10.2505666666667</v>
      </c>
      <c r="GB100" s="0" t="n">
        <v>10.4966</v>
      </c>
      <c r="GC100" s="0" t="n">
        <v>10.6955</v>
      </c>
      <c r="GD100" s="0" t="n">
        <v>10.8484</v>
      </c>
      <c r="GE100" s="0" t="n">
        <v>10.9572333333333</v>
      </c>
      <c r="GF100" s="0" t="n">
        <v>11.0244</v>
      </c>
      <c r="GG100" s="0" t="n">
        <v>11.0522666666667</v>
      </c>
      <c r="GH100" s="0" t="n">
        <v>11.0436333333333</v>
      </c>
      <c r="GI100" s="0" t="n">
        <v>11.0006</v>
      </c>
      <c r="GJ100" s="0" t="n">
        <v>10.9255</v>
      </c>
      <c r="GK100" s="0" t="n">
        <v>10.8201</v>
      </c>
      <c r="GL100" s="0" t="n">
        <v>10.6854</v>
      </c>
      <c r="GM100" s="0" t="n">
        <v>10.5223666666667</v>
      </c>
      <c r="GN100" s="0" t="n">
        <v>10.3312</v>
      </c>
      <c r="GO100" s="0" t="n">
        <v>10.1116666666667</v>
      </c>
      <c r="GP100" s="0" t="n">
        <v>9.8636</v>
      </c>
      <c r="GQ100" s="0" t="n">
        <v>9.58673333333333</v>
      </c>
      <c r="GR100" s="0" t="n">
        <v>9.28063333333333</v>
      </c>
      <c r="GS100" s="0" t="n">
        <v>8.94543333333333</v>
      </c>
      <c r="GT100" s="0" t="n">
        <v>8.5814</v>
      </c>
      <c r="GU100" s="0" t="n">
        <v>8.18903333333333</v>
      </c>
      <c r="GV100" s="0" t="n">
        <v>7.76986666666667</v>
      </c>
      <c r="GW100" s="0" t="n">
        <v>7.32543333333333</v>
      </c>
      <c r="GX100" s="0" t="n">
        <v>6.85746666666667</v>
      </c>
    </row>
    <row r="101" customFormat="false" ht="12.75" hidden="false" customHeight="false" outlineLevel="0" collapsed="false">
      <c r="A101" s="2"/>
      <c r="B101" s="0" t="s">
        <v>5</v>
      </c>
      <c r="C101" s="0" t="s">
        <v>33</v>
      </c>
    </row>
    <row r="102" customFormat="false" ht="12.75" hidden="false" customHeight="false" outlineLevel="0" collapsed="false">
      <c r="A102" s="2"/>
      <c r="B102" s="0" t="s">
        <v>5</v>
      </c>
      <c r="C102" s="0" t="s">
        <v>33</v>
      </c>
    </row>
    <row r="103" customFormat="false" ht="12.75" hidden="false" customHeight="false" outlineLevel="0" collapsed="false">
      <c r="A103" s="2"/>
      <c r="B103" s="0" t="s">
        <v>5</v>
      </c>
      <c r="C103" s="0" t="s">
        <v>33</v>
      </c>
    </row>
    <row r="104" customFormat="false" ht="12.75" hidden="false" customHeight="false" outlineLevel="0" collapsed="false">
      <c r="A104" s="2" t="s">
        <v>34</v>
      </c>
      <c r="B104" s="0" t="s">
        <v>5</v>
      </c>
      <c r="C104" s="0" t="s">
        <v>35</v>
      </c>
      <c r="D104" s="0" t="s">
        <v>55</v>
      </c>
      <c r="E104" s="0" t="n">
        <v>-4.346</v>
      </c>
      <c r="F104" s="0" t="n">
        <v>-4.722</v>
      </c>
      <c r="G104" s="0" t="n">
        <v>-5.0633</v>
      </c>
      <c r="H104" s="0" t="n">
        <v>-5.3729</v>
      </c>
      <c r="I104" s="0" t="n">
        <v>-5.6538</v>
      </c>
      <c r="J104" s="0" t="n">
        <v>-5.9087</v>
      </c>
      <c r="K104" s="0" t="n">
        <v>-6.1406</v>
      </c>
      <c r="L104" s="0" t="n">
        <v>-6.3527</v>
      </c>
      <c r="M104" s="0" t="n">
        <v>-6.5482</v>
      </c>
      <c r="N104" s="0" t="n">
        <v>-6.7308</v>
      </c>
      <c r="O104" s="0" t="n">
        <v>-6.9027</v>
      </c>
      <c r="P104" s="0" t="n">
        <v>-7.0648</v>
      </c>
      <c r="Q104" s="0" t="n">
        <v>-7.2176</v>
      </c>
      <c r="R104" s="0" t="n">
        <v>-7.3588</v>
      </c>
      <c r="S104" s="0" t="n">
        <v>-7.4837</v>
      </c>
      <c r="T104" s="0" t="n">
        <v>-7.587</v>
      </c>
      <c r="U104" s="0" t="n">
        <v>-7.6593</v>
      </c>
      <c r="V104" s="0" t="n">
        <v>-7.6886</v>
      </c>
      <c r="W104" s="0" t="n">
        <v>-7.6633</v>
      </c>
      <c r="X104" s="0" t="n">
        <v>-7.5751</v>
      </c>
      <c r="Y104" s="0" t="n">
        <v>-7.4168</v>
      </c>
      <c r="Z104" s="0" t="n">
        <v>-7.1844</v>
      </c>
      <c r="AA104" s="0" t="n">
        <v>-6.8873</v>
      </c>
      <c r="AB104" s="0" t="n">
        <v>-6.5383</v>
      </c>
      <c r="AC104" s="0" t="n">
        <v>-6.1501</v>
      </c>
      <c r="AD104" s="0" t="n">
        <v>-5.7356</v>
      </c>
      <c r="AE104" s="0" t="n">
        <v>-5.3078</v>
      </c>
      <c r="AF104" s="0" t="n">
        <v>-4.8753</v>
      </c>
      <c r="AG104" s="0" t="n">
        <v>-4.4393</v>
      </c>
      <c r="AH104" s="0" t="n">
        <v>-4.0004</v>
      </c>
      <c r="AI104" s="0" t="n">
        <v>-3.5556</v>
      </c>
      <c r="AJ104" s="0" t="n">
        <v>-3.0982</v>
      </c>
      <c r="AK104" s="0" t="n">
        <v>-2.6217</v>
      </c>
      <c r="AL104" s="0" t="n">
        <v>-2.1224</v>
      </c>
      <c r="AM104" s="0" t="n">
        <v>-1.5994</v>
      </c>
      <c r="AN104" s="0" t="n">
        <v>-1.0523</v>
      </c>
      <c r="AO104" s="0" t="n">
        <v>-0.4846</v>
      </c>
      <c r="AP104" s="0" t="n">
        <v>0.0975</v>
      </c>
      <c r="AQ104" s="0" t="n">
        <v>0.6879</v>
      </c>
      <c r="AR104" s="0" t="n">
        <v>1.2812</v>
      </c>
      <c r="AS104" s="0" t="n">
        <v>1.8718</v>
      </c>
      <c r="AT104" s="0" t="n">
        <v>2.4548</v>
      </c>
      <c r="AU104" s="0" t="n">
        <v>3.0263</v>
      </c>
      <c r="AV104" s="0" t="n">
        <v>3.5833</v>
      </c>
      <c r="AW104" s="0" t="n">
        <v>4.1229</v>
      </c>
      <c r="AX104" s="0" t="n">
        <v>4.6436</v>
      </c>
      <c r="AY104" s="0" t="n">
        <v>5.1441</v>
      </c>
      <c r="AZ104" s="0" t="n">
        <v>5.624</v>
      </c>
      <c r="BA104" s="0" t="n">
        <v>6.0845</v>
      </c>
      <c r="BB104" s="0" t="n">
        <v>6.5267</v>
      </c>
      <c r="BC104" s="0" t="n">
        <v>6.9525</v>
      </c>
      <c r="BD104" s="0" t="n">
        <v>7.3643</v>
      </c>
      <c r="BE104" s="0" t="n">
        <v>7.7644</v>
      </c>
      <c r="BF104" s="0" t="n">
        <v>8.1551</v>
      </c>
      <c r="BG104" s="0" t="n">
        <v>8.5387</v>
      </c>
      <c r="BH104" s="0" t="n">
        <v>8.9176</v>
      </c>
      <c r="BI104" s="0" t="n">
        <v>9.2936</v>
      </c>
      <c r="BJ104" s="0" t="n">
        <v>9.6687</v>
      </c>
      <c r="BK104" s="0" t="n">
        <v>10.0444</v>
      </c>
      <c r="BL104" s="0" t="n">
        <v>10.4215</v>
      </c>
      <c r="BM104" s="0" t="n">
        <v>10.8003</v>
      </c>
      <c r="BN104" s="0" t="n">
        <v>11.1808</v>
      </c>
      <c r="BO104" s="0" t="n">
        <v>11.5623</v>
      </c>
      <c r="BP104" s="0" t="n">
        <v>11.9438</v>
      </c>
      <c r="BQ104" s="0" t="n">
        <v>12.3242</v>
      </c>
      <c r="BR104" s="0" t="n">
        <v>12.7021</v>
      </c>
      <c r="BS104" s="0" t="n">
        <v>13.0763</v>
      </c>
      <c r="BT104" s="0" t="n">
        <v>13.4454</v>
      </c>
      <c r="BU104" s="0" t="n">
        <v>13.8082</v>
      </c>
      <c r="BV104" s="0" t="n">
        <v>14.1634</v>
      </c>
      <c r="BW104" s="0" t="n">
        <v>14.5099</v>
      </c>
      <c r="BX104" s="0" t="n">
        <v>14.8466</v>
      </c>
      <c r="BY104" s="0" t="n">
        <v>15.1725</v>
      </c>
      <c r="BZ104" s="0" t="n">
        <v>15.4867</v>
      </c>
      <c r="CA104" s="0" t="n">
        <v>15.7882</v>
      </c>
      <c r="CB104" s="0" t="n">
        <v>16.076</v>
      </c>
      <c r="CC104" s="0" t="n">
        <v>16.3484</v>
      </c>
      <c r="CD104" s="0" t="n">
        <v>16.6034</v>
      </c>
      <c r="CE104" s="0" t="n">
        <v>16.8388</v>
      </c>
      <c r="CF104" s="0" t="n">
        <v>17.0513</v>
      </c>
      <c r="CG104" s="0" t="n">
        <v>17.2374</v>
      </c>
      <c r="CH104" s="0" t="n">
        <v>17.3936</v>
      </c>
      <c r="CI104" s="0" t="n">
        <v>17.5163</v>
      </c>
      <c r="CJ104" s="0" t="n">
        <v>17.6023</v>
      </c>
      <c r="CK104" s="0" t="n">
        <v>17.6485</v>
      </c>
      <c r="CL104" s="0" t="n">
        <v>17.6529</v>
      </c>
      <c r="CM104" s="0" t="n">
        <v>17.6137</v>
      </c>
      <c r="CN104" s="0" t="n">
        <v>17.5292</v>
      </c>
      <c r="CO104" s="0" t="n">
        <v>17.3986</v>
      </c>
      <c r="CP104" s="0" t="n">
        <v>17.221</v>
      </c>
      <c r="CQ104" s="0" t="n">
        <v>16.9955</v>
      </c>
      <c r="CR104" s="0" t="n">
        <v>16.7214</v>
      </c>
      <c r="CS104" s="0" t="n">
        <v>16.398</v>
      </c>
      <c r="CT104" s="0" t="n">
        <v>16.0244</v>
      </c>
      <c r="CU104" s="0" t="n">
        <v>15.5997</v>
      </c>
      <c r="CV104" s="0" t="n">
        <v>15.1231</v>
      </c>
      <c r="CW104" s="0" t="n">
        <v>14.5945</v>
      </c>
      <c r="CX104" s="0" t="n">
        <v>14.0145</v>
      </c>
      <c r="CY104" s="0" t="n">
        <v>13.3836</v>
      </c>
      <c r="CZ104" s="0" t="n">
        <v>12.7023</v>
      </c>
    </row>
    <row r="105" customFormat="false" ht="12.75" hidden="false" customHeight="false" outlineLevel="0" collapsed="false">
      <c r="A105" s="2" t="s">
        <v>36</v>
      </c>
      <c r="B105" s="0" t="s">
        <v>5</v>
      </c>
      <c r="C105" s="0" t="s">
        <v>35</v>
      </c>
      <c r="D105" s="0" t="s">
        <v>55</v>
      </c>
      <c r="E105" s="0" t="n">
        <v>-8.7275</v>
      </c>
      <c r="F105" s="0" t="n">
        <v>-9.198</v>
      </c>
      <c r="G105" s="0" t="n">
        <v>-9.651</v>
      </c>
      <c r="H105" s="0" t="n">
        <v>-10.0837</v>
      </c>
      <c r="I105" s="0" t="n">
        <v>-10.493</v>
      </c>
      <c r="J105" s="0" t="n">
        <v>-10.8761</v>
      </c>
      <c r="K105" s="0" t="n">
        <v>-11.2301</v>
      </c>
      <c r="L105" s="0" t="n">
        <v>-11.5528</v>
      </c>
      <c r="M105" s="0" t="n">
        <v>-11.8428</v>
      </c>
      <c r="N105" s="0" t="n">
        <v>-12.0986</v>
      </c>
      <c r="O105" s="0" t="n">
        <v>-12.3196</v>
      </c>
      <c r="P105" s="0" t="n">
        <v>-12.5052</v>
      </c>
      <c r="Q105" s="0" t="n">
        <v>-12.6551</v>
      </c>
      <c r="R105" s="0" t="n">
        <v>-12.7695</v>
      </c>
      <c r="S105" s="0" t="n">
        <v>-12.8486</v>
      </c>
      <c r="T105" s="0" t="n">
        <v>-12.8929</v>
      </c>
      <c r="U105" s="0" t="n">
        <v>-12.9031</v>
      </c>
      <c r="V105" s="0" t="n">
        <v>-12.8798</v>
      </c>
      <c r="W105" s="0" t="n">
        <v>-12.8239</v>
      </c>
      <c r="X105" s="0" t="n">
        <v>-12.736</v>
      </c>
      <c r="Y105" s="0" t="n">
        <v>-12.6171</v>
      </c>
      <c r="Z105" s="0" t="n">
        <v>-12.4677</v>
      </c>
      <c r="AA105" s="0" t="n">
        <v>-12.2887</v>
      </c>
      <c r="AB105" s="0" t="n">
        <v>-12.0807</v>
      </c>
      <c r="AC105" s="0" t="n">
        <v>-11.8442</v>
      </c>
      <c r="AD105" s="0" t="n">
        <v>-11.5796</v>
      </c>
      <c r="AE105" s="0" t="n">
        <v>-11.2879</v>
      </c>
      <c r="AF105" s="0" t="n">
        <v>-10.9696</v>
      </c>
      <c r="AG105" s="0" t="n">
        <v>-10.6258</v>
      </c>
      <c r="AH105" s="0" t="n">
        <v>-10.258</v>
      </c>
      <c r="AI105" s="0" t="n">
        <v>-9.8677</v>
      </c>
      <c r="AJ105" s="0" t="n">
        <v>-9.4568</v>
      </c>
      <c r="AK105" s="0" t="n">
        <v>-9.0281</v>
      </c>
      <c r="AL105" s="0" t="n">
        <v>-8.5841</v>
      </c>
      <c r="AM105" s="0" t="n">
        <v>-8.1281</v>
      </c>
      <c r="AN105" s="0" t="n">
        <v>-7.6637</v>
      </c>
      <c r="AO105" s="0" t="n">
        <v>-7.1945</v>
      </c>
      <c r="AP105" s="0" t="n">
        <v>-6.7243</v>
      </c>
      <c r="AQ105" s="0" t="n">
        <v>-6.2569</v>
      </c>
      <c r="AR105" s="0" t="n">
        <v>-5.7956</v>
      </c>
      <c r="AS105" s="0" t="n">
        <v>-5.3437</v>
      </c>
      <c r="AT105" s="0" t="n">
        <v>-4.9039</v>
      </c>
      <c r="AU105" s="0" t="n">
        <v>-4.4785</v>
      </c>
      <c r="AV105" s="0" t="n">
        <v>-4.0693</v>
      </c>
      <c r="AW105" s="0" t="n">
        <v>-3.6776</v>
      </c>
      <c r="AX105" s="0" t="n">
        <v>-3.304</v>
      </c>
      <c r="AY105" s="0" t="n">
        <v>-2.9484</v>
      </c>
      <c r="AZ105" s="0" t="n">
        <v>-2.6105</v>
      </c>
      <c r="BA105" s="0" t="n">
        <v>-2.2889</v>
      </c>
      <c r="BB105" s="0" t="n">
        <v>-1.9822</v>
      </c>
      <c r="BC105" s="0" t="n">
        <v>-1.6884</v>
      </c>
      <c r="BD105" s="0" t="n">
        <v>-1.4053</v>
      </c>
      <c r="BE105" s="0" t="n">
        <v>-1.1305</v>
      </c>
      <c r="BF105" s="0" t="n">
        <v>-0.862</v>
      </c>
      <c r="BG105" s="0" t="n">
        <v>-0.5978</v>
      </c>
      <c r="BH105" s="0" t="n">
        <v>-0.336</v>
      </c>
      <c r="BI105" s="0" t="n">
        <v>-0.0754</v>
      </c>
      <c r="BJ105" s="0" t="n">
        <v>0.185</v>
      </c>
      <c r="BK105" s="0" t="n">
        <v>0.4458</v>
      </c>
      <c r="BL105" s="0" t="n">
        <v>0.7073</v>
      </c>
      <c r="BM105" s="0" t="n">
        <v>0.9696</v>
      </c>
      <c r="BN105" s="0" t="n">
        <v>1.2325</v>
      </c>
      <c r="BO105" s="0" t="n">
        <v>1.4958</v>
      </c>
      <c r="BP105" s="0" t="n">
        <v>1.7591</v>
      </c>
      <c r="BQ105" s="0" t="n">
        <v>2.0222</v>
      </c>
      <c r="BR105" s="0" t="n">
        <v>2.2848</v>
      </c>
      <c r="BS105" s="0" t="n">
        <v>2.5467</v>
      </c>
      <c r="BT105" s="0" t="n">
        <v>2.8077</v>
      </c>
      <c r="BU105" s="0" t="n">
        <v>3.0678</v>
      </c>
      <c r="BV105" s="0" t="n">
        <v>3.3271</v>
      </c>
      <c r="BW105" s="0" t="n">
        <v>3.5856</v>
      </c>
      <c r="BX105" s="0" t="n">
        <v>3.8436</v>
      </c>
      <c r="BY105" s="0" t="n">
        <v>4.1011</v>
      </c>
      <c r="BZ105" s="0" t="n">
        <v>4.3582</v>
      </c>
      <c r="CA105" s="0" t="n">
        <v>4.6148</v>
      </c>
      <c r="CB105" s="0" t="n">
        <v>4.8707</v>
      </c>
      <c r="CC105" s="0" t="n">
        <v>5.1254</v>
      </c>
      <c r="CD105" s="0" t="n">
        <v>5.3784</v>
      </c>
      <c r="CE105" s="0" t="n">
        <v>5.6287</v>
      </c>
      <c r="CF105" s="0" t="n">
        <v>5.8755</v>
      </c>
      <c r="CG105" s="0" t="n">
        <v>6.1175</v>
      </c>
      <c r="CH105" s="0" t="n">
        <v>6.3533</v>
      </c>
      <c r="CI105" s="0" t="n">
        <v>6.5813</v>
      </c>
      <c r="CJ105" s="0" t="n">
        <v>6.7997</v>
      </c>
      <c r="CK105" s="0" t="n">
        <v>7.0064</v>
      </c>
      <c r="CL105" s="0" t="n">
        <v>7.1994</v>
      </c>
      <c r="CM105" s="0" t="n">
        <v>7.3765</v>
      </c>
      <c r="CN105" s="0" t="n">
        <v>7.5352</v>
      </c>
      <c r="CO105" s="0" t="n">
        <v>7.6733</v>
      </c>
      <c r="CP105" s="0" t="n">
        <v>7.7882</v>
      </c>
      <c r="CQ105" s="0" t="n">
        <v>7.8777</v>
      </c>
      <c r="CR105" s="0" t="n">
        <v>7.9393</v>
      </c>
      <c r="CS105" s="0" t="n">
        <v>7.971</v>
      </c>
      <c r="CT105" s="0" t="n">
        <v>7.9705</v>
      </c>
      <c r="CU105" s="0" t="n">
        <v>7.9359</v>
      </c>
      <c r="CV105" s="0" t="n">
        <v>7.8652</v>
      </c>
      <c r="CW105" s="0" t="n">
        <v>7.7569</v>
      </c>
      <c r="CX105" s="0" t="n">
        <v>7.6098</v>
      </c>
      <c r="CY105" s="0" t="n">
        <v>7.4227</v>
      </c>
      <c r="CZ105" s="0" t="n">
        <v>7.1944</v>
      </c>
    </row>
    <row r="106" customFormat="false" ht="12.75" hidden="false" customHeight="false" outlineLevel="0" collapsed="false">
      <c r="A106" s="2" t="s">
        <v>37</v>
      </c>
      <c r="B106" s="0" t="s">
        <v>5</v>
      </c>
      <c r="C106" s="0" t="s">
        <v>35</v>
      </c>
      <c r="D106" s="0" t="s">
        <v>55</v>
      </c>
      <c r="E106" s="0" t="n">
        <v>0.3378</v>
      </c>
      <c r="F106" s="0" t="n">
        <v>-0.0537</v>
      </c>
      <c r="G106" s="0" t="n">
        <v>-0.4496</v>
      </c>
      <c r="H106" s="0" t="n">
        <v>-0.8472</v>
      </c>
      <c r="I106" s="0" t="n">
        <v>-1.2442</v>
      </c>
      <c r="J106" s="0" t="n">
        <v>-1.638</v>
      </c>
      <c r="K106" s="0" t="n">
        <v>-2.0261</v>
      </c>
      <c r="L106" s="0" t="n">
        <v>-2.4058</v>
      </c>
      <c r="M106" s="0" t="n">
        <v>-2.7743</v>
      </c>
      <c r="N106" s="0" t="n">
        <v>-3.1282</v>
      </c>
      <c r="O106" s="0" t="n">
        <v>-3.4644</v>
      </c>
      <c r="P106" s="0" t="n">
        <v>-3.7794</v>
      </c>
      <c r="Q106" s="0" t="n">
        <v>-4.0698</v>
      </c>
      <c r="R106" s="0" t="n">
        <v>-4.3319</v>
      </c>
      <c r="S106" s="0" t="n">
        <v>-4.5622</v>
      </c>
      <c r="T106" s="0" t="n">
        <v>-4.7569</v>
      </c>
      <c r="U106" s="0" t="n">
        <v>-4.9123</v>
      </c>
      <c r="V106" s="0" t="n">
        <v>-5.0252</v>
      </c>
      <c r="W106" s="0" t="n">
        <v>-5.0921</v>
      </c>
      <c r="X106" s="0" t="n">
        <v>-5.11</v>
      </c>
      <c r="Y106" s="0" t="n">
        <v>-5.0765</v>
      </c>
      <c r="Z106" s="0" t="n">
        <v>-4.9897</v>
      </c>
      <c r="AA106" s="0" t="n">
        <v>-4.8476</v>
      </c>
      <c r="AB106" s="0" t="n">
        <v>-4.6498</v>
      </c>
      <c r="AC106" s="0" t="n">
        <v>-4.3959</v>
      </c>
      <c r="AD106" s="0" t="n">
        <v>-4.0861</v>
      </c>
      <c r="AE106" s="0" t="n">
        <v>-3.7216</v>
      </c>
      <c r="AF106" s="0" t="n">
        <v>-3.3039</v>
      </c>
      <c r="AG106" s="0" t="n">
        <v>-2.835</v>
      </c>
      <c r="AH106" s="0" t="n">
        <v>-2.3175</v>
      </c>
      <c r="AI106" s="0" t="n">
        <v>-1.7546</v>
      </c>
      <c r="AJ106" s="0" t="n">
        <v>-1.1495</v>
      </c>
      <c r="AK106" s="0" t="n">
        <v>-0.5061</v>
      </c>
      <c r="AL106" s="0" t="n">
        <v>0.1716</v>
      </c>
      <c r="AM106" s="0" t="n">
        <v>0.8794</v>
      </c>
      <c r="AN106" s="0" t="n">
        <v>1.6129</v>
      </c>
      <c r="AO106" s="0" t="n">
        <v>2.3672</v>
      </c>
      <c r="AP106" s="0" t="n">
        <v>3.1377</v>
      </c>
      <c r="AQ106" s="0" t="n">
        <v>3.9195</v>
      </c>
      <c r="AR106" s="0" t="n">
        <v>4.7076</v>
      </c>
      <c r="AS106" s="0" t="n">
        <v>5.497</v>
      </c>
      <c r="AT106" s="0" t="n">
        <v>6.2827</v>
      </c>
      <c r="AU106" s="0" t="n">
        <v>7.0599</v>
      </c>
      <c r="AV106" s="0" t="n">
        <v>7.8236</v>
      </c>
      <c r="AW106" s="0" t="n">
        <v>8.5694</v>
      </c>
      <c r="AX106" s="0" t="n">
        <v>9.2931</v>
      </c>
      <c r="AY106" s="0" t="n">
        <v>9.9904</v>
      </c>
      <c r="AZ106" s="0" t="n">
        <v>10.6578</v>
      </c>
      <c r="BA106" s="0" t="n">
        <v>11.2919</v>
      </c>
      <c r="BB106" s="0" t="n">
        <v>11.8897</v>
      </c>
      <c r="BC106" s="0" t="n">
        <v>12.4484</v>
      </c>
      <c r="BD106" s="0" t="n">
        <v>12.9659</v>
      </c>
      <c r="BE106" s="0" t="n">
        <v>13.44</v>
      </c>
      <c r="BF106" s="0" t="n">
        <v>13.8693</v>
      </c>
      <c r="BG106" s="0" t="n">
        <v>14.2527</v>
      </c>
      <c r="BH106" s="0" t="n">
        <v>14.5893</v>
      </c>
      <c r="BI106" s="0" t="n">
        <v>14.8788</v>
      </c>
      <c r="BJ106" s="0" t="n">
        <v>15.1216</v>
      </c>
      <c r="BK106" s="0" t="n">
        <v>15.3182</v>
      </c>
      <c r="BL106" s="0" t="n">
        <v>15.4697</v>
      </c>
      <c r="BM106" s="0" t="n">
        <v>15.5781</v>
      </c>
      <c r="BN106" s="0" t="n">
        <v>15.6454</v>
      </c>
      <c r="BO106" s="0" t="n">
        <v>15.6742</v>
      </c>
      <c r="BP106" s="0" t="n">
        <v>15.6675</v>
      </c>
      <c r="BQ106" s="0" t="n">
        <v>15.6286</v>
      </c>
      <c r="BR106" s="0" t="n">
        <v>15.5608</v>
      </c>
      <c r="BS106" s="0" t="n">
        <v>15.4675</v>
      </c>
      <c r="BT106" s="0" t="n">
        <v>15.3521</v>
      </c>
      <c r="BU106" s="0" t="n">
        <v>15.2178</v>
      </c>
      <c r="BV106" s="0" t="n">
        <v>15.0675</v>
      </c>
      <c r="BW106" s="0" t="n">
        <v>14.9036</v>
      </c>
      <c r="BX106" s="0" t="n">
        <v>14.7286</v>
      </c>
      <c r="BY106" s="0" t="n">
        <v>14.5437</v>
      </c>
      <c r="BZ106" s="0" t="n">
        <v>14.3504</v>
      </c>
      <c r="CA106" s="0" t="n">
        <v>14.1495</v>
      </c>
      <c r="CB106" s="0" t="n">
        <v>13.9411</v>
      </c>
      <c r="CC106" s="0" t="n">
        <v>13.7253</v>
      </c>
      <c r="CD106" s="0" t="n">
        <v>13.5017</v>
      </c>
      <c r="CE106" s="0" t="n">
        <v>13.2694</v>
      </c>
      <c r="CF106" s="0" t="n">
        <v>13.0272</v>
      </c>
      <c r="CG106" s="0" t="n">
        <v>12.7742</v>
      </c>
      <c r="CH106" s="0" t="n">
        <v>12.5092</v>
      </c>
      <c r="CI106" s="0" t="n">
        <v>12.231</v>
      </c>
      <c r="CJ106" s="0" t="n">
        <v>11.938</v>
      </c>
      <c r="CK106" s="0" t="n">
        <v>11.628</v>
      </c>
      <c r="CL106" s="0" t="n">
        <v>11.2987</v>
      </c>
      <c r="CM106" s="0" t="n">
        <v>10.9487</v>
      </c>
      <c r="CN106" s="0" t="n">
        <v>10.5794</v>
      </c>
      <c r="CO106" s="0" t="n">
        <v>10.1926</v>
      </c>
      <c r="CP106" s="0" t="n">
        <v>9.7868</v>
      </c>
      <c r="CQ106" s="0" t="n">
        <v>9.351</v>
      </c>
      <c r="CR106" s="0" t="n">
        <v>8.8728</v>
      </c>
      <c r="CS106" s="0" t="n">
        <v>8.3518</v>
      </c>
      <c r="CT106" s="0" t="n">
        <v>7.8244</v>
      </c>
      <c r="CU106" s="0" t="n">
        <v>7.3345</v>
      </c>
      <c r="CV106" s="0" t="n">
        <v>6.8846</v>
      </c>
      <c r="CW106" s="0" t="n">
        <v>6.3415</v>
      </c>
      <c r="CX106" s="0" t="n">
        <v>5.5433</v>
      </c>
      <c r="CY106" s="0" t="n">
        <v>4.3282</v>
      </c>
      <c r="CZ106" s="0" t="n">
        <v>2.5343</v>
      </c>
      <c r="DC106" s="0" t="n">
        <v>-4.24523333333333</v>
      </c>
      <c r="DD106" s="0" t="n">
        <v>-4.6579</v>
      </c>
      <c r="DE106" s="0" t="n">
        <v>-5.05463333333333</v>
      </c>
      <c r="DF106" s="0" t="n">
        <v>-5.4346</v>
      </c>
      <c r="DG106" s="0" t="n">
        <v>-5.797</v>
      </c>
      <c r="DH106" s="0" t="n">
        <v>-6.14093333333333</v>
      </c>
      <c r="DI106" s="0" t="n">
        <v>-6.4656</v>
      </c>
      <c r="DJ106" s="0" t="n">
        <v>-6.77043333333333</v>
      </c>
      <c r="DK106" s="0" t="n">
        <v>-7.0551</v>
      </c>
      <c r="DL106" s="0" t="n">
        <v>-7.3192</v>
      </c>
      <c r="DM106" s="0" t="n">
        <v>-7.56223333333333</v>
      </c>
      <c r="DN106" s="0" t="n">
        <v>-7.78313333333333</v>
      </c>
      <c r="DO106" s="0" t="n">
        <v>-7.98083333333333</v>
      </c>
      <c r="DP106" s="0" t="n">
        <v>-8.1534</v>
      </c>
      <c r="DQ106" s="0" t="n">
        <v>-8.29816666666667</v>
      </c>
      <c r="DR106" s="0" t="n">
        <v>-8.41226666666667</v>
      </c>
      <c r="DS106" s="0" t="n">
        <v>-8.49156666666667</v>
      </c>
      <c r="DT106" s="0" t="n">
        <v>-8.5312</v>
      </c>
      <c r="DU106" s="0" t="n">
        <v>-8.52643333333334</v>
      </c>
      <c r="DV106" s="0" t="n">
        <v>-8.4737</v>
      </c>
      <c r="DW106" s="0" t="n">
        <v>-8.37013333333333</v>
      </c>
      <c r="DX106" s="0" t="n">
        <v>-8.21393333333333</v>
      </c>
      <c r="DY106" s="0" t="n">
        <v>-8.00786666666667</v>
      </c>
      <c r="DZ106" s="0" t="n">
        <v>-7.75626666666667</v>
      </c>
      <c r="EA106" s="0" t="n">
        <v>-7.4634</v>
      </c>
      <c r="EB106" s="0" t="n">
        <v>-7.13376666666667</v>
      </c>
      <c r="EC106" s="0" t="n">
        <v>-6.77243333333333</v>
      </c>
      <c r="ED106" s="0" t="n">
        <v>-6.38293333333333</v>
      </c>
      <c r="EE106" s="0" t="n">
        <v>-5.9667</v>
      </c>
      <c r="EF106" s="0" t="n">
        <v>-5.5253</v>
      </c>
      <c r="EG106" s="0" t="n">
        <v>-5.0593</v>
      </c>
      <c r="EH106" s="0" t="n">
        <v>-4.56816666666667</v>
      </c>
      <c r="EI106" s="0" t="n">
        <v>-4.05196666666667</v>
      </c>
      <c r="EJ106" s="0" t="n">
        <v>-3.51163333333333</v>
      </c>
      <c r="EK106" s="0" t="n">
        <v>-2.94936666666667</v>
      </c>
      <c r="EL106" s="0" t="n">
        <v>-2.3677</v>
      </c>
      <c r="EM106" s="0" t="n">
        <v>-1.77063333333333</v>
      </c>
      <c r="EN106" s="0" t="n">
        <v>-1.16303333333333</v>
      </c>
      <c r="EO106" s="0" t="n">
        <v>-0.549833333333333</v>
      </c>
      <c r="EP106" s="0" t="n">
        <v>0.0644</v>
      </c>
      <c r="EQ106" s="0" t="n">
        <v>0.675033333333333</v>
      </c>
      <c r="ER106" s="0" t="n">
        <v>1.27786666666667</v>
      </c>
      <c r="ES106" s="0" t="n">
        <v>1.86923333333333</v>
      </c>
      <c r="ET106" s="0" t="n">
        <v>2.44586666666667</v>
      </c>
      <c r="EU106" s="0" t="n">
        <v>3.0049</v>
      </c>
      <c r="EV106" s="0" t="n">
        <v>3.54423333333333</v>
      </c>
      <c r="EW106" s="0" t="n">
        <v>4.06203333333333</v>
      </c>
      <c r="EX106" s="0" t="n">
        <v>4.5571</v>
      </c>
      <c r="EY106" s="0" t="n">
        <v>5.02916666666667</v>
      </c>
      <c r="EZ106" s="0" t="n">
        <v>5.47806666666667</v>
      </c>
      <c r="FA106" s="0" t="n">
        <v>5.90416666666667</v>
      </c>
      <c r="FB106" s="0" t="n">
        <v>6.3083</v>
      </c>
      <c r="FC106" s="0" t="n">
        <v>6.6913</v>
      </c>
      <c r="FD106" s="0" t="n">
        <v>7.05413333333333</v>
      </c>
      <c r="FE106" s="0" t="n">
        <v>7.39786666666667</v>
      </c>
      <c r="FF106" s="0" t="n">
        <v>7.72363333333333</v>
      </c>
      <c r="FG106" s="0" t="n">
        <v>8.03233333333333</v>
      </c>
      <c r="FH106" s="0" t="n">
        <v>8.3251</v>
      </c>
      <c r="FI106" s="0" t="n">
        <v>8.6028</v>
      </c>
      <c r="FJ106" s="0" t="n">
        <v>8.86616666666667</v>
      </c>
      <c r="FK106" s="0" t="n">
        <v>9.116</v>
      </c>
      <c r="FL106" s="0" t="n">
        <v>9.3529</v>
      </c>
      <c r="FM106" s="0" t="n">
        <v>9.57743333333333</v>
      </c>
      <c r="FN106" s="0" t="n">
        <v>9.79013333333333</v>
      </c>
      <c r="FO106" s="0" t="n">
        <v>9.99166666666667</v>
      </c>
      <c r="FP106" s="0" t="n">
        <v>10.1825666666667</v>
      </c>
      <c r="FQ106" s="0" t="n">
        <v>10.3635</v>
      </c>
      <c r="FR106" s="0" t="n">
        <v>10.5350666666667</v>
      </c>
      <c r="FS106" s="0" t="n">
        <v>10.6979333333333</v>
      </c>
      <c r="FT106" s="0" t="n">
        <v>10.8526666666667</v>
      </c>
      <c r="FU106" s="0" t="n">
        <v>10.9997</v>
      </c>
      <c r="FV106" s="0" t="n">
        <v>11.1396</v>
      </c>
      <c r="FW106" s="0" t="n">
        <v>11.2724333333333</v>
      </c>
      <c r="FX106" s="0" t="n">
        <v>11.3984333333333</v>
      </c>
      <c r="FY106" s="0" t="n">
        <v>11.5175</v>
      </c>
      <c r="FZ106" s="0" t="n">
        <v>11.6292666666667</v>
      </c>
      <c r="GA106" s="0" t="n">
        <v>11.7330333333333</v>
      </c>
      <c r="GB106" s="0" t="n">
        <v>11.8278333333333</v>
      </c>
      <c r="GC106" s="0" t="n">
        <v>11.9123</v>
      </c>
      <c r="GD106" s="0" t="n">
        <v>11.9846666666667</v>
      </c>
      <c r="GE106" s="0" t="n">
        <v>12.0430333333333</v>
      </c>
      <c r="GF106" s="0" t="n">
        <v>12.0853666666667</v>
      </c>
      <c r="GG106" s="0" t="n">
        <v>12.1095333333333</v>
      </c>
      <c r="GH106" s="0" t="n">
        <v>12.1133333333333</v>
      </c>
      <c r="GI106" s="0" t="n">
        <v>12.0943</v>
      </c>
      <c r="GJ106" s="0" t="n">
        <v>12.0503333333333</v>
      </c>
      <c r="GK106" s="0" t="n">
        <v>11.9796333333333</v>
      </c>
      <c r="GL106" s="0" t="n">
        <v>11.8812666666667</v>
      </c>
      <c r="GM106" s="0" t="n">
        <v>11.7548333333333</v>
      </c>
      <c r="GN106" s="0" t="n">
        <v>11.5986666666667</v>
      </c>
      <c r="GO106" s="0" t="n">
        <v>11.4080666666667</v>
      </c>
      <c r="GP106" s="0" t="n">
        <v>11.1778333333333</v>
      </c>
      <c r="GQ106" s="0" t="n">
        <v>10.9069333333333</v>
      </c>
      <c r="GR106" s="0" t="n">
        <v>10.6064333333333</v>
      </c>
      <c r="GS106" s="0" t="n">
        <v>10.2900333333333</v>
      </c>
      <c r="GT106" s="0" t="n">
        <v>9.95763333333333</v>
      </c>
      <c r="GU106" s="0" t="n">
        <v>9.5643</v>
      </c>
      <c r="GV106" s="0" t="n">
        <v>9.05586666666667</v>
      </c>
      <c r="GW106" s="0" t="n">
        <v>8.37816666666667</v>
      </c>
      <c r="GX106" s="0" t="n">
        <v>7.477</v>
      </c>
    </row>
    <row r="107" customFormat="false" ht="12.75" hidden="false" customHeight="false" outlineLevel="0" collapsed="false">
      <c r="A107" s="2" t="s">
        <v>38</v>
      </c>
      <c r="B107" s="0" t="s">
        <v>5</v>
      </c>
      <c r="C107" s="0" t="s">
        <v>39</v>
      </c>
      <c r="D107" s="0" t="s">
        <v>55</v>
      </c>
      <c r="E107" s="0" t="n">
        <v>-0.5393</v>
      </c>
      <c r="F107" s="0" t="n">
        <v>-0.3998</v>
      </c>
      <c r="G107" s="0" t="n">
        <v>-0.25</v>
      </c>
      <c r="H107" s="0" t="n">
        <v>-0.0883</v>
      </c>
      <c r="I107" s="0" t="n">
        <v>0.0868</v>
      </c>
      <c r="J107" s="0" t="n">
        <v>0.2765</v>
      </c>
      <c r="K107" s="0" t="n">
        <v>0.4819</v>
      </c>
      <c r="L107" s="0" t="n">
        <v>0.7038</v>
      </c>
      <c r="M107" s="0" t="n">
        <v>0.9427</v>
      </c>
      <c r="N107" s="0" t="n">
        <v>1.199</v>
      </c>
      <c r="O107" s="0" t="n">
        <v>1.4727</v>
      </c>
      <c r="P107" s="0" t="n">
        <v>1.7636</v>
      </c>
      <c r="Q107" s="0" t="n">
        <v>2.0711</v>
      </c>
      <c r="R107" s="0" t="n">
        <v>2.3948</v>
      </c>
      <c r="S107" s="0" t="n">
        <v>2.7338</v>
      </c>
      <c r="T107" s="0" t="n">
        <v>3.0873</v>
      </c>
      <c r="U107" s="0" t="n">
        <v>3.4544</v>
      </c>
      <c r="V107" s="0" t="n">
        <v>3.8339</v>
      </c>
      <c r="W107" s="0" t="n">
        <v>4.225</v>
      </c>
      <c r="X107" s="0" t="n">
        <v>4.6265</v>
      </c>
      <c r="Y107" s="0" t="n">
        <v>5.0374</v>
      </c>
      <c r="Z107" s="0" t="n">
        <v>5.4569</v>
      </c>
      <c r="AA107" s="0" t="n">
        <v>5.8838</v>
      </c>
      <c r="AB107" s="0" t="n">
        <v>6.3172</v>
      </c>
      <c r="AC107" s="0" t="n">
        <v>6.7563</v>
      </c>
      <c r="AD107" s="0" t="n">
        <v>7.2002</v>
      </c>
      <c r="AE107" s="0" t="n">
        <v>7.6482</v>
      </c>
      <c r="AF107" s="0" t="n">
        <v>8.0995</v>
      </c>
      <c r="AG107" s="0" t="n">
        <v>8.5536</v>
      </c>
      <c r="AH107" s="0" t="n">
        <v>9.0103</v>
      </c>
      <c r="AI107" s="0" t="n">
        <v>9.4691</v>
      </c>
      <c r="AJ107" s="0" t="n">
        <v>9.9302</v>
      </c>
      <c r="AK107" s="0" t="n">
        <v>10.3939</v>
      </c>
      <c r="AL107" s="0" t="n">
        <v>10.8604</v>
      </c>
      <c r="AM107" s="0" t="n">
        <v>11.3305</v>
      </c>
      <c r="AN107" s="0" t="n">
        <v>11.8049</v>
      </c>
      <c r="AO107" s="0" t="n">
        <v>12.2845</v>
      </c>
      <c r="AP107" s="0" t="n">
        <v>12.7704</v>
      </c>
      <c r="AQ107" s="0" t="n">
        <v>13.2633</v>
      </c>
      <c r="AR107" s="0" t="n">
        <v>13.7643</v>
      </c>
      <c r="AS107" s="0" t="n">
        <v>14.2739</v>
      </c>
      <c r="AT107" s="0" t="n">
        <v>14.7927</v>
      </c>
      <c r="AU107" s="0" t="n">
        <v>15.3208</v>
      </c>
      <c r="AV107" s="0" t="n">
        <v>15.8583</v>
      </c>
      <c r="AW107" s="0" t="n">
        <v>16.4048</v>
      </c>
      <c r="AX107" s="0" t="n">
        <v>16.9598</v>
      </c>
      <c r="AY107" s="0" t="n">
        <v>17.5225</v>
      </c>
      <c r="AZ107" s="0" t="n">
        <v>18.092</v>
      </c>
      <c r="BA107" s="0" t="n">
        <v>18.6672</v>
      </c>
      <c r="BB107" s="0" t="n">
        <v>19.247</v>
      </c>
      <c r="BC107" s="0" t="n">
        <v>19.8303</v>
      </c>
      <c r="BD107" s="0" t="n">
        <v>20.4161</v>
      </c>
      <c r="BE107" s="0" t="n">
        <v>21.0033</v>
      </c>
      <c r="BF107" s="0" t="n">
        <v>21.5908</v>
      </c>
      <c r="BG107" s="0" t="n">
        <v>22.1776</v>
      </c>
      <c r="BH107" s="0" t="n">
        <v>22.7624</v>
      </c>
      <c r="BI107" s="0" t="n">
        <v>23.3441</v>
      </c>
      <c r="BJ107" s="0" t="n">
        <v>23.921</v>
      </c>
      <c r="BK107" s="0" t="n">
        <v>24.4912</v>
      </c>
      <c r="BL107" s="0" t="n">
        <v>25.0523</v>
      </c>
      <c r="BM107" s="0" t="n">
        <v>25.6014</v>
      </c>
      <c r="BN107" s="0" t="n">
        <v>26.135</v>
      </c>
      <c r="BO107" s="0" t="n">
        <v>26.6491</v>
      </c>
      <c r="BP107" s="0" t="n">
        <v>27.1388</v>
      </c>
      <c r="BQ107" s="0" t="n">
        <v>27.599</v>
      </c>
      <c r="BR107" s="0" t="n">
        <v>28.0236</v>
      </c>
      <c r="BS107" s="0" t="n">
        <v>28.4067</v>
      </c>
      <c r="BT107" s="0" t="n">
        <v>28.7416</v>
      </c>
      <c r="BU107" s="0" t="n">
        <v>29.0217</v>
      </c>
      <c r="BV107" s="0" t="n">
        <v>29.2405</v>
      </c>
      <c r="BW107" s="0" t="n">
        <v>29.3915</v>
      </c>
      <c r="BX107" s="0" t="n">
        <v>29.4684</v>
      </c>
      <c r="BY107" s="0" t="n">
        <v>29.4653</v>
      </c>
      <c r="BZ107" s="0" t="n">
        <v>29.3767</v>
      </c>
      <c r="CA107" s="0" t="n">
        <v>29.1977</v>
      </c>
      <c r="CB107" s="0" t="n">
        <v>28.9238</v>
      </c>
      <c r="CC107" s="0" t="n">
        <v>28.5513</v>
      </c>
      <c r="CD107" s="0" t="n">
        <v>28.0773</v>
      </c>
      <c r="CE107" s="0" t="n">
        <v>27.4995</v>
      </c>
      <c r="CF107" s="0" t="n">
        <v>26.8172</v>
      </c>
      <c r="CG107" s="0" t="n">
        <v>26.0302</v>
      </c>
      <c r="CH107" s="0" t="n">
        <v>25.1405</v>
      </c>
      <c r="CI107" s="0" t="n">
        <v>24.1511</v>
      </c>
      <c r="CJ107" s="0" t="n">
        <v>23.0671</v>
      </c>
      <c r="CK107" s="0" t="n">
        <v>21.895</v>
      </c>
      <c r="CL107" s="0" t="n">
        <v>20.6437</v>
      </c>
      <c r="CM107" s="0" t="n">
        <v>19.3235</v>
      </c>
      <c r="CN107" s="0" t="n">
        <v>17.9464</v>
      </c>
      <c r="CO107" s="0" t="n">
        <v>16.5258</v>
      </c>
      <c r="CP107" s="0" t="n">
        <v>15.0761</v>
      </c>
      <c r="CQ107" s="0" t="n">
        <v>13.612</v>
      </c>
      <c r="CR107" s="0" t="n">
        <v>12.1476</v>
      </c>
      <c r="CS107" s="0" t="n">
        <v>10.6983</v>
      </c>
      <c r="CT107" s="0" t="n">
        <v>9.2805</v>
      </c>
      <c r="CU107" s="0" t="n">
        <v>7.9011</v>
      </c>
      <c r="CV107" s="0" t="n">
        <v>6.5613</v>
      </c>
      <c r="CW107" s="0" t="n">
        <v>5.2943</v>
      </c>
      <c r="CX107" s="0" t="n">
        <v>4.1368</v>
      </c>
      <c r="CY107" s="0" t="n">
        <v>2.9842</v>
      </c>
      <c r="CZ107" s="0" t="n">
        <v>1.6632</v>
      </c>
    </row>
    <row r="108" customFormat="false" ht="12.75" hidden="false" customHeight="false" outlineLevel="0" collapsed="false">
      <c r="A108" s="2" t="s">
        <v>40</v>
      </c>
      <c r="B108" s="0" t="s">
        <v>5</v>
      </c>
      <c r="C108" s="0" t="s">
        <v>39</v>
      </c>
      <c r="D108" s="0" t="s">
        <v>55</v>
      </c>
      <c r="E108" s="0" t="n">
        <v>-4.0246</v>
      </c>
      <c r="F108" s="0" t="n">
        <v>-3.7732</v>
      </c>
      <c r="G108" s="0" t="n">
        <v>-3.5102</v>
      </c>
      <c r="H108" s="0" t="n">
        <v>-3.2349</v>
      </c>
      <c r="I108" s="0" t="n">
        <v>-2.9464</v>
      </c>
      <c r="J108" s="0" t="n">
        <v>-2.644</v>
      </c>
      <c r="K108" s="0" t="n">
        <v>-2.3274</v>
      </c>
      <c r="L108" s="0" t="n">
        <v>-1.9963</v>
      </c>
      <c r="M108" s="0" t="n">
        <v>-1.6506</v>
      </c>
      <c r="N108" s="0" t="n">
        <v>-1.2904</v>
      </c>
      <c r="O108" s="0" t="n">
        <v>-0.9161</v>
      </c>
      <c r="P108" s="0" t="n">
        <v>-0.5282</v>
      </c>
      <c r="Q108" s="0" t="n">
        <v>-0.1275</v>
      </c>
      <c r="R108" s="0" t="n">
        <v>0.2851</v>
      </c>
      <c r="S108" s="0" t="n">
        <v>0.7084</v>
      </c>
      <c r="T108" s="0" t="n">
        <v>1.1408</v>
      </c>
      <c r="U108" s="0" t="n">
        <v>1.5805</v>
      </c>
      <c r="V108" s="0" t="n">
        <v>2.0254</v>
      </c>
      <c r="W108" s="0" t="n">
        <v>2.4732</v>
      </c>
      <c r="X108" s="0" t="n">
        <v>2.9216</v>
      </c>
      <c r="Y108" s="0" t="n">
        <v>3.3681</v>
      </c>
      <c r="Z108" s="0" t="n">
        <v>3.8107</v>
      </c>
      <c r="AA108" s="0" t="n">
        <v>4.2475</v>
      </c>
      <c r="AB108" s="0" t="n">
        <v>4.6772</v>
      </c>
      <c r="AC108" s="0" t="n">
        <v>5.0989</v>
      </c>
      <c r="AD108" s="0" t="n">
        <v>5.5123</v>
      </c>
      <c r="AE108" s="0" t="n">
        <v>5.9175</v>
      </c>
      <c r="AF108" s="0" t="n">
        <v>6.3156</v>
      </c>
      <c r="AG108" s="0" t="n">
        <v>6.7079</v>
      </c>
      <c r="AH108" s="0" t="n">
        <v>7.0963</v>
      </c>
      <c r="AI108" s="0" t="n">
        <v>7.4831</v>
      </c>
      <c r="AJ108" s="0" t="n">
        <v>7.8707</v>
      </c>
      <c r="AK108" s="0" t="n">
        <v>8.2616</v>
      </c>
      <c r="AL108" s="0" t="n">
        <v>8.658</v>
      </c>
      <c r="AM108" s="0" t="n">
        <v>9.062</v>
      </c>
      <c r="AN108" s="0" t="n">
        <v>9.4756</v>
      </c>
      <c r="AO108" s="0" t="n">
        <v>9.9004</v>
      </c>
      <c r="AP108" s="0" t="n">
        <v>10.3382</v>
      </c>
      <c r="AQ108" s="0" t="n">
        <v>10.7905</v>
      </c>
      <c r="AR108" s="0" t="n">
        <v>11.2591</v>
      </c>
      <c r="AS108" s="0" t="n">
        <v>11.7454</v>
      </c>
      <c r="AT108" s="0" t="n">
        <v>12.2511</v>
      </c>
      <c r="AU108" s="0" t="n">
        <v>12.7778</v>
      </c>
      <c r="AV108" s="0" t="n">
        <v>13.3268</v>
      </c>
      <c r="AW108" s="0" t="n">
        <v>13.8994</v>
      </c>
      <c r="AX108" s="0" t="n">
        <v>14.4966</v>
      </c>
      <c r="AY108" s="0" t="n">
        <v>15.1187</v>
      </c>
      <c r="AZ108" s="0" t="n">
        <v>15.7656</v>
      </c>
      <c r="BA108" s="0" t="n">
        <v>16.4361</v>
      </c>
      <c r="BB108" s="0" t="n">
        <v>17.1278</v>
      </c>
      <c r="BC108" s="0" t="n">
        <v>17.8373</v>
      </c>
      <c r="BD108" s="0" t="n">
        <v>18.5597</v>
      </c>
      <c r="BE108" s="0" t="n">
        <v>19.2891</v>
      </c>
      <c r="BF108" s="0" t="n">
        <v>20.0183</v>
      </c>
      <c r="BG108" s="0" t="n">
        <v>20.7395</v>
      </c>
      <c r="BH108" s="0" t="n">
        <v>21.4438</v>
      </c>
      <c r="BI108" s="0" t="n">
        <v>22.1223</v>
      </c>
      <c r="BJ108" s="0" t="n">
        <v>22.7662</v>
      </c>
      <c r="BK108" s="0" t="n">
        <v>23.3665</v>
      </c>
      <c r="BL108" s="0" t="n">
        <v>23.9152</v>
      </c>
      <c r="BM108" s="0" t="n">
        <v>24.4045</v>
      </c>
      <c r="BN108" s="0" t="n">
        <v>24.8278</v>
      </c>
      <c r="BO108" s="0" t="n">
        <v>25.1796</v>
      </c>
      <c r="BP108" s="0" t="n">
        <v>25.4558</v>
      </c>
      <c r="BQ108" s="0" t="n">
        <v>25.6535</v>
      </c>
      <c r="BR108" s="0" t="n">
        <v>25.7717</v>
      </c>
      <c r="BS108" s="0" t="n">
        <v>25.8102</v>
      </c>
      <c r="BT108" s="0" t="n">
        <v>25.7702</v>
      </c>
      <c r="BU108" s="0" t="n">
        <v>25.6537</v>
      </c>
      <c r="BV108" s="0" t="n">
        <v>25.4626</v>
      </c>
      <c r="BW108" s="0" t="n">
        <v>25.1995</v>
      </c>
      <c r="BX108" s="0" t="n">
        <v>24.8663</v>
      </c>
      <c r="BY108" s="0" t="n">
        <v>24.4644</v>
      </c>
      <c r="BZ108" s="0" t="n">
        <v>23.9947</v>
      </c>
      <c r="CA108" s="0" t="n">
        <v>23.457</v>
      </c>
      <c r="CB108" s="0" t="n">
        <v>22.8507</v>
      </c>
      <c r="CC108" s="0" t="n">
        <v>22.1742</v>
      </c>
      <c r="CD108" s="0" t="n">
        <v>21.4254</v>
      </c>
      <c r="CE108" s="0" t="n">
        <v>20.6024</v>
      </c>
      <c r="CF108" s="0" t="n">
        <v>19.7033</v>
      </c>
      <c r="CG108" s="0" t="n">
        <v>18.7273</v>
      </c>
      <c r="CH108" s="0" t="n">
        <v>17.6746</v>
      </c>
      <c r="CI108" s="0" t="n">
        <v>16.5473</v>
      </c>
      <c r="CJ108" s="0" t="n">
        <v>15.3491</v>
      </c>
      <c r="CK108" s="0" t="n">
        <v>14.086</v>
      </c>
      <c r="CL108" s="0" t="n">
        <v>12.7658</v>
      </c>
      <c r="CM108" s="0" t="n">
        <v>11.399</v>
      </c>
      <c r="CN108" s="0" t="n">
        <v>9.997</v>
      </c>
      <c r="CO108" s="0" t="n">
        <v>8.5724</v>
      </c>
      <c r="CP108" s="0" t="n">
        <v>7.14</v>
      </c>
      <c r="CQ108" s="0" t="n">
        <v>5.7186</v>
      </c>
      <c r="CR108" s="0" t="n">
        <v>4.3214</v>
      </c>
      <c r="CS108" s="0" t="n">
        <v>2.9482</v>
      </c>
      <c r="CT108" s="0" t="n">
        <v>1.6157</v>
      </c>
      <c r="CU108" s="0" t="n">
        <v>0.3866</v>
      </c>
      <c r="CV108" s="0" t="n">
        <v>-0.7366</v>
      </c>
      <c r="CW108" s="0" t="n">
        <v>-1.9391</v>
      </c>
      <c r="CX108" s="0" t="n">
        <v>-3.2173</v>
      </c>
      <c r="CY108" s="0" t="n">
        <v>-3.8749</v>
      </c>
      <c r="CZ108" s="0" t="n">
        <v>-3.0798</v>
      </c>
    </row>
    <row r="109" customFormat="false" ht="12.75" hidden="false" customHeight="false" outlineLevel="0" collapsed="false">
      <c r="A109" s="2" t="s">
        <v>41</v>
      </c>
      <c r="B109" s="0" t="s">
        <v>5</v>
      </c>
      <c r="C109" s="0" t="s">
        <v>39</v>
      </c>
      <c r="D109" s="0" t="s">
        <v>55</v>
      </c>
      <c r="E109" s="0" t="n">
        <v>0.6079</v>
      </c>
      <c r="F109" s="0" t="n">
        <v>1.2351</v>
      </c>
      <c r="G109" s="0" t="n">
        <v>1.8767</v>
      </c>
      <c r="H109" s="0" t="n">
        <v>2.5299</v>
      </c>
      <c r="I109" s="0" t="n">
        <v>3.1916</v>
      </c>
      <c r="J109" s="0" t="n">
        <v>3.8586</v>
      </c>
      <c r="K109" s="0" t="n">
        <v>4.5279</v>
      </c>
      <c r="L109" s="0" t="n">
        <v>5.196</v>
      </c>
      <c r="M109" s="0" t="n">
        <v>5.86</v>
      </c>
      <c r="N109" s="0" t="n">
        <v>6.517</v>
      </c>
      <c r="O109" s="0" t="n">
        <v>7.1645</v>
      </c>
      <c r="P109" s="0" t="n">
        <v>7.8005</v>
      </c>
      <c r="Q109" s="0" t="n">
        <v>8.4237</v>
      </c>
      <c r="R109" s="0" t="n">
        <v>9.0331</v>
      </c>
      <c r="S109" s="0" t="n">
        <v>9.6284</v>
      </c>
      <c r="T109" s="0" t="n">
        <v>10.2098</v>
      </c>
      <c r="U109" s="0" t="n">
        <v>10.778</v>
      </c>
      <c r="V109" s="0" t="n">
        <v>11.3339</v>
      </c>
      <c r="W109" s="0" t="n">
        <v>11.8788</v>
      </c>
      <c r="X109" s="0" t="n">
        <v>12.4145</v>
      </c>
      <c r="Y109" s="0" t="n">
        <v>12.9426</v>
      </c>
      <c r="Z109" s="0" t="n">
        <v>13.465</v>
      </c>
      <c r="AA109" s="0" t="n">
        <v>13.9832</v>
      </c>
      <c r="AB109" s="0" t="n">
        <v>14.4989</v>
      </c>
      <c r="AC109" s="0" t="n">
        <v>15.0133</v>
      </c>
      <c r="AD109" s="0" t="n">
        <v>15.5269</v>
      </c>
      <c r="AE109" s="0" t="n">
        <v>16.0402</v>
      </c>
      <c r="AF109" s="0" t="n">
        <v>16.5526</v>
      </c>
      <c r="AG109" s="0" t="n">
        <v>17.0631</v>
      </c>
      <c r="AH109" s="0" t="n">
        <v>17.5698</v>
      </c>
      <c r="AI109" s="0" t="n">
        <v>18.0705</v>
      </c>
      <c r="AJ109" s="0" t="n">
        <v>18.5622</v>
      </c>
      <c r="AK109" s="0" t="n">
        <v>19.0419</v>
      </c>
      <c r="AL109" s="0" t="n">
        <v>19.5063</v>
      </c>
      <c r="AM109" s="0" t="n">
        <v>19.9521</v>
      </c>
      <c r="AN109" s="0" t="n">
        <v>20.3769</v>
      </c>
      <c r="AO109" s="0" t="n">
        <v>20.7784</v>
      </c>
      <c r="AP109" s="0" t="n">
        <v>21.1551</v>
      </c>
      <c r="AQ109" s="0" t="n">
        <v>21.5064</v>
      </c>
      <c r="AR109" s="0" t="n">
        <v>21.8324</v>
      </c>
      <c r="AS109" s="0" t="n">
        <v>22.1339</v>
      </c>
      <c r="AT109" s="0" t="n">
        <v>22.4123</v>
      </c>
      <c r="AU109" s="0" t="n">
        <v>22.6699</v>
      </c>
      <c r="AV109" s="0" t="n">
        <v>22.9091</v>
      </c>
      <c r="AW109" s="0" t="n">
        <v>23.1336</v>
      </c>
      <c r="AX109" s="0" t="n">
        <v>23.3469</v>
      </c>
      <c r="AY109" s="0" t="n">
        <v>23.5533</v>
      </c>
      <c r="AZ109" s="0" t="n">
        <v>23.757</v>
      </c>
      <c r="BA109" s="0" t="n">
        <v>23.9622</v>
      </c>
      <c r="BB109" s="0" t="n">
        <v>24.1731</v>
      </c>
      <c r="BC109" s="0" t="n">
        <v>24.3929</v>
      </c>
      <c r="BD109" s="0" t="n">
        <v>24.6248</v>
      </c>
      <c r="BE109" s="0" t="n">
        <v>24.8706</v>
      </c>
      <c r="BF109" s="0" t="n">
        <v>25.1318</v>
      </c>
      <c r="BG109" s="0" t="n">
        <v>25.4087</v>
      </c>
      <c r="BH109" s="0" t="n">
        <v>25.7008</v>
      </c>
      <c r="BI109" s="0" t="n">
        <v>26.0068</v>
      </c>
      <c r="BJ109" s="0" t="n">
        <v>26.325</v>
      </c>
      <c r="BK109" s="0" t="n">
        <v>26.6523</v>
      </c>
      <c r="BL109" s="0" t="n">
        <v>26.9856</v>
      </c>
      <c r="BM109" s="0" t="n">
        <v>27.3205</v>
      </c>
      <c r="BN109" s="0" t="n">
        <v>27.6519</v>
      </c>
      <c r="BO109" s="0" t="n">
        <v>27.9738</v>
      </c>
      <c r="BP109" s="0" t="n">
        <v>28.2791</v>
      </c>
      <c r="BQ109" s="0" t="n">
        <v>28.5595</v>
      </c>
      <c r="BR109" s="0" t="n">
        <v>28.8053</v>
      </c>
      <c r="BS109" s="0" t="n">
        <v>29.0062</v>
      </c>
      <c r="BT109" s="0" t="n">
        <v>29.1504</v>
      </c>
      <c r="BU109" s="0" t="n">
        <v>29.2259</v>
      </c>
      <c r="BV109" s="0" t="n">
        <v>29.2201</v>
      </c>
      <c r="BW109" s="0" t="n">
        <v>29.1209</v>
      </c>
      <c r="BX109" s="0" t="n">
        <v>28.9169</v>
      </c>
      <c r="BY109" s="0" t="n">
        <v>28.5981</v>
      </c>
      <c r="BZ109" s="0" t="n">
        <v>28.1569</v>
      </c>
      <c r="CA109" s="0" t="n">
        <v>27.5874</v>
      </c>
      <c r="CB109" s="0" t="n">
        <v>26.8878</v>
      </c>
      <c r="CC109" s="0" t="n">
        <v>26.0579</v>
      </c>
      <c r="CD109" s="0" t="n">
        <v>25.102</v>
      </c>
      <c r="CE109" s="0" t="n">
        <v>24.0258</v>
      </c>
      <c r="CF109" s="0" t="n">
        <v>22.8387</v>
      </c>
      <c r="CG109" s="0" t="n">
        <v>21.5512</v>
      </c>
      <c r="CH109" s="0" t="n">
        <v>20.1756</v>
      </c>
      <c r="CI109" s="0" t="n">
        <v>18.7249</v>
      </c>
      <c r="CJ109" s="0" t="n">
        <v>17.212</v>
      </c>
      <c r="CK109" s="0" t="n">
        <v>15.6499</v>
      </c>
      <c r="CL109" s="0" t="n">
        <v>14.0509</v>
      </c>
      <c r="CM109" s="0" t="n">
        <v>12.4267</v>
      </c>
      <c r="CN109" s="0" t="n">
        <v>10.7867</v>
      </c>
      <c r="CO109" s="0" t="n">
        <v>9.1386</v>
      </c>
      <c r="CP109" s="0" t="n">
        <v>7.4929</v>
      </c>
      <c r="CQ109" s="0" t="n">
        <v>5.8626</v>
      </c>
      <c r="CR109" s="0" t="n">
        <v>4.247</v>
      </c>
      <c r="CS109" s="0" t="n">
        <v>2.6295</v>
      </c>
      <c r="CT109" s="0" t="n">
        <v>1.034</v>
      </c>
      <c r="CU109" s="0" t="n">
        <v>-0.4521</v>
      </c>
      <c r="CV109" s="0" t="n">
        <v>-1.8698</v>
      </c>
      <c r="CW109" s="0" t="n">
        <v>-3.5201</v>
      </c>
      <c r="CX109" s="0" t="n">
        <v>-5.3194</v>
      </c>
      <c r="CY109" s="0" t="n">
        <v>-6.1678</v>
      </c>
      <c r="CZ109" s="0" t="n">
        <v>-4.8122</v>
      </c>
      <c r="DC109" s="0" t="n">
        <v>-1.31866666666667</v>
      </c>
      <c r="DD109" s="0" t="n">
        <v>-0.9793</v>
      </c>
      <c r="DE109" s="0" t="n">
        <v>-0.627833333333333</v>
      </c>
      <c r="DF109" s="0" t="n">
        <v>-0.264433333333333</v>
      </c>
      <c r="DG109" s="0" t="n">
        <v>0.110666666666667</v>
      </c>
      <c r="DH109" s="0" t="n">
        <v>0.497033333333333</v>
      </c>
      <c r="DI109" s="0" t="n">
        <v>0.894133333333333</v>
      </c>
      <c r="DJ109" s="0" t="n">
        <v>1.30116666666667</v>
      </c>
      <c r="DK109" s="0" t="n">
        <v>1.71736666666667</v>
      </c>
      <c r="DL109" s="0" t="n">
        <v>2.14186666666667</v>
      </c>
      <c r="DM109" s="0" t="n">
        <v>2.5737</v>
      </c>
      <c r="DN109" s="0" t="n">
        <v>3.01196666666667</v>
      </c>
      <c r="DO109" s="0" t="n">
        <v>3.45576666666667</v>
      </c>
      <c r="DP109" s="0" t="n">
        <v>3.90433333333333</v>
      </c>
      <c r="DQ109" s="0" t="n">
        <v>4.35686666666667</v>
      </c>
      <c r="DR109" s="0" t="n">
        <v>4.81263333333333</v>
      </c>
      <c r="DS109" s="0" t="n">
        <v>5.27096666666667</v>
      </c>
      <c r="DT109" s="0" t="n">
        <v>5.73106666666667</v>
      </c>
      <c r="DU109" s="0" t="n">
        <v>6.19233333333333</v>
      </c>
      <c r="DV109" s="0" t="n">
        <v>6.6542</v>
      </c>
      <c r="DW109" s="0" t="n">
        <v>7.11603333333333</v>
      </c>
      <c r="DX109" s="0" t="n">
        <v>7.57753333333333</v>
      </c>
      <c r="DY109" s="0" t="n">
        <v>8.03816666666667</v>
      </c>
      <c r="DZ109" s="0" t="n">
        <v>8.49776666666667</v>
      </c>
      <c r="EA109" s="0" t="n">
        <v>8.95616666666667</v>
      </c>
      <c r="EB109" s="0" t="n">
        <v>9.41313333333333</v>
      </c>
      <c r="EC109" s="0" t="n">
        <v>9.86863333333333</v>
      </c>
      <c r="ED109" s="0" t="n">
        <v>10.3225666666667</v>
      </c>
      <c r="EE109" s="0" t="n">
        <v>10.7748666666667</v>
      </c>
      <c r="EF109" s="0" t="n">
        <v>11.2254666666667</v>
      </c>
      <c r="EG109" s="0" t="n">
        <v>11.6742333333333</v>
      </c>
      <c r="EH109" s="0" t="n">
        <v>12.1210333333333</v>
      </c>
      <c r="EI109" s="0" t="n">
        <v>12.5658</v>
      </c>
      <c r="EJ109" s="0" t="n">
        <v>13.0082333333333</v>
      </c>
      <c r="EK109" s="0" t="n">
        <v>13.4482</v>
      </c>
      <c r="EL109" s="0" t="n">
        <v>13.8858</v>
      </c>
      <c r="EM109" s="0" t="n">
        <v>14.3211</v>
      </c>
      <c r="EN109" s="0" t="n">
        <v>14.7545666666667</v>
      </c>
      <c r="EO109" s="0" t="n">
        <v>15.1867333333333</v>
      </c>
      <c r="EP109" s="0" t="n">
        <v>15.6186</v>
      </c>
      <c r="EQ109" s="0" t="n">
        <v>16.0510666666667</v>
      </c>
      <c r="ER109" s="0" t="n">
        <v>16.4853666666667</v>
      </c>
      <c r="ES109" s="0" t="n">
        <v>16.9228333333333</v>
      </c>
      <c r="ET109" s="0" t="n">
        <v>17.3647333333333</v>
      </c>
      <c r="EU109" s="0" t="n">
        <v>17.8126</v>
      </c>
      <c r="EV109" s="0" t="n">
        <v>18.2677666666667</v>
      </c>
      <c r="EW109" s="0" t="n">
        <v>18.7315</v>
      </c>
      <c r="EX109" s="0" t="n">
        <v>19.2048666666667</v>
      </c>
      <c r="EY109" s="0" t="n">
        <v>19.6885</v>
      </c>
      <c r="EZ109" s="0" t="n">
        <v>20.1826333333333</v>
      </c>
      <c r="FA109" s="0" t="n">
        <v>20.6868333333333</v>
      </c>
      <c r="FB109" s="0" t="n">
        <v>21.2002</v>
      </c>
      <c r="FC109" s="0" t="n">
        <v>21.721</v>
      </c>
      <c r="FD109" s="0" t="n">
        <v>22.2469666666667</v>
      </c>
      <c r="FE109" s="0" t="n">
        <v>22.7752666666667</v>
      </c>
      <c r="FF109" s="0" t="n">
        <v>23.3023333333333</v>
      </c>
      <c r="FG109" s="0" t="n">
        <v>23.8244</v>
      </c>
      <c r="FH109" s="0" t="n">
        <v>24.3374</v>
      </c>
      <c r="FI109" s="0" t="n">
        <v>24.8366666666667</v>
      </c>
      <c r="FJ109" s="0" t="n">
        <v>25.3177</v>
      </c>
      <c r="FK109" s="0" t="n">
        <v>25.7754666666667</v>
      </c>
      <c r="FL109" s="0" t="n">
        <v>26.2049</v>
      </c>
      <c r="FM109" s="0" t="n">
        <v>26.6008333333333</v>
      </c>
      <c r="FN109" s="0" t="n">
        <v>26.9579</v>
      </c>
      <c r="FO109" s="0" t="n">
        <v>27.2706666666667</v>
      </c>
      <c r="FP109" s="0" t="n">
        <v>27.5335333333333</v>
      </c>
      <c r="FQ109" s="0" t="n">
        <v>27.7410333333333</v>
      </c>
      <c r="FR109" s="0" t="n">
        <v>27.8874</v>
      </c>
      <c r="FS109" s="0" t="n">
        <v>27.9671</v>
      </c>
      <c r="FT109" s="0" t="n">
        <v>27.9744</v>
      </c>
      <c r="FU109" s="0" t="n">
        <v>27.9039666666667</v>
      </c>
      <c r="FV109" s="0" t="n">
        <v>27.7505333333333</v>
      </c>
      <c r="FW109" s="0" t="n">
        <v>27.5092666666667</v>
      </c>
      <c r="FX109" s="0" t="n">
        <v>27.1761</v>
      </c>
      <c r="FY109" s="0" t="n">
        <v>26.7473666666667</v>
      </c>
      <c r="FZ109" s="0" t="n">
        <v>26.2207666666667</v>
      </c>
      <c r="GA109" s="0" t="n">
        <v>25.5944666666667</v>
      </c>
      <c r="GB109" s="0" t="n">
        <v>24.8682333333333</v>
      </c>
      <c r="GC109" s="0" t="n">
        <v>24.0425666666667</v>
      </c>
      <c r="GD109" s="0" t="n">
        <v>23.1197333333333</v>
      </c>
      <c r="GE109" s="0" t="n">
        <v>22.1029</v>
      </c>
      <c r="GF109" s="0" t="n">
        <v>20.9969</v>
      </c>
      <c r="GG109" s="0" t="n">
        <v>19.8077666666667</v>
      </c>
      <c r="GH109" s="0" t="n">
        <v>18.5427333333333</v>
      </c>
      <c r="GI109" s="0" t="n">
        <v>17.2103</v>
      </c>
      <c r="GJ109" s="0" t="n">
        <v>15.8201333333333</v>
      </c>
      <c r="GK109" s="0" t="n">
        <v>14.3830666666667</v>
      </c>
      <c r="GL109" s="0" t="n">
        <v>12.9100333333333</v>
      </c>
      <c r="GM109" s="0" t="n">
        <v>11.4122666666667</v>
      </c>
      <c r="GN109" s="0" t="n">
        <v>9.903</v>
      </c>
      <c r="GO109" s="0" t="n">
        <v>8.39773333333333</v>
      </c>
      <c r="GP109" s="0" t="n">
        <v>6.90533333333333</v>
      </c>
      <c r="GQ109" s="0" t="n">
        <v>5.42533333333333</v>
      </c>
      <c r="GR109" s="0" t="n">
        <v>3.97673333333333</v>
      </c>
      <c r="GS109" s="0" t="n">
        <v>2.61186666666667</v>
      </c>
      <c r="GT109" s="0" t="n">
        <v>1.3183</v>
      </c>
      <c r="GU109" s="0" t="n">
        <v>-0.0549666666666666</v>
      </c>
      <c r="GV109" s="0" t="n">
        <v>-1.46663333333333</v>
      </c>
      <c r="GW109" s="0" t="n">
        <v>-2.35283333333333</v>
      </c>
      <c r="GX109" s="0" t="n">
        <v>-2.07626666666667</v>
      </c>
    </row>
    <row r="110" customFormat="false" ht="12.75" hidden="false" customHeight="false" outlineLevel="0" collapsed="false">
      <c r="A110" s="2" t="s">
        <v>42</v>
      </c>
      <c r="B110" s="0" t="s">
        <v>5</v>
      </c>
      <c r="C110" s="0" t="s">
        <v>43</v>
      </c>
      <c r="D110" s="0" t="s">
        <v>55</v>
      </c>
      <c r="E110" s="0" t="n">
        <v>6.2281</v>
      </c>
      <c r="F110" s="0" t="n">
        <v>6.3688</v>
      </c>
      <c r="G110" s="0" t="n">
        <v>6.492</v>
      </c>
      <c r="H110" s="0" t="n">
        <v>6.5976</v>
      </c>
      <c r="I110" s="0" t="n">
        <v>6.6854</v>
      </c>
      <c r="J110" s="0" t="n">
        <v>6.7556</v>
      </c>
      <c r="K110" s="0" t="n">
        <v>6.8095</v>
      </c>
      <c r="L110" s="0" t="n">
        <v>6.8486</v>
      </c>
      <c r="M110" s="0" t="n">
        <v>6.8758</v>
      </c>
      <c r="N110" s="0" t="n">
        <v>6.8938</v>
      </c>
      <c r="O110" s="0" t="n">
        <v>6.9061</v>
      </c>
      <c r="P110" s="0" t="n">
        <v>6.9158</v>
      </c>
      <c r="Q110" s="0" t="n">
        <v>6.9256</v>
      </c>
      <c r="R110" s="0" t="n">
        <v>6.9377</v>
      </c>
      <c r="S110" s="0" t="n">
        <v>6.9539</v>
      </c>
      <c r="T110" s="0" t="n">
        <v>6.9756</v>
      </c>
      <c r="U110" s="0" t="n">
        <v>7.0036</v>
      </c>
      <c r="V110" s="0" t="n">
        <v>7.0385</v>
      </c>
      <c r="W110" s="0" t="n">
        <v>7.0808</v>
      </c>
      <c r="X110" s="0" t="n">
        <v>7.1308</v>
      </c>
      <c r="Y110" s="0" t="n">
        <v>7.189</v>
      </c>
      <c r="Z110" s="0" t="n">
        <v>7.2564</v>
      </c>
      <c r="AA110" s="0" t="n">
        <v>7.3347</v>
      </c>
      <c r="AB110" s="0" t="n">
        <v>7.4263</v>
      </c>
      <c r="AC110" s="0" t="n">
        <v>7.535</v>
      </c>
      <c r="AD110" s="0" t="n">
        <v>7.6649</v>
      </c>
      <c r="AE110" s="0" t="n">
        <v>7.8213</v>
      </c>
      <c r="AF110" s="0" t="n">
        <v>8.0101</v>
      </c>
      <c r="AG110" s="0" t="n">
        <v>8.2377</v>
      </c>
      <c r="AH110" s="0" t="n">
        <v>8.5102</v>
      </c>
      <c r="AI110" s="0" t="n">
        <v>8.8338</v>
      </c>
      <c r="AJ110" s="0" t="n">
        <v>9.2138</v>
      </c>
      <c r="AK110" s="0" t="n">
        <v>9.6547</v>
      </c>
      <c r="AL110" s="0" t="n">
        <v>10.1589</v>
      </c>
      <c r="AM110" s="0" t="n">
        <v>10.728</v>
      </c>
      <c r="AN110" s="0" t="n">
        <v>11.3607</v>
      </c>
      <c r="AO110" s="0" t="n">
        <v>12.0544</v>
      </c>
      <c r="AP110" s="0" t="n">
        <v>12.8035</v>
      </c>
      <c r="AQ110" s="0" t="n">
        <v>13.6008</v>
      </c>
      <c r="AR110" s="0" t="n">
        <v>14.4369</v>
      </c>
      <c r="AS110" s="0" t="n">
        <v>15.3011</v>
      </c>
      <c r="AT110" s="0" t="n">
        <v>16.182</v>
      </c>
      <c r="AU110" s="0" t="n">
        <v>17.068</v>
      </c>
      <c r="AV110" s="0" t="n">
        <v>17.9483</v>
      </c>
      <c r="AW110" s="0" t="n">
        <v>18.8125</v>
      </c>
      <c r="AX110" s="0" t="n">
        <v>19.6522</v>
      </c>
      <c r="AY110" s="0" t="n">
        <v>20.4602</v>
      </c>
      <c r="AZ110" s="0" t="n">
        <v>21.2315</v>
      </c>
      <c r="BA110" s="0" t="n">
        <v>21.9627</v>
      </c>
      <c r="BB110" s="0" t="n">
        <v>22.6529</v>
      </c>
      <c r="BC110" s="0" t="n">
        <v>23.3028</v>
      </c>
      <c r="BD110" s="0" t="n">
        <v>23.9152</v>
      </c>
      <c r="BE110" s="0" t="n">
        <v>24.4944</v>
      </c>
      <c r="BF110" s="0" t="n">
        <v>25.0461</v>
      </c>
      <c r="BG110" s="0" t="n">
        <v>25.5766</v>
      </c>
      <c r="BH110" s="0" t="n">
        <v>26.0929</v>
      </c>
      <c r="BI110" s="0" t="n">
        <v>26.6017</v>
      </c>
      <c r="BJ110" s="0" t="n">
        <v>27.1092</v>
      </c>
      <c r="BK110" s="0" t="n">
        <v>27.6204</v>
      </c>
      <c r="BL110" s="0" t="n">
        <v>28.1388</v>
      </c>
      <c r="BM110" s="0" t="n">
        <v>28.6664</v>
      </c>
      <c r="BN110" s="0" t="n">
        <v>29.2028</v>
      </c>
      <c r="BO110" s="0" t="n">
        <v>29.7462</v>
      </c>
      <c r="BP110" s="0" t="n">
        <v>30.2926</v>
      </c>
      <c r="BQ110" s="0" t="n">
        <v>30.837</v>
      </c>
      <c r="BR110" s="0" t="n">
        <v>31.373</v>
      </c>
      <c r="BS110" s="0" t="n">
        <v>31.8932</v>
      </c>
      <c r="BT110" s="0" t="n">
        <v>32.3894</v>
      </c>
      <c r="BU110" s="0" t="n">
        <v>32.8526</v>
      </c>
      <c r="BV110" s="0" t="n">
        <v>33.2731</v>
      </c>
      <c r="BW110" s="0" t="n">
        <v>33.641</v>
      </c>
      <c r="BX110" s="0" t="n">
        <v>33.9461</v>
      </c>
      <c r="BY110" s="0" t="n">
        <v>34.1787</v>
      </c>
      <c r="BZ110" s="0" t="n">
        <v>34.3301</v>
      </c>
      <c r="CA110" s="0" t="n">
        <v>34.3928</v>
      </c>
      <c r="CB110" s="0" t="n">
        <v>34.3615</v>
      </c>
      <c r="CC110" s="0" t="n">
        <v>34.2333</v>
      </c>
      <c r="CD110" s="0" t="n">
        <v>34.0073</v>
      </c>
      <c r="CE110" s="0" t="n">
        <v>33.6852</v>
      </c>
      <c r="CF110" s="0" t="n">
        <v>33.2706</v>
      </c>
      <c r="CG110" s="0" t="n">
        <v>32.7689</v>
      </c>
      <c r="CH110" s="0" t="n">
        <v>32.1872</v>
      </c>
      <c r="CI110" s="0" t="n">
        <v>31.5336</v>
      </c>
      <c r="CJ110" s="0" t="n">
        <v>30.8173</v>
      </c>
      <c r="CK110" s="0" t="n">
        <v>30.0482</v>
      </c>
      <c r="CL110" s="0" t="n">
        <v>29.2367</v>
      </c>
      <c r="CM110" s="0" t="n">
        <v>28.3921</v>
      </c>
      <c r="CN110" s="0" t="n">
        <v>27.5234</v>
      </c>
      <c r="CO110" s="0" t="n">
        <v>26.6418</v>
      </c>
      <c r="CP110" s="0" t="n">
        <v>25.7579</v>
      </c>
      <c r="CQ110" s="0" t="n">
        <v>24.8694</v>
      </c>
      <c r="CR110" s="0" t="n">
        <v>23.9735</v>
      </c>
      <c r="CS110" s="0" t="n">
        <v>23.1076</v>
      </c>
      <c r="CT110" s="0" t="n">
        <v>22.3016</v>
      </c>
      <c r="CU110" s="0" t="n">
        <v>21.4213</v>
      </c>
      <c r="CV110" s="0" t="n">
        <v>20.3746</v>
      </c>
      <c r="CW110" s="0" t="n">
        <v>19.6809</v>
      </c>
      <c r="CX110" s="0" t="n">
        <v>19.6199</v>
      </c>
      <c r="CY110" s="0" t="n">
        <v>18.1605</v>
      </c>
      <c r="CZ110" s="0" t="n">
        <v>12.5411</v>
      </c>
    </row>
    <row r="111" customFormat="false" ht="12.75" hidden="false" customHeight="false" outlineLevel="0" collapsed="false">
      <c r="A111" s="2" t="s">
        <v>44</v>
      </c>
      <c r="B111" s="0" t="s">
        <v>5</v>
      </c>
      <c r="C111" s="0" t="s">
        <v>43</v>
      </c>
      <c r="D111" s="0" t="s">
        <v>55</v>
      </c>
      <c r="E111" s="0" t="n">
        <v>3.1562</v>
      </c>
      <c r="F111" s="0" t="n">
        <v>3.0161</v>
      </c>
      <c r="G111" s="0" t="n">
        <v>2.8757</v>
      </c>
      <c r="H111" s="0" t="n">
        <v>2.7372</v>
      </c>
      <c r="I111" s="0" t="n">
        <v>2.6025</v>
      </c>
      <c r="J111" s="0" t="n">
        <v>2.4737</v>
      </c>
      <c r="K111" s="0" t="n">
        <v>2.3527</v>
      </c>
      <c r="L111" s="0" t="n">
        <v>2.2411</v>
      </c>
      <c r="M111" s="0" t="n">
        <v>2.1401</v>
      </c>
      <c r="N111" s="0" t="n">
        <v>2.0509</v>
      </c>
      <c r="O111" s="0" t="n">
        <v>1.9741</v>
      </c>
      <c r="P111" s="0" t="n">
        <v>1.9106</v>
      </c>
      <c r="Q111" s="0" t="n">
        <v>1.861</v>
      </c>
      <c r="R111" s="0" t="n">
        <v>1.8257</v>
      </c>
      <c r="S111" s="0" t="n">
        <v>1.8054</v>
      </c>
      <c r="T111" s="0" t="n">
        <v>1.8005</v>
      </c>
      <c r="U111" s="0" t="n">
        <v>1.8114</v>
      </c>
      <c r="V111" s="0" t="n">
        <v>1.8385</v>
      </c>
      <c r="W111" s="0" t="n">
        <v>1.8823</v>
      </c>
      <c r="X111" s="0" t="n">
        <v>1.9427</v>
      </c>
      <c r="Y111" s="0" t="n">
        <v>2.0199</v>
      </c>
      <c r="Z111" s="0" t="n">
        <v>2.1139</v>
      </c>
      <c r="AA111" s="0" t="n">
        <v>2.2244</v>
      </c>
      <c r="AB111" s="0" t="n">
        <v>2.3513</v>
      </c>
      <c r="AC111" s="0" t="n">
        <v>2.4942</v>
      </c>
      <c r="AD111" s="0" t="n">
        <v>2.6528</v>
      </c>
      <c r="AE111" s="0" t="n">
        <v>2.8267</v>
      </c>
      <c r="AF111" s="0" t="n">
        <v>3.0155</v>
      </c>
      <c r="AG111" s="0" t="n">
        <v>3.2189</v>
      </c>
      <c r="AH111" s="0" t="n">
        <v>3.4366</v>
      </c>
      <c r="AI111" s="0" t="n">
        <v>3.6684</v>
      </c>
      <c r="AJ111" s="0" t="n">
        <v>3.9142</v>
      </c>
      <c r="AK111" s="0" t="n">
        <v>4.1738</v>
      </c>
      <c r="AL111" s="0" t="n">
        <v>4.4473</v>
      </c>
      <c r="AM111" s="0" t="n">
        <v>4.7346</v>
      </c>
      <c r="AN111" s="0" t="n">
        <v>5.0359</v>
      </c>
      <c r="AO111" s="0" t="n">
        <v>5.351</v>
      </c>
      <c r="AP111" s="0" t="n">
        <v>5.6798</v>
      </c>
      <c r="AQ111" s="0" t="n">
        <v>6.0219</v>
      </c>
      <c r="AR111" s="0" t="n">
        <v>6.3771</v>
      </c>
      <c r="AS111" s="0" t="n">
        <v>6.7444</v>
      </c>
      <c r="AT111" s="0" t="n">
        <v>7.1227</v>
      </c>
      <c r="AU111" s="0" t="n">
        <v>7.5109</v>
      </c>
      <c r="AV111" s="0" t="n">
        <v>7.9071</v>
      </c>
      <c r="AW111" s="0" t="n">
        <v>8.3095</v>
      </c>
      <c r="AX111" s="0" t="n">
        <v>8.7161</v>
      </c>
      <c r="AY111" s="0" t="n">
        <v>9.1244</v>
      </c>
      <c r="AZ111" s="0" t="n">
        <v>9.5322</v>
      </c>
      <c r="BA111" s="0" t="n">
        <v>9.9372</v>
      </c>
      <c r="BB111" s="0" t="n">
        <v>10.3372</v>
      </c>
      <c r="BC111" s="0" t="n">
        <v>10.7301</v>
      </c>
      <c r="BD111" s="0" t="n">
        <v>11.1137</v>
      </c>
      <c r="BE111" s="0" t="n">
        <v>11.4862</v>
      </c>
      <c r="BF111" s="0" t="n">
        <v>11.8455</v>
      </c>
      <c r="BG111" s="0" t="n">
        <v>12.19</v>
      </c>
      <c r="BH111" s="0" t="n">
        <v>12.5177</v>
      </c>
      <c r="BI111" s="0" t="n">
        <v>12.8268</v>
      </c>
      <c r="BJ111" s="0" t="n">
        <v>13.1156</v>
      </c>
      <c r="BK111" s="0" t="n">
        <v>13.3824</v>
      </c>
      <c r="BL111" s="0" t="n">
        <v>13.6255</v>
      </c>
      <c r="BM111" s="0" t="n">
        <v>13.8433</v>
      </c>
      <c r="BN111" s="0" t="n">
        <v>14.0343</v>
      </c>
      <c r="BO111" s="0" t="n">
        <v>14.1972</v>
      </c>
      <c r="BP111" s="0" t="n">
        <v>14.3307</v>
      </c>
      <c r="BQ111" s="0" t="n">
        <v>14.4338</v>
      </c>
      <c r="BR111" s="0" t="n">
        <v>14.5055</v>
      </c>
      <c r="BS111" s="0" t="n">
        <v>14.5451</v>
      </c>
      <c r="BT111" s="0" t="n">
        <v>14.5521</v>
      </c>
      <c r="BU111" s="0" t="n">
        <v>14.5263</v>
      </c>
      <c r="BV111" s="0" t="n">
        <v>14.4676</v>
      </c>
      <c r="BW111" s="0" t="n">
        <v>14.3765</v>
      </c>
      <c r="BX111" s="0" t="n">
        <v>14.2537</v>
      </c>
      <c r="BY111" s="0" t="n">
        <v>14.1001</v>
      </c>
      <c r="BZ111" s="0" t="n">
        <v>13.9175</v>
      </c>
      <c r="CA111" s="0" t="n">
        <v>13.7074</v>
      </c>
      <c r="CB111" s="0" t="n">
        <v>13.4725</v>
      </c>
      <c r="CC111" s="0" t="n">
        <v>13.2153</v>
      </c>
      <c r="CD111" s="0" t="n">
        <v>12.9387</v>
      </c>
      <c r="CE111" s="0" t="n">
        <v>12.6464</v>
      </c>
      <c r="CF111" s="0" t="n">
        <v>12.3418</v>
      </c>
      <c r="CG111" s="0" t="n">
        <v>12.0287</v>
      </c>
      <c r="CH111" s="0" t="n">
        <v>11.7108</v>
      </c>
      <c r="CI111" s="0" t="n">
        <v>11.3917</v>
      </c>
      <c r="CJ111" s="0" t="n">
        <v>11.0759</v>
      </c>
      <c r="CK111" s="0" t="n">
        <v>10.7676</v>
      </c>
      <c r="CL111" s="0" t="n">
        <v>10.4701</v>
      </c>
      <c r="CM111" s="0" t="n">
        <v>10.184</v>
      </c>
      <c r="CN111" s="0" t="n">
        <v>9.9096</v>
      </c>
      <c r="CO111" s="0" t="n">
        <v>9.6531</v>
      </c>
      <c r="CP111" s="0" t="n">
        <v>9.4261</v>
      </c>
      <c r="CQ111" s="0" t="n">
        <v>9.236</v>
      </c>
      <c r="CR111" s="0" t="n">
        <v>9.0589</v>
      </c>
      <c r="CS111" s="0" t="n">
        <v>8.8574</v>
      </c>
      <c r="CT111" s="0" t="n">
        <v>8.634</v>
      </c>
      <c r="CU111" s="0" t="n">
        <v>8.5068</v>
      </c>
      <c r="CV111" s="0" t="n">
        <v>8.6076</v>
      </c>
      <c r="CW111" s="0" t="n">
        <v>8.789</v>
      </c>
      <c r="CX111" s="0" t="n">
        <v>8.5467</v>
      </c>
      <c r="CY111" s="0" t="n">
        <v>7.353</v>
      </c>
      <c r="CZ111" s="0" t="n">
        <v>4.68</v>
      </c>
    </row>
    <row r="112" customFormat="false" ht="12.75" hidden="false" customHeight="false" outlineLevel="0" collapsed="false">
      <c r="A112" s="2" t="s">
        <v>45</v>
      </c>
      <c r="B112" s="0" t="s">
        <v>5</v>
      </c>
      <c r="C112" s="0" t="s">
        <v>43</v>
      </c>
      <c r="D112" s="0" t="s">
        <v>55</v>
      </c>
      <c r="E112" s="0" t="n">
        <v>-6.3778</v>
      </c>
      <c r="F112" s="0" t="n">
        <v>-6.3436</v>
      </c>
      <c r="G112" s="0" t="n">
        <v>-6.2849</v>
      </c>
      <c r="H112" s="0" t="n">
        <v>-6.2016</v>
      </c>
      <c r="I112" s="0" t="n">
        <v>-6.0935</v>
      </c>
      <c r="J112" s="0" t="n">
        <v>-5.9607</v>
      </c>
      <c r="K112" s="0" t="n">
        <v>-5.8042</v>
      </c>
      <c r="L112" s="0" t="n">
        <v>-5.6251</v>
      </c>
      <c r="M112" s="0" t="n">
        <v>-5.4254</v>
      </c>
      <c r="N112" s="0" t="n">
        <v>-5.207</v>
      </c>
      <c r="O112" s="0" t="n">
        <v>-4.9722</v>
      </c>
      <c r="P112" s="0" t="n">
        <v>-4.7231</v>
      </c>
      <c r="Q112" s="0" t="n">
        <v>-4.4619</v>
      </c>
      <c r="R112" s="0" t="n">
        <v>-4.1901</v>
      </c>
      <c r="S112" s="0" t="n">
        <v>-3.9092</v>
      </c>
      <c r="T112" s="0" t="n">
        <v>-3.6196</v>
      </c>
      <c r="U112" s="0" t="n">
        <v>-3.3213</v>
      </c>
      <c r="V112" s="0" t="n">
        <v>-3.0137</v>
      </c>
      <c r="W112" s="0" t="n">
        <v>-2.6955</v>
      </c>
      <c r="X112" s="0" t="n">
        <v>-2.3649</v>
      </c>
      <c r="Y112" s="0" t="n">
        <v>-2.02</v>
      </c>
      <c r="Z112" s="0" t="n">
        <v>-1.6585</v>
      </c>
      <c r="AA112" s="0" t="n">
        <v>-1.2787</v>
      </c>
      <c r="AB112" s="0" t="n">
        <v>-0.8789</v>
      </c>
      <c r="AC112" s="0" t="n">
        <v>-0.4583</v>
      </c>
      <c r="AD112" s="0" t="n">
        <v>-0.0165</v>
      </c>
      <c r="AE112" s="0" t="n">
        <v>0.4464</v>
      </c>
      <c r="AF112" s="0" t="n">
        <v>0.9297</v>
      </c>
      <c r="AG112" s="0" t="n">
        <v>1.4326</v>
      </c>
      <c r="AH112" s="0" t="n">
        <v>1.9537</v>
      </c>
      <c r="AI112" s="0" t="n">
        <v>2.4922</v>
      </c>
      <c r="AJ112" s="0" t="n">
        <v>3.047</v>
      </c>
      <c r="AK112" s="0" t="n">
        <v>3.6176</v>
      </c>
      <c r="AL112" s="0" t="n">
        <v>4.2036</v>
      </c>
      <c r="AM112" s="0" t="n">
        <v>4.8052</v>
      </c>
      <c r="AN112" s="0" t="n">
        <v>5.4229</v>
      </c>
      <c r="AO112" s="0" t="n">
        <v>6.0574</v>
      </c>
      <c r="AP112" s="0" t="n">
        <v>6.7097</v>
      </c>
      <c r="AQ112" s="0" t="n">
        <v>7.3812</v>
      </c>
      <c r="AR112" s="0" t="n">
        <v>8.0731</v>
      </c>
      <c r="AS112" s="0" t="n">
        <v>8.7868</v>
      </c>
      <c r="AT112" s="0" t="n">
        <v>9.5237</v>
      </c>
      <c r="AU112" s="0" t="n">
        <v>10.285</v>
      </c>
      <c r="AV112" s="0" t="n">
        <v>11.0716</v>
      </c>
      <c r="AW112" s="0" t="n">
        <v>11.884</v>
      </c>
      <c r="AX112" s="0" t="n">
        <v>12.7222</v>
      </c>
      <c r="AY112" s="0" t="n">
        <v>13.5858</v>
      </c>
      <c r="AZ112" s="0" t="n">
        <v>14.4739</v>
      </c>
      <c r="BA112" s="0" t="n">
        <v>15.3853</v>
      </c>
      <c r="BB112" s="0" t="n">
        <v>16.3187</v>
      </c>
      <c r="BC112" s="0" t="n">
        <v>17.2724</v>
      </c>
      <c r="BD112" s="0" t="n">
        <v>18.2445</v>
      </c>
      <c r="BE112" s="0" t="n">
        <v>19.2334</v>
      </c>
      <c r="BF112" s="0" t="n">
        <v>20.2369</v>
      </c>
      <c r="BG112" s="0" t="n">
        <v>21.2531</v>
      </c>
      <c r="BH112" s="0" t="n">
        <v>22.2796</v>
      </c>
      <c r="BI112" s="0" t="n">
        <v>23.3138</v>
      </c>
      <c r="BJ112" s="0" t="n">
        <v>24.3528</v>
      </c>
      <c r="BK112" s="0" t="n">
        <v>25.3933</v>
      </c>
      <c r="BL112" s="0" t="n">
        <v>26.4309</v>
      </c>
      <c r="BM112" s="0" t="n">
        <v>27.4611</v>
      </c>
      <c r="BN112" s="0" t="n">
        <v>28.4785</v>
      </c>
      <c r="BO112" s="0" t="n">
        <v>29.4772</v>
      </c>
      <c r="BP112" s="0" t="n">
        <v>30.4508</v>
      </c>
      <c r="BQ112" s="0" t="n">
        <v>31.3929</v>
      </c>
      <c r="BR112" s="0" t="n">
        <v>32.2968</v>
      </c>
      <c r="BS112" s="0" t="n">
        <v>33.1561</v>
      </c>
      <c r="BT112" s="0" t="n">
        <v>33.9648</v>
      </c>
      <c r="BU112" s="0" t="n">
        <v>34.7174</v>
      </c>
      <c r="BV112" s="0" t="n">
        <v>35.4092</v>
      </c>
      <c r="BW112" s="0" t="n">
        <v>36.0363</v>
      </c>
      <c r="BX112" s="0" t="n">
        <v>36.5956</v>
      </c>
      <c r="BY112" s="0" t="n">
        <v>37.0849</v>
      </c>
      <c r="BZ112" s="0" t="n">
        <v>37.5028</v>
      </c>
      <c r="CA112" s="0" t="n">
        <v>37.8482</v>
      </c>
      <c r="CB112" s="0" t="n">
        <v>38.1202</v>
      </c>
      <c r="CC112" s="0" t="n">
        <v>38.3181</v>
      </c>
      <c r="CD112" s="0" t="n">
        <v>38.441</v>
      </c>
      <c r="CE112" s="0" t="n">
        <v>38.4874</v>
      </c>
      <c r="CF112" s="0" t="n">
        <v>38.4555</v>
      </c>
      <c r="CG112" s="0" t="n">
        <v>38.3428</v>
      </c>
      <c r="CH112" s="0" t="n">
        <v>38.1457</v>
      </c>
      <c r="CI112" s="0" t="n">
        <v>37.8605</v>
      </c>
      <c r="CJ112" s="0" t="n">
        <v>37.4826</v>
      </c>
      <c r="CK112" s="0" t="n">
        <v>37.0074</v>
      </c>
      <c r="CL112" s="0" t="n">
        <v>36.4308</v>
      </c>
      <c r="CM112" s="0" t="n">
        <v>35.7491</v>
      </c>
      <c r="CN112" s="0" t="n">
        <v>34.9586</v>
      </c>
      <c r="CO112" s="0" t="n">
        <v>34.0584</v>
      </c>
      <c r="CP112" s="0" t="n">
        <v>33.0523</v>
      </c>
      <c r="CQ112" s="0" t="n">
        <v>31.939</v>
      </c>
      <c r="CR112" s="0" t="n">
        <v>30.7082</v>
      </c>
      <c r="CS112" s="0" t="n">
        <v>29.3828</v>
      </c>
      <c r="CT112" s="0" t="n">
        <v>28.0178</v>
      </c>
      <c r="CU112" s="0" t="n">
        <v>26.5305</v>
      </c>
      <c r="CV112" s="0" t="n">
        <v>24.7636</v>
      </c>
      <c r="CW112" s="0" t="n">
        <v>23.1488</v>
      </c>
      <c r="CX112" s="0" t="n">
        <v>22.2083</v>
      </c>
      <c r="CY112" s="0" t="n">
        <v>20.0641</v>
      </c>
      <c r="CZ112" s="0" t="n">
        <v>13.6769</v>
      </c>
      <c r="DC112" s="0" t="n">
        <v>1.00216666666667</v>
      </c>
      <c r="DD112" s="0" t="n">
        <v>1.01376666666667</v>
      </c>
      <c r="DE112" s="0" t="n">
        <v>1.0276</v>
      </c>
      <c r="DF112" s="0" t="n">
        <v>1.0444</v>
      </c>
      <c r="DG112" s="0" t="n">
        <v>1.0648</v>
      </c>
      <c r="DH112" s="0" t="n">
        <v>1.08953333333333</v>
      </c>
      <c r="DI112" s="0" t="n">
        <v>1.11933333333333</v>
      </c>
      <c r="DJ112" s="0" t="n">
        <v>1.15486666666667</v>
      </c>
      <c r="DK112" s="0" t="n">
        <v>1.19683333333333</v>
      </c>
      <c r="DL112" s="0" t="n">
        <v>1.2459</v>
      </c>
      <c r="DM112" s="0" t="n">
        <v>1.30266666666667</v>
      </c>
      <c r="DN112" s="0" t="n">
        <v>1.36776666666667</v>
      </c>
      <c r="DO112" s="0" t="n">
        <v>1.44156666666667</v>
      </c>
      <c r="DP112" s="0" t="n">
        <v>1.52443333333333</v>
      </c>
      <c r="DQ112" s="0" t="n">
        <v>1.6167</v>
      </c>
      <c r="DR112" s="0" t="n">
        <v>1.71883333333333</v>
      </c>
      <c r="DS112" s="0" t="n">
        <v>1.83123333333333</v>
      </c>
      <c r="DT112" s="0" t="n">
        <v>1.95443333333333</v>
      </c>
      <c r="DU112" s="0" t="n">
        <v>2.0892</v>
      </c>
      <c r="DV112" s="0" t="n">
        <v>2.2362</v>
      </c>
      <c r="DW112" s="0" t="n">
        <v>2.3963</v>
      </c>
      <c r="DX112" s="0" t="n">
        <v>2.5706</v>
      </c>
      <c r="DY112" s="0" t="n">
        <v>2.76013333333333</v>
      </c>
      <c r="DZ112" s="0" t="n">
        <v>2.96623333333333</v>
      </c>
      <c r="EA112" s="0" t="n">
        <v>3.1903</v>
      </c>
      <c r="EB112" s="0" t="n">
        <v>3.43373333333333</v>
      </c>
      <c r="EC112" s="0" t="n">
        <v>3.69813333333333</v>
      </c>
      <c r="ED112" s="0" t="n">
        <v>3.9851</v>
      </c>
      <c r="EE112" s="0" t="n">
        <v>4.2964</v>
      </c>
      <c r="EF112" s="0" t="n">
        <v>4.6335</v>
      </c>
      <c r="EG112" s="0" t="n">
        <v>4.99813333333333</v>
      </c>
      <c r="EH112" s="0" t="n">
        <v>5.39166666666667</v>
      </c>
      <c r="EI112" s="0" t="n">
        <v>5.81536666666667</v>
      </c>
      <c r="EJ112" s="0" t="n">
        <v>6.26993333333333</v>
      </c>
      <c r="EK112" s="0" t="n">
        <v>6.75593333333333</v>
      </c>
      <c r="EL112" s="0" t="n">
        <v>7.27316666666667</v>
      </c>
      <c r="EM112" s="0" t="n">
        <v>7.82093333333333</v>
      </c>
      <c r="EN112" s="0" t="n">
        <v>8.39766666666667</v>
      </c>
      <c r="EO112" s="0" t="n">
        <v>9.0013</v>
      </c>
      <c r="EP112" s="0" t="n">
        <v>9.62903333333333</v>
      </c>
      <c r="EQ112" s="0" t="n">
        <v>10.2774333333333</v>
      </c>
      <c r="ER112" s="0" t="n">
        <v>10.9428</v>
      </c>
      <c r="ES112" s="0" t="n">
        <v>11.6213</v>
      </c>
      <c r="ET112" s="0" t="n">
        <v>12.309</v>
      </c>
      <c r="EU112" s="0" t="n">
        <v>13.002</v>
      </c>
      <c r="EV112" s="0" t="n">
        <v>13.6968333333333</v>
      </c>
      <c r="EW112" s="0" t="n">
        <v>14.3901333333333</v>
      </c>
      <c r="EX112" s="0" t="n">
        <v>15.0792</v>
      </c>
      <c r="EY112" s="0" t="n">
        <v>15.7617333333333</v>
      </c>
      <c r="EZ112" s="0" t="n">
        <v>16.4362666666667</v>
      </c>
      <c r="FA112" s="0" t="n">
        <v>17.1017666666667</v>
      </c>
      <c r="FB112" s="0" t="n">
        <v>17.7578</v>
      </c>
      <c r="FC112" s="0" t="n">
        <v>18.4046666666667</v>
      </c>
      <c r="FD112" s="0" t="n">
        <v>19.0428333333333</v>
      </c>
      <c r="FE112" s="0" t="n">
        <v>19.6732333333333</v>
      </c>
      <c r="FF112" s="0" t="n">
        <v>20.2967333333333</v>
      </c>
      <c r="FG112" s="0" t="n">
        <v>20.9141</v>
      </c>
      <c r="FH112" s="0" t="n">
        <v>21.5258666666667</v>
      </c>
      <c r="FI112" s="0" t="n">
        <v>22.1320333333333</v>
      </c>
      <c r="FJ112" s="0" t="n">
        <v>22.7317333333333</v>
      </c>
      <c r="FK112" s="0" t="n">
        <v>23.3236</v>
      </c>
      <c r="FL112" s="0" t="n">
        <v>23.9052</v>
      </c>
      <c r="FM112" s="0" t="n">
        <v>24.4735333333333</v>
      </c>
      <c r="FN112" s="0" t="n">
        <v>25.0247</v>
      </c>
      <c r="FO112" s="0" t="n">
        <v>25.5545666666667</v>
      </c>
      <c r="FP112" s="0" t="n">
        <v>26.0584333333333</v>
      </c>
      <c r="FQ112" s="0" t="n">
        <v>26.5314666666667</v>
      </c>
      <c r="FR112" s="0" t="n">
        <v>26.9687666666667</v>
      </c>
      <c r="FS112" s="0" t="n">
        <v>27.3654333333333</v>
      </c>
      <c r="FT112" s="0" t="n">
        <v>27.7166333333333</v>
      </c>
      <c r="FU112" s="0" t="n">
        <v>28.0179333333333</v>
      </c>
      <c r="FV112" s="0" t="n">
        <v>28.2651333333333</v>
      </c>
      <c r="FW112" s="0" t="n">
        <v>28.4545666666667</v>
      </c>
      <c r="FX112" s="0" t="n">
        <v>28.5834666666667</v>
      </c>
      <c r="FY112" s="0" t="n">
        <v>28.6494666666667</v>
      </c>
      <c r="FZ112" s="0" t="n">
        <v>28.6514</v>
      </c>
      <c r="GA112" s="0" t="n">
        <v>28.5889</v>
      </c>
      <c r="GB112" s="0" t="n">
        <v>28.4623333333333</v>
      </c>
      <c r="GC112" s="0" t="n">
        <v>28.273</v>
      </c>
      <c r="GD112" s="0" t="n">
        <v>28.0226333333333</v>
      </c>
      <c r="GE112" s="0" t="n">
        <v>27.7134666666667</v>
      </c>
      <c r="GF112" s="0" t="n">
        <v>27.3479</v>
      </c>
      <c r="GG112" s="0" t="n">
        <v>26.9286</v>
      </c>
      <c r="GH112" s="0" t="n">
        <v>26.4586</v>
      </c>
      <c r="GI112" s="0" t="n">
        <v>25.9410666666667</v>
      </c>
      <c r="GJ112" s="0" t="n">
        <v>25.3792</v>
      </c>
      <c r="GK112" s="0" t="n">
        <v>24.7750666666667</v>
      </c>
      <c r="GL112" s="0" t="n">
        <v>24.1305333333333</v>
      </c>
      <c r="GM112" s="0" t="n">
        <v>23.4511</v>
      </c>
      <c r="GN112" s="0" t="n">
        <v>22.7454333333333</v>
      </c>
      <c r="GO112" s="0" t="n">
        <v>22.0148</v>
      </c>
      <c r="GP112" s="0" t="n">
        <v>21.2468666666667</v>
      </c>
      <c r="GQ112" s="0" t="n">
        <v>20.4492666666667</v>
      </c>
      <c r="GR112" s="0" t="n">
        <v>19.6511333333333</v>
      </c>
      <c r="GS112" s="0" t="n">
        <v>18.8195333333333</v>
      </c>
      <c r="GT112" s="0" t="n">
        <v>17.9152666666667</v>
      </c>
      <c r="GU112" s="0" t="n">
        <v>17.2062333333333</v>
      </c>
      <c r="GV112" s="0" t="n">
        <v>16.7916333333333</v>
      </c>
      <c r="GW112" s="0" t="n">
        <v>15.1925333333333</v>
      </c>
      <c r="GX112" s="0" t="n">
        <v>10.2993333333333</v>
      </c>
    </row>
    <row r="113" customFormat="false" ht="12.75" hidden="false" customHeight="false" outlineLevel="0" collapsed="false">
      <c r="A113" s="2" t="s">
        <v>46</v>
      </c>
      <c r="B113" s="0" t="s">
        <v>5</v>
      </c>
      <c r="C113" s="0" t="s">
        <v>47</v>
      </c>
      <c r="D113" s="0" t="s">
        <v>55</v>
      </c>
      <c r="E113" s="0" t="n">
        <v>-20.4742</v>
      </c>
      <c r="F113" s="0" t="n">
        <v>-20.9652</v>
      </c>
      <c r="G113" s="0" t="n">
        <v>-21.422</v>
      </c>
      <c r="H113" s="0" t="n">
        <v>-21.842</v>
      </c>
      <c r="I113" s="0" t="n">
        <v>-22.2223</v>
      </c>
      <c r="J113" s="0" t="n">
        <v>-22.56</v>
      </c>
      <c r="K113" s="0" t="n">
        <v>-22.8524</v>
      </c>
      <c r="L113" s="0" t="n">
        <v>-23.0967</v>
      </c>
      <c r="M113" s="0" t="n">
        <v>-23.2907</v>
      </c>
      <c r="N113" s="0" t="n">
        <v>-23.4322</v>
      </c>
      <c r="O113" s="0" t="n">
        <v>-23.5193</v>
      </c>
      <c r="P113" s="0" t="n">
        <v>-23.5505</v>
      </c>
      <c r="Q113" s="0" t="n">
        <v>-23.5247</v>
      </c>
      <c r="R113" s="0" t="n">
        <v>-23.441</v>
      </c>
      <c r="S113" s="0" t="n">
        <v>-23.2988</v>
      </c>
      <c r="T113" s="0" t="n">
        <v>-23.0983</v>
      </c>
      <c r="U113" s="0" t="n">
        <v>-22.8398</v>
      </c>
      <c r="V113" s="0" t="n">
        <v>-22.524</v>
      </c>
      <c r="W113" s="0" t="n">
        <v>-22.1526</v>
      </c>
      <c r="X113" s="0" t="n">
        <v>-21.7273</v>
      </c>
      <c r="Y113" s="0" t="n">
        <v>-21.2501</v>
      </c>
      <c r="Z113" s="0" t="n">
        <v>-20.724</v>
      </c>
      <c r="AA113" s="0" t="n">
        <v>-20.152</v>
      </c>
      <c r="AB113" s="0" t="n">
        <v>-19.5374</v>
      </c>
      <c r="AC113" s="0" t="n">
        <v>-18.8838</v>
      </c>
      <c r="AD113" s="0" t="n">
        <v>-18.1951</v>
      </c>
      <c r="AE113" s="0" t="n">
        <v>-17.4751</v>
      </c>
      <c r="AF113" s="0" t="n">
        <v>-16.7278</v>
      </c>
      <c r="AG113" s="0" t="n">
        <v>-15.9571</v>
      </c>
      <c r="AH113" s="0" t="n">
        <v>-15.1669</v>
      </c>
      <c r="AI113" s="0" t="n">
        <v>-14.3612</v>
      </c>
      <c r="AJ113" s="0" t="n">
        <v>-13.5438</v>
      </c>
      <c r="AK113" s="0" t="n">
        <v>-12.7188</v>
      </c>
      <c r="AL113" s="0" t="n">
        <v>-11.89</v>
      </c>
      <c r="AM113" s="0" t="n">
        <v>-11.0617</v>
      </c>
      <c r="AN113" s="0" t="n">
        <v>-10.2378</v>
      </c>
      <c r="AO113" s="0" t="n">
        <v>-9.4225</v>
      </c>
      <c r="AP113" s="0" t="n">
        <v>-8.6199</v>
      </c>
      <c r="AQ113" s="0" t="n">
        <v>-7.8341</v>
      </c>
      <c r="AR113" s="0" t="n">
        <v>-7.069</v>
      </c>
      <c r="AS113" s="0" t="n">
        <v>-6.3282</v>
      </c>
      <c r="AT113" s="0" t="n">
        <v>-5.6151</v>
      </c>
      <c r="AU113" s="0" t="n">
        <v>-4.9327</v>
      </c>
      <c r="AV113" s="0" t="n">
        <v>-4.2831</v>
      </c>
      <c r="AW113" s="0" t="n">
        <v>-3.6682</v>
      </c>
      <c r="AX113" s="0" t="n">
        <v>-3.0893</v>
      </c>
      <c r="AY113" s="0" t="n">
        <v>-2.5463</v>
      </c>
      <c r="AZ113" s="0" t="n">
        <v>-2.0391</v>
      </c>
      <c r="BA113" s="0" t="n">
        <v>-1.5669</v>
      </c>
      <c r="BB113" s="0" t="n">
        <v>-1.1279</v>
      </c>
      <c r="BC113" s="0" t="n">
        <v>-0.7201</v>
      </c>
      <c r="BD113" s="0" t="n">
        <v>-0.3412</v>
      </c>
      <c r="BE113" s="0" t="n">
        <v>0.0117</v>
      </c>
      <c r="BF113" s="0" t="n">
        <v>0.3415</v>
      </c>
      <c r="BG113" s="0" t="n">
        <v>0.6512</v>
      </c>
      <c r="BH113" s="0" t="n">
        <v>0.9437</v>
      </c>
      <c r="BI113" s="0" t="n">
        <v>1.2219</v>
      </c>
      <c r="BJ113" s="0" t="n">
        <v>1.4886</v>
      </c>
      <c r="BK113" s="0" t="n">
        <v>1.746</v>
      </c>
      <c r="BL113" s="0" t="n">
        <v>1.9963</v>
      </c>
      <c r="BM113" s="0" t="n">
        <v>2.2413</v>
      </c>
      <c r="BN113" s="0" t="n">
        <v>2.4823</v>
      </c>
      <c r="BO113" s="0" t="n">
        <v>2.7201</v>
      </c>
      <c r="BP113" s="0" t="n">
        <v>2.9554</v>
      </c>
      <c r="BQ113" s="0" t="n">
        <v>3.1883</v>
      </c>
      <c r="BR113" s="0" t="n">
        <v>3.4184</v>
      </c>
      <c r="BS113" s="0" t="n">
        <v>3.6452</v>
      </c>
      <c r="BT113" s="0" t="n">
        <v>3.8677</v>
      </c>
      <c r="BU113" s="0" t="n">
        <v>4.0846</v>
      </c>
      <c r="BV113" s="0" t="n">
        <v>4.2944</v>
      </c>
      <c r="BW113" s="0" t="n">
        <v>4.4955</v>
      </c>
      <c r="BX113" s="0" t="n">
        <v>4.6862</v>
      </c>
      <c r="BY113" s="0" t="n">
        <v>4.8646</v>
      </c>
      <c r="BZ113" s="0" t="n">
        <v>5.0288</v>
      </c>
      <c r="CA113" s="0" t="n">
        <v>5.1773</v>
      </c>
      <c r="CB113" s="0" t="n">
        <v>5.3085</v>
      </c>
      <c r="CC113" s="0" t="n">
        <v>5.421</v>
      </c>
      <c r="CD113" s="0" t="n">
        <v>5.5138</v>
      </c>
      <c r="CE113" s="0" t="n">
        <v>5.5861</v>
      </c>
      <c r="CF113" s="0" t="n">
        <v>5.6374</v>
      </c>
      <c r="CG113" s="0" t="n">
        <v>5.6675</v>
      </c>
      <c r="CH113" s="0" t="n">
        <v>5.6766</v>
      </c>
      <c r="CI113" s="0" t="n">
        <v>5.6649</v>
      </c>
      <c r="CJ113" s="0" t="n">
        <v>5.6331</v>
      </c>
      <c r="CK113" s="0" t="n">
        <v>5.582</v>
      </c>
      <c r="CL113" s="0" t="n">
        <v>5.5125</v>
      </c>
      <c r="CM113" s="0" t="n">
        <v>5.4255</v>
      </c>
      <c r="CN113" s="0" t="n">
        <v>5.3224</v>
      </c>
      <c r="CO113" s="0" t="n">
        <v>5.2042</v>
      </c>
      <c r="CP113" s="0" t="n">
        <v>5.0722</v>
      </c>
      <c r="CQ113" s="0" t="n">
        <v>4.9278</v>
      </c>
      <c r="CR113" s="0" t="n">
        <v>4.7721</v>
      </c>
      <c r="CS113" s="0" t="n">
        <v>4.6063</v>
      </c>
      <c r="CT113" s="0" t="n">
        <v>4.4317</v>
      </c>
      <c r="CU113" s="0" t="n">
        <v>4.2492</v>
      </c>
      <c r="CV113" s="0" t="n">
        <v>4.0599</v>
      </c>
      <c r="CW113" s="0" t="n">
        <v>3.8645</v>
      </c>
      <c r="CX113" s="0" t="n">
        <v>3.6635</v>
      </c>
      <c r="CY113" s="0" t="n">
        <v>3.4576</v>
      </c>
      <c r="CZ113" s="0" t="n">
        <v>3.2474</v>
      </c>
    </row>
    <row r="114" customFormat="false" ht="12.75" hidden="false" customHeight="false" outlineLevel="0" collapsed="false">
      <c r="A114" s="2" t="s">
        <v>48</v>
      </c>
      <c r="B114" s="0" t="s">
        <v>5</v>
      </c>
      <c r="C114" s="0" t="s">
        <v>47</v>
      </c>
      <c r="D114" s="0" t="s">
        <v>55</v>
      </c>
      <c r="E114" s="0" t="n">
        <v>-19.7304</v>
      </c>
      <c r="F114" s="0" t="n">
        <v>-20.3146</v>
      </c>
      <c r="G114" s="0" t="n">
        <v>-20.8796</v>
      </c>
      <c r="H114" s="0" t="n">
        <v>-21.4231</v>
      </c>
      <c r="I114" s="0" t="n">
        <v>-21.9429</v>
      </c>
      <c r="J114" s="0" t="n">
        <v>-22.4368</v>
      </c>
      <c r="K114" s="0" t="n">
        <v>-22.9025</v>
      </c>
      <c r="L114" s="0" t="n">
        <v>-23.3376</v>
      </c>
      <c r="M114" s="0" t="n">
        <v>-23.7391</v>
      </c>
      <c r="N114" s="0" t="n">
        <v>-24.104</v>
      </c>
      <c r="O114" s="0" t="n">
        <v>-24.429</v>
      </c>
      <c r="P114" s="0" t="n">
        <v>-24.711</v>
      </c>
      <c r="Q114" s="0" t="n">
        <v>-24.9467</v>
      </c>
      <c r="R114" s="0" t="n">
        <v>-25.1329</v>
      </c>
      <c r="S114" s="0" t="n">
        <v>-25.2669</v>
      </c>
      <c r="T114" s="0" t="n">
        <v>-25.3461</v>
      </c>
      <c r="U114" s="0" t="n">
        <v>-25.3682</v>
      </c>
      <c r="V114" s="0" t="n">
        <v>-25.3319</v>
      </c>
      <c r="W114" s="0" t="n">
        <v>-25.236</v>
      </c>
      <c r="X114" s="0" t="n">
        <v>-25.08</v>
      </c>
      <c r="Y114" s="0" t="n">
        <v>-24.8648</v>
      </c>
      <c r="Z114" s="0" t="n">
        <v>-24.5914</v>
      </c>
      <c r="AA114" s="0" t="n">
        <v>-24.2616</v>
      </c>
      <c r="AB114" s="0" t="n">
        <v>-23.8788</v>
      </c>
      <c r="AC114" s="0" t="n">
        <v>-23.4462</v>
      </c>
      <c r="AD114" s="0" t="n">
        <v>-22.9681</v>
      </c>
      <c r="AE114" s="0" t="n">
        <v>-22.4495</v>
      </c>
      <c r="AF114" s="0" t="n">
        <v>-21.8953</v>
      </c>
      <c r="AG114" s="0" t="n">
        <v>-21.3111</v>
      </c>
      <c r="AH114" s="0" t="n">
        <v>-20.7022</v>
      </c>
      <c r="AI114" s="0" t="n">
        <v>-20.0742</v>
      </c>
      <c r="AJ114" s="0" t="n">
        <v>-19.4324</v>
      </c>
      <c r="AK114" s="0" t="n">
        <v>-18.7817</v>
      </c>
      <c r="AL114" s="0" t="n">
        <v>-18.1271</v>
      </c>
      <c r="AM114" s="0" t="n">
        <v>-17.473</v>
      </c>
      <c r="AN114" s="0" t="n">
        <v>-16.8235</v>
      </c>
      <c r="AO114" s="0" t="n">
        <v>-16.1828</v>
      </c>
      <c r="AP114" s="0" t="n">
        <v>-15.5542</v>
      </c>
      <c r="AQ114" s="0" t="n">
        <v>-14.9412</v>
      </c>
      <c r="AR114" s="0" t="n">
        <v>-14.3466</v>
      </c>
      <c r="AS114" s="0" t="n">
        <v>-13.7727</v>
      </c>
      <c r="AT114" s="0" t="n">
        <v>-13.2208</v>
      </c>
      <c r="AU114" s="0" t="n">
        <v>-12.6922</v>
      </c>
      <c r="AV114" s="0" t="n">
        <v>-12.1868</v>
      </c>
      <c r="AW114" s="0" t="n">
        <v>-11.7038</v>
      </c>
      <c r="AX114" s="0" t="n">
        <v>-11.2423</v>
      </c>
      <c r="AY114" s="0" t="n">
        <v>-10.8004</v>
      </c>
      <c r="AZ114" s="0" t="n">
        <v>-10.3755</v>
      </c>
      <c r="BA114" s="0" t="n">
        <v>-9.9653</v>
      </c>
      <c r="BB114" s="0" t="n">
        <v>-9.5667</v>
      </c>
      <c r="BC114" s="0" t="n">
        <v>-9.1766</v>
      </c>
      <c r="BD114" s="0" t="n">
        <v>-8.792</v>
      </c>
      <c r="BE114" s="0" t="n">
        <v>-8.41</v>
      </c>
      <c r="BF114" s="0" t="n">
        <v>-8.0277</v>
      </c>
      <c r="BG114" s="0" t="n">
        <v>-7.6425</v>
      </c>
      <c r="BH114" s="0" t="n">
        <v>-7.2523</v>
      </c>
      <c r="BI114" s="0" t="n">
        <v>-6.8554</v>
      </c>
      <c r="BJ114" s="0" t="n">
        <v>-6.4502</v>
      </c>
      <c r="BK114" s="0" t="n">
        <v>-6.0362</v>
      </c>
      <c r="BL114" s="0" t="n">
        <v>-5.6131</v>
      </c>
      <c r="BM114" s="0" t="n">
        <v>-5.181</v>
      </c>
      <c r="BN114" s="0" t="n">
        <v>-4.741</v>
      </c>
      <c r="BO114" s="0" t="n">
        <v>-4.2943</v>
      </c>
      <c r="BP114" s="0" t="n">
        <v>-3.8425</v>
      </c>
      <c r="BQ114" s="0" t="n">
        <v>-3.388</v>
      </c>
      <c r="BR114" s="0" t="n">
        <v>-2.9334</v>
      </c>
      <c r="BS114" s="0" t="n">
        <v>-2.4811</v>
      </c>
      <c r="BT114" s="0" t="n">
        <v>-2.0344</v>
      </c>
      <c r="BU114" s="0" t="n">
        <v>-1.5961</v>
      </c>
      <c r="BV114" s="0" t="n">
        <v>-1.1695</v>
      </c>
      <c r="BW114" s="0" t="n">
        <v>-0.7573</v>
      </c>
      <c r="BX114" s="0" t="n">
        <v>-0.3625</v>
      </c>
      <c r="BY114" s="0" t="n">
        <v>0.0121</v>
      </c>
      <c r="BZ114" s="0" t="n">
        <v>0.3644</v>
      </c>
      <c r="CA114" s="0" t="n">
        <v>0.6922</v>
      </c>
      <c r="CB114" s="0" t="n">
        <v>0.9937</v>
      </c>
      <c r="CC114" s="0" t="n">
        <v>1.2678</v>
      </c>
      <c r="CD114" s="0" t="n">
        <v>1.5136</v>
      </c>
      <c r="CE114" s="0" t="n">
        <v>1.7307</v>
      </c>
      <c r="CF114" s="0" t="n">
        <v>1.9195</v>
      </c>
      <c r="CG114" s="0" t="n">
        <v>2.0801</v>
      </c>
      <c r="CH114" s="0" t="n">
        <v>2.2138</v>
      </c>
      <c r="CI114" s="0" t="n">
        <v>2.3219</v>
      </c>
      <c r="CJ114" s="0" t="n">
        <v>2.4061</v>
      </c>
      <c r="CK114" s="0" t="n">
        <v>2.4685</v>
      </c>
      <c r="CL114" s="0" t="n">
        <v>2.5111</v>
      </c>
      <c r="CM114" s="0" t="n">
        <v>2.5364</v>
      </c>
      <c r="CN114" s="0" t="n">
        <v>2.5465</v>
      </c>
      <c r="CO114" s="0" t="n">
        <v>2.5437</v>
      </c>
      <c r="CP114" s="0" t="n">
        <v>2.5303</v>
      </c>
      <c r="CQ114" s="0" t="n">
        <v>2.5079</v>
      </c>
      <c r="CR114" s="0" t="n">
        <v>2.4782</v>
      </c>
      <c r="CS114" s="0" t="n">
        <v>2.4425</v>
      </c>
      <c r="CT114" s="0" t="n">
        <v>2.4015</v>
      </c>
      <c r="CU114" s="0" t="n">
        <v>2.3555</v>
      </c>
      <c r="CV114" s="0" t="n">
        <v>2.3049</v>
      </c>
      <c r="CW114" s="0" t="n">
        <v>2.2489</v>
      </c>
      <c r="CX114" s="0" t="n">
        <v>2.1865</v>
      </c>
      <c r="CY114" s="0" t="n">
        <v>2.1167</v>
      </c>
      <c r="CZ114" s="0" t="n">
        <v>2.0385</v>
      </c>
    </row>
    <row r="115" customFormat="false" ht="12.75" hidden="false" customHeight="false" outlineLevel="0" collapsed="false">
      <c r="A115" s="2" t="s">
        <v>49</v>
      </c>
      <c r="B115" s="0" t="s">
        <v>5</v>
      </c>
      <c r="C115" s="0" t="s">
        <v>47</v>
      </c>
      <c r="D115" s="0" t="s">
        <v>55</v>
      </c>
      <c r="E115" s="0" t="n">
        <v>-22.6745</v>
      </c>
      <c r="F115" s="0" t="n">
        <v>-23.2286</v>
      </c>
      <c r="G115" s="0" t="n">
        <v>-23.7635</v>
      </c>
      <c r="H115" s="0" t="n">
        <v>-24.277</v>
      </c>
      <c r="I115" s="0" t="n">
        <v>-24.7669</v>
      </c>
      <c r="J115" s="0" t="n">
        <v>-25.2313</v>
      </c>
      <c r="K115" s="0" t="n">
        <v>-25.6678</v>
      </c>
      <c r="L115" s="0" t="n">
        <v>-26.0745</v>
      </c>
      <c r="M115" s="0" t="n">
        <v>-26.4493</v>
      </c>
      <c r="N115" s="0" t="n">
        <v>-26.7904</v>
      </c>
      <c r="O115" s="0" t="n">
        <v>-27.0957</v>
      </c>
      <c r="P115" s="0" t="n">
        <v>-27.3635</v>
      </c>
      <c r="Q115" s="0" t="n">
        <v>-27.5918</v>
      </c>
      <c r="R115" s="0" t="n">
        <v>-27.7788</v>
      </c>
      <c r="S115" s="0" t="n">
        <v>-27.9227</v>
      </c>
      <c r="T115" s="0" t="n">
        <v>-28.0219</v>
      </c>
      <c r="U115" s="0" t="n">
        <v>-28.0746</v>
      </c>
      <c r="V115" s="0" t="n">
        <v>-28.0796</v>
      </c>
      <c r="W115" s="0" t="n">
        <v>-28.0359</v>
      </c>
      <c r="X115" s="0" t="n">
        <v>-27.9425</v>
      </c>
      <c r="Y115" s="0" t="n">
        <v>-27.7994</v>
      </c>
      <c r="Z115" s="0" t="n">
        <v>-27.607</v>
      </c>
      <c r="AA115" s="0" t="n">
        <v>-27.3658</v>
      </c>
      <c r="AB115" s="0" t="n">
        <v>-27.0775</v>
      </c>
      <c r="AC115" s="0" t="n">
        <v>-26.7444</v>
      </c>
      <c r="AD115" s="0" t="n">
        <v>-26.369</v>
      </c>
      <c r="AE115" s="0" t="n">
        <v>-25.9547</v>
      </c>
      <c r="AF115" s="0" t="n">
        <v>-25.5055</v>
      </c>
      <c r="AG115" s="0" t="n">
        <v>-25.0254</v>
      </c>
      <c r="AH115" s="0" t="n">
        <v>-24.5188</v>
      </c>
      <c r="AI115" s="0" t="n">
        <v>-23.9906</v>
      </c>
      <c r="AJ115" s="0" t="n">
        <v>-23.4453</v>
      </c>
      <c r="AK115" s="0" t="n">
        <v>-22.8874</v>
      </c>
      <c r="AL115" s="0" t="n">
        <v>-22.3213</v>
      </c>
      <c r="AM115" s="0" t="n">
        <v>-21.751</v>
      </c>
      <c r="AN115" s="0" t="n">
        <v>-21.1802</v>
      </c>
      <c r="AO115" s="0" t="n">
        <v>-20.6119</v>
      </c>
      <c r="AP115" s="0" t="n">
        <v>-20.0491</v>
      </c>
      <c r="AQ115" s="0" t="n">
        <v>-19.4938</v>
      </c>
      <c r="AR115" s="0" t="n">
        <v>-18.9475</v>
      </c>
      <c r="AS115" s="0" t="n">
        <v>-18.4118</v>
      </c>
      <c r="AT115" s="0" t="n">
        <v>-17.8872</v>
      </c>
      <c r="AU115" s="0" t="n">
        <v>-17.3739</v>
      </c>
      <c r="AV115" s="0" t="n">
        <v>-16.8719</v>
      </c>
      <c r="AW115" s="0" t="n">
        <v>-16.3809</v>
      </c>
      <c r="AX115" s="0" t="n">
        <v>-15.9</v>
      </c>
      <c r="AY115" s="0" t="n">
        <v>-15.4284</v>
      </c>
      <c r="AZ115" s="0" t="n">
        <v>-14.9651</v>
      </c>
      <c r="BA115" s="0" t="n">
        <v>-14.5089</v>
      </c>
      <c r="BB115" s="0" t="n">
        <v>-14.0585</v>
      </c>
      <c r="BC115" s="0" t="n">
        <v>-13.613</v>
      </c>
      <c r="BD115" s="0" t="n">
        <v>-13.1712</v>
      </c>
      <c r="BE115" s="0" t="n">
        <v>-12.7321</v>
      </c>
      <c r="BF115" s="0" t="n">
        <v>-12.2949</v>
      </c>
      <c r="BG115" s="0" t="n">
        <v>-11.859</v>
      </c>
      <c r="BH115" s="0" t="n">
        <v>-11.4237</v>
      </c>
      <c r="BI115" s="0" t="n">
        <v>-10.9887</v>
      </c>
      <c r="BJ115" s="0" t="n">
        <v>-10.5537</v>
      </c>
      <c r="BK115" s="0" t="n">
        <v>-10.1186</v>
      </c>
      <c r="BL115" s="0" t="n">
        <v>-9.6832</v>
      </c>
      <c r="BM115" s="0" t="n">
        <v>-9.2475</v>
      </c>
      <c r="BN115" s="0" t="n">
        <v>-8.8117</v>
      </c>
      <c r="BO115" s="0" t="n">
        <v>-8.3758</v>
      </c>
      <c r="BP115" s="0" t="n">
        <v>-7.9397</v>
      </c>
      <c r="BQ115" s="0" t="n">
        <v>-7.5037</v>
      </c>
      <c r="BR115" s="0" t="n">
        <v>-7.0678</v>
      </c>
      <c r="BS115" s="0" t="n">
        <v>-6.632</v>
      </c>
      <c r="BT115" s="0" t="n">
        <v>-6.1964</v>
      </c>
      <c r="BU115" s="0" t="n">
        <v>-5.761</v>
      </c>
      <c r="BV115" s="0" t="n">
        <v>-5.3261</v>
      </c>
      <c r="BW115" s="0" t="n">
        <v>-4.8916</v>
      </c>
      <c r="BX115" s="0" t="n">
        <v>-4.4577</v>
      </c>
      <c r="BY115" s="0" t="n">
        <v>-4.0249</v>
      </c>
      <c r="BZ115" s="0" t="n">
        <v>-3.5935</v>
      </c>
      <c r="CA115" s="0" t="n">
        <v>-3.164</v>
      </c>
      <c r="CB115" s="0" t="n">
        <v>-2.7374</v>
      </c>
      <c r="CC115" s="0" t="n">
        <v>-2.3145</v>
      </c>
      <c r="CD115" s="0" t="n">
        <v>-1.8964</v>
      </c>
      <c r="CE115" s="0" t="n">
        <v>-1.4847</v>
      </c>
      <c r="CF115" s="0" t="n">
        <v>-1.0809</v>
      </c>
      <c r="CG115" s="0" t="n">
        <v>-0.6868</v>
      </c>
      <c r="CH115" s="0" t="n">
        <v>-0.3045</v>
      </c>
      <c r="CI115" s="0" t="n">
        <v>0.0638</v>
      </c>
      <c r="CJ115" s="0" t="n">
        <v>0.4159</v>
      </c>
      <c r="CK115" s="0" t="n">
        <v>0.7494</v>
      </c>
      <c r="CL115" s="0" t="n">
        <v>1.0619</v>
      </c>
      <c r="CM115" s="0" t="n">
        <v>1.3509</v>
      </c>
      <c r="CN115" s="0" t="n">
        <v>1.6144</v>
      </c>
      <c r="CO115" s="0" t="n">
        <v>1.8501</v>
      </c>
      <c r="CP115" s="0" t="n">
        <v>2.0561</v>
      </c>
      <c r="CQ115" s="0" t="n">
        <v>2.2307</v>
      </c>
      <c r="CR115" s="0" t="n">
        <v>2.3727</v>
      </c>
      <c r="CS115" s="0" t="n">
        <v>2.4807</v>
      </c>
      <c r="CT115" s="0" t="n">
        <v>2.554</v>
      </c>
      <c r="CU115" s="0" t="n">
        <v>2.5923</v>
      </c>
      <c r="CV115" s="0" t="n">
        <v>2.5951</v>
      </c>
      <c r="CW115" s="0" t="n">
        <v>2.5629</v>
      </c>
      <c r="CX115" s="0" t="n">
        <v>2.4965</v>
      </c>
      <c r="CY115" s="0" t="n">
        <v>2.3965</v>
      </c>
      <c r="CZ115" s="0" t="n">
        <v>2.2636</v>
      </c>
      <c r="DC115" s="0" t="n">
        <v>-20.9597</v>
      </c>
      <c r="DD115" s="0" t="n">
        <v>-21.5028</v>
      </c>
      <c r="DE115" s="0" t="n">
        <v>-22.0217</v>
      </c>
      <c r="DF115" s="0" t="n">
        <v>-22.5140333333333</v>
      </c>
      <c r="DG115" s="0" t="n">
        <v>-22.9773666666667</v>
      </c>
      <c r="DH115" s="0" t="n">
        <v>-23.4093666666667</v>
      </c>
      <c r="DI115" s="0" t="n">
        <v>-23.8075666666667</v>
      </c>
      <c r="DJ115" s="0" t="n">
        <v>-24.1696</v>
      </c>
      <c r="DK115" s="0" t="n">
        <v>-24.4930333333333</v>
      </c>
      <c r="DL115" s="0" t="n">
        <v>-24.7755333333333</v>
      </c>
      <c r="DM115" s="0" t="n">
        <v>-25.0146666666667</v>
      </c>
      <c r="DN115" s="0" t="n">
        <v>-25.2083333333333</v>
      </c>
      <c r="DO115" s="0" t="n">
        <v>-25.3544</v>
      </c>
      <c r="DP115" s="0" t="n">
        <v>-25.4509</v>
      </c>
      <c r="DQ115" s="0" t="n">
        <v>-25.4961333333333</v>
      </c>
      <c r="DR115" s="0" t="n">
        <v>-25.4887666666667</v>
      </c>
      <c r="DS115" s="0" t="n">
        <v>-25.4275333333333</v>
      </c>
      <c r="DT115" s="0" t="n">
        <v>-25.3118333333333</v>
      </c>
      <c r="DU115" s="0" t="n">
        <v>-25.1415</v>
      </c>
      <c r="DV115" s="0" t="n">
        <v>-24.9166</v>
      </c>
      <c r="DW115" s="0" t="n">
        <v>-24.6381</v>
      </c>
      <c r="DX115" s="0" t="n">
        <v>-24.3074666666667</v>
      </c>
      <c r="DY115" s="0" t="n">
        <v>-23.9264666666667</v>
      </c>
      <c r="DZ115" s="0" t="n">
        <v>-23.4979</v>
      </c>
      <c r="EA115" s="0" t="n">
        <v>-23.0248</v>
      </c>
      <c r="EB115" s="0" t="n">
        <v>-22.5107333333333</v>
      </c>
      <c r="EC115" s="0" t="n">
        <v>-21.9597666666667</v>
      </c>
      <c r="ED115" s="0" t="n">
        <v>-21.3762</v>
      </c>
      <c r="EE115" s="0" t="n">
        <v>-20.7645333333333</v>
      </c>
      <c r="EF115" s="0" t="n">
        <v>-20.1293</v>
      </c>
      <c r="EG115" s="0" t="n">
        <v>-19.4753333333333</v>
      </c>
      <c r="EH115" s="0" t="n">
        <v>-18.8071666666667</v>
      </c>
      <c r="EI115" s="0" t="n">
        <v>-18.1293</v>
      </c>
      <c r="EJ115" s="0" t="n">
        <v>-17.4461333333333</v>
      </c>
      <c r="EK115" s="0" t="n">
        <v>-16.7619</v>
      </c>
      <c r="EL115" s="0" t="n">
        <v>-16.0805</v>
      </c>
      <c r="EM115" s="0" t="n">
        <v>-15.4057333333333</v>
      </c>
      <c r="EN115" s="0" t="n">
        <v>-14.7410666666667</v>
      </c>
      <c r="EO115" s="0" t="n">
        <v>-14.0897</v>
      </c>
      <c r="EP115" s="0" t="n">
        <v>-13.4543666666667</v>
      </c>
      <c r="EQ115" s="0" t="n">
        <v>-12.8375666666667</v>
      </c>
      <c r="ER115" s="0" t="n">
        <v>-12.2410333333333</v>
      </c>
      <c r="ES115" s="0" t="n">
        <v>-11.6662666666667</v>
      </c>
      <c r="ET115" s="0" t="n">
        <v>-11.1139333333333</v>
      </c>
      <c r="EU115" s="0" t="n">
        <v>-10.5843</v>
      </c>
      <c r="EV115" s="0" t="n">
        <v>-10.0772</v>
      </c>
      <c r="EW115" s="0" t="n">
        <v>-9.5917</v>
      </c>
      <c r="EX115" s="0" t="n">
        <v>-9.12656666666667</v>
      </c>
      <c r="EY115" s="0" t="n">
        <v>-8.68036666666667</v>
      </c>
      <c r="EZ115" s="0" t="n">
        <v>-8.25103333333333</v>
      </c>
      <c r="FA115" s="0" t="n">
        <v>-7.83656666666667</v>
      </c>
      <c r="FB115" s="0" t="n">
        <v>-7.4348</v>
      </c>
      <c r="FC115" s="0" t="n">
        <v>-7.04346666666667</v>
      </c>
      <c r="FD115" s="0" t="n">
        <v>-6.66036666666667</v>
      </c>
      <c r="FE115" s="0" t="n">
        <v>-6.28343333333333</v>
      </c>
      <c r="FF115" s="0" t="n">
        <v>-5.91076666666667</v>
      </c>
      <c r="FG115" s="0" t="n">
        <v>-5.54073333333333</v>
      </c>
      <c r="FH115" s="0" t="n">
        <v>-5.17176666666667</v>
      </c>
      <c r="FI115" s="0" t="n">
        <v>-4.80293333333333</v>
      </c>
      <c r="FJ115" s="0" t="n">
        <v>-4.43333333333333</v>
      </c>
      <c r="FK115" s="0" t="n">
        <v>-4.0624</v>
      </c>
      <c r="FL115" s="0" t="n">
        <v>-3.69013333333333</v>
      </c>
      <c r="FM115" s="0" t="n">
        <v>-3.31666666666667</v>
      </c>
      <c r="FN115" s="0" t="n">
        <v>-2.94226666666667</v>
      </c>
      <c r="FO115" s="0" t="n">
        <v>-2.5678</v>
      </c>
      <c r="FP115" s="0" t="n">
        <v>-2.19426666666667</v>
      </c>
      <c r="FQ115" s="0" t="n">
        <v>-1.82263333333333</v>
      </c>
      <c r="FR115" s="0" t="n">
        <v>-1.45436666666667</v>
      </c>
      <c r="FS115" s="0" t="n">
        <v>-1.09083333333333</v>
      </c>
      <c r="FT115" s="0" t="n">
        <v>-0.733733333333333</v>
      </c>
      <c r="FU115" s="0" t="n">
        <v>-0.384466666666667</v>
      </c>
      <c r="FV115" s="0" t="n">
        <v>-0.0446666666666665</v>
      </c>
      <c r="FW115" s="0" t="n">
        <v>0.283933333333334</v>
      </c>
      <c r="FX115" s="0" t="n">
        <v>0.5999</v>
      </c>
      <c r="FY115" s="0" t="n">
        <v>0.901833333333333</v>
      </c>
      <c r="FZ115" s="0" t="n">
        <v>1.18826666666667</v>
      </c>
      <c r="GA115" s="0" t="n">
        <v>1.4581</v>
      </c>
      <c r="GB115" s="0" t="n">
        <v>1.71033333333333</v>
      </c>
      <c r="GC115" s="0" t="n">
        <v>1.94403333333333</v>
      </c>
      <c r="GD115" s="0" t="n">
        <v>2.15866666666667</v>
      </c>
      <c r="GE115" s="0" t="n">
        <v>2.3536</v>
      </c>
      <c r="GF115" s="0" t="n">
        <v>2.52863333333333</v>
      </c>
      <c r="GG115" s="0" t="n">
        <v>2.68353333333333</v>
      </c>
      <c r="GH115" s="0" t="n">
        <v>2.81836666666667</v>
      </c>
      <c r="GI115" s="0" t="n">
        <v>2.9333</v>
      </c>
      <c r="GJ115" s="0" t="n">
        <v>3.0285</v>
      </c>
      <c r="GK115" s="0" t="n">
        <v>3.10426666666667</v>
      </c>
      <c r="GL115" s="0" t="n">
        <v>3.1611</v>
      </c>
      <c r="GM115" s="0" t="n">
        <v>3.19933333333333</v>
      </c>
      <c r="GN115" s="0" t="n">
        <v>3.21953333333333</v>
      </c>
      <c r="GO115" s="0" t="n">
        <v>3.22213333333333</v>
      </c>
      <c r="GP115" s="0" t="n">
        <v>3.20766666666667</v>
      </c>
      <c r="GQ115" s="0" t="n">
        <v>3.1765</v>
      </c>
      <c r="GR115" s="0" t="n">
        <v>3.12906666666667</v>
      </c>
      <c r="GS115" s="0" t="n">
        <v>3.06566666666667</v>
      </c>
      <c r="GT115" s="0" t="n">
        <v>2.98663333333333</v>
      </c>
      <c r="GU115" s="0" t="n">
        <v>2.8921</v>
      </c>
      <c r="GV115" s="0" t="n">
        <v>2.78216666666667</v>
      </c>
      <c r="GW115" s="0" t="n">
        <v>2.65693333333333</v>
      </c>
      <c r="GX115" s="0" t="n">
        <v>2.5165</v>
      </c>
    </row>
    <row r="116" customFormat="false" ht="12.75" hidden="false" customHeight="false" outlineLevel="0" collapsed="false">
      <c r="A116" s="2" t="s">
        <v>50</v>
      </c>
      <c r="B116" s="0" t="s">
        <v>5</v>
      </c>
      <c r="C116" s="0" t="s">
        <v>51</v>
      </c>
      <c r="D116" s="0" t="s">
        <v>55</v>
      </c>
      <c r="E116" s="0" t="n">
        <v>-3.1308</v>
      </c>
      <c r="F116" s="0" t="n">
        <v>-4.0721</v>
      </c>
      <c r="G116" s="0" t="n">
        <v>-5.0203</v>
      </c>
      <c r="H116" s="0" t="n">
        <v>-5.9675</v>
      </c>
      <c r="I116" s="0" t="n">
        <v>-6.9058</v>
      </c>
      <c r="J116" s="0" t="n">
        <v>-7.827</v>
      </c>
      <c r="K116" s="0" t="n">
        <v>-8.7216</v>
      </c>
      <c r="L116" s="0" t="n">
        <v>-9.5803</v>
      </c>
      <c r="M116" s="0" t="n">
        <v>-10.3935</v>
      </c>
      <c r="N116" s="0" t="n">
        <v>-11.1518</v>
      </c>
      <c r="O116" s="0" t="n">
        <v>-11.8467</v>
      </c>
      <c r="P116" s="0" t="n">
        <v>-12.4704</v>
      </c>
      <c r="Q116" s="0" t="n">
        <v>-13.0164</v>
      </c>
      <c r="R116" s="0" t="n">
        <v>-13.4793</v>
      </c>
      <c r="S116" s="0" t="n">
        <v>-13.8552</v>
      </c>
      <c r="T116" s="0" t="n">
        <v>-14.1415</v>
      </c>
      <c r="U116" s="0" t="n">
        <v>-14.3367</v>
      </c>
      <c r="V116" s="0" t="n">
        <v>-14.4404</v>
      </c>
      <c r="W116" s="0" t="n">
        <v>-14.4533</v>
      </c>
      <c r="X116" s="0" t="n">
        <v>-14.3772</v>
      </c>
      <c r="Y116" s="0" t="n">
        <v>-14.2148</v>
      </c>
      <c r="Z116" s="0" t="n">
        <v>-13.9701</v>
      </c>
      <c r="AA116" s="0" t="n">
        <v>-13.6482</v>
      </c>
      <c r="AB116" s="0" t="n">
        <v>-13.2554</v>
      </c>
      <c r="AC116" s="0" t="n">
        <v>-12.7988</v>
      </c>
      <c r="AD116" s="0" t="n">
        <v>-12.2868</v>
      </c>
      <c r="AE116" s="0" t="n">
        <v>-11.7279</v>
      </c>
      <c r="AF116" s="0" t="n">
        <v>-11.1312</v>
      </c>
      <c r="AG116" s="0" t="n">
        <v>-10.5056</v>
      </c>
      <c r="AH116" s="0" t="n">
        <v>-9.8595</v>
      </c>
      <c r="AI116" s="0" t="n">
        <v>-9.2007</v>
      </c>
      <c r="AJ116" s="0" t="n">
        <v>-8.5361</v>
      </c>
      <c r="AK116" s="0" t="n">
        <v>-7.8709</v>
      </c>
      <c r="AL116" s="0" t="n">
        <v>-7.2097</v>
      </c>
      <c r="AM116" s="0" t="n">
        <v>-6.555</v>
      </c>
      <c r="AN116" s="0" t="n">
        <v>-5.9085</v>
      </c>
      <c r="AO116" s="0" t="n">
        <v>-5.2704</v>
      </c>
      <c r="AP116" s="0" t="n">
        <v>-4.6402</v>
      </c>
      <c r="AQ116" s="0" t="n">
        <v>-4.0165</v>
      </c>
      <c r="AR116" s="0" t="n">
        <v>-3.3973</v>
      </c>
      <c r="AS116" s="0" t="n">
        <v>-2.7806</v>
      </c>
      <c r="AT116" s="0" t="n">
        <v>-2.1643</v>
      </c>
      <c r="AU116" s="0" t="n">
        <v>-1.5469</v>
      </c>
      <c r="AV116" s="0" t="n">
        <v>-0.9273</v>
      </c>
      <c r="AW116" s="0" t="n">
        <v>-0.3056</v>
      </c>
      <c r="AX116" s="0" t="n">
        <v>0.3175</v>
      </c>
      <c r="AY116" s="0" t="n">
        <v>0.9401</v>
      </c>
      <c r="AZ116" s="0" t="n">
        <v>1.5596</v>
      </c>
      <c r="BA116" s="0" t="n">
        <v>2.1726</v>
      </c>
      <c r="BB116" s="0" t="n">
        <v>2.7757</v>
      </c>
      <c r="BC116" s="0" t="n">
        <v>3.3652</v>
      </c>
      <c r="BD116" s="0" t="n">
        <v>3.938</v>
      </c>
      <c r="BE116" s="0" t="n">
        <v>4.4912</v>
      </c>
      <c r="BF116" s="0" t="n">
        <v>5.0232</v>
      </c>
      <c r="BG116" s="0" t="n">
        <v>5.533</v>
      </c>
      <c r="BH116" s="0" t="n">
        <v>6.0214</v>
      </c>
      <c r="BI116" s="0" t="n">
        <v>6.4901</v>
      </c>
      <c r="BJ116" s="0" t="n">
        <v>6.9425</v>
      </c>
      <c r="BK116" s="0" t="n">
        <v>7.3831</v>
      </c>
      <c r="BL116" s="0" t="n">
        <v>7.817</v>
      </c>
      <c r="BM116" s="0" t="n">
        <v>8.2497</v>
      </c>
      <c r="BN116" s="0" t="n">
        <v>8.6865</v>
      </c>
      <c r="BO116" s="0" t="n">
        <v>9.1313</v>
      </c>
      <c r="BP116" s="0" t="n">
        <v>9.5868</v>
      </c>
      <c r="BQ116" s="0" t="n">
        <v>10.0532</v>
      </c>
      <c r="BR116" s="0" t="n">
        <v>10.5288</v>
      </c>
      <c r="BS116" s="0" t="n">
        <v>11.0087</v>
      </c>
      <c r="BT116" s="0" t="n">
        <v>11.4862</v>
      </c>
      <c r="BU116" s="0" t="n">
        <v>11.952</v>
      </c>
      <c r="BV116" s="0" t="n">
        <v>12.3957</v>
      </c>
      <c r="BW116" s="0" t="n">
        <v>12.8062</v>
      </c>
      <c r="BX116" s="0" t="n">
        <v>13.173</v>
      </c>
      <c r="BY116" s="0" t="n">
        <v>13.4868</v>
      </c>
      <c r="BZ116" s="0" t="n">
        <v>13.7397</v>
      </c>
      <c r="CA116" s="0" t="n">
        <v>13.9262</v>
      </c>
      <c r="CB116" s="0" t="n">
        <v>14.0422</v>
      </c>
      <c r="CC116" s="0" t="n">
        <v>14.0856</v>
      </c>
      <c r="CD116" s="0" t="n">
        <v>14.056</v>
      </c>
      <c r="CE116" s="0" t="n">
        <v>13.9542</v>
      </c>
      <c r="CF116" s="0" t="n">
        <v>13.7835</v>
      </c>
      <c r="CG116" s="0" t="n">
        <v>13.5482</v>
      </c>
      <c r="CH116" s="0" t="n">
        <v>13.2548</v>
      </c>
      <c r="CI116" s="0" t="n">
        <v>12.9107</v>
      </c>
      <c r="CJ116" s="0" t="n">
        <v>12.5241</v>
      </c>
      <c r="CK116" s="0" t="n">
        <v>12.1031</v>
      </c>
      <c r="CL116" s="0" t="n">
        <v>11.6555</v>
      </c>
      <c r="CM116" s="0" t="n">
        <v>11.1883</v>
      </c>
      <c r="CN116" s="0" t="n">
        <v>10.7066</v>
      </c>
      <c r="CO116" s="0" t="n">
        <v>10.2148</v>
      </c>
      <c r="CP116" s="0" t="n">
        <v>9.7151</v>
      </c>
      <c r="CQ116" s="0" t="n">
        <v>9.2083</v>
      </c>
      <c r="CR116" s="0" t="n">
        <v>8.6932</v>
      </c>
      <c r="CS116" s="0" t="n">
        <v>8.1674</v>
      </c>
      <c r="CT116" s="0" t="n">
        <v>7.627</v>
      </c>
      <c r="CU116" s="0" t="n">
        <v>7.0676</v>
      </c>
      <c r="CV116" s="0" t="n">
        <v>6.4838</v>
      </c>
      <c r="CW116" s="0" t="n">
        <v>5.8704</v>
      </c>
      <c r="CX116" s="0" t="n">
        <v>5.2223</v>
      </c>
      <c r="CY116" s="0" t="n">
        <v>4.536</v>
      </c>
      <c r="CZ116" s="0" t="n">
        <v>3.8089</v>
      </c>
    </row>
    <row r="117" customFormat="false" ht="12.75" hidden="false" customHeight="false" outlineLevel="0" collapsed="false">
      <c r="A117" s="2" t="s">
        <v>52</v>
      </c>
      <c r="B117" s="0" t="s">
        <v>5</v>
      </c>
      <c r="C117" s="0" t="s">
        <v>51</v>
      </c>
      <c r="D117" s="0" t="s">
        <v>55</v>
      </c>
      <c r="E117" s="0" t="n">
        <v>-9.1649</v>
      </c>
      <c r="F117" s="0" t="n">
        <v>-9.6705</v>
      </c>
      <c r="G117" s="0" t="n">
        <v>-10.1829</v>
      </c>
      <c r="H117" s="0" t="n">
        <v>-10.6961</v>
      </c>
      <c r="I117" s="0" t="n">
        <v>-11.2041</v>
      </c>
      <c r="J117" s="0" t="n">
        <v>-11.7009</v>
      </c>
      <c r="K117" s="0" t="n">
        <v>-12.1799</v>
      </c>
      <c r="L117" s="0" t="n">
        <v>-12.6339</v>
      </c>
      <c r="M117" s="0" t="n">
        <v>-13.0559</v>
      </c>
      <c r="N117" s="0" t="n">
        <v>-13.4388</v>
      </c>
      <c r="O117" s="0" t="n">
        <v>-13.7756</v>
      </c>
      <c r="P117" s="0" t="n">
        <v>-14.0594</v>
      </c>
      <c r="Q117" s="0" t="n">
        <v>-14.2834</v>
      </c>
      <c r="R117" s="0" t="n">
        <v>-14.4414</v>
      </c>
      <c r="S117" s="0" t="n">
        <v>-14.5276</v>
      </c>
      <c r="T117" s="0" t="n">
        <v>-14.5368</v>
      </c>
      <c r="U117" s="0" t="n">
        <v>-14.4646</v>
      </c>
      <c r="V117" s="0" t="n">
        <v>-14.3076</v>
      </c>
      <c r="W117" s="0" t="n">
        <v>-14.0636</v>
      </c>
      <c r="X117" s="0" t="n">
        <v>-13.7317</v>
      </c>
      <c r="Y117" s="0" t="n">
        <v>-13.3126</v>
      </c>
      <c r="Z117" s="0" t="n">
        <v>-12.8077</v>
      </c>
      <c r="AA117" s="0" t="n">
        <v>-12.2206</v>
      </c>
      <c r="AB117" s="0" t="n">
        <v>-11.5554</v>
      </c>
      <c r="AC117" s="0" t="n">
        <v>-10.818</v>
      </c>
      <c r="AD117" s="0" t="n">
        <v>-10.0154</v>
      </c>
      <c r="AE117" s="0" t="n">
        <v>-9.1563</v>
      </c>
      <c r="AF117" s="0" t="n">
        <v>-8.2502</v>
      </c>
      <c r="AG117" s="0" t="n">
        <v>-7.3078</v>
      </c>
      <c r="AH117" s="0" t="n">
        <v>-6.3408</v>
      </c>
      <c r="AI117" s="0" t="n">
        <v>-5.3611</v>
      </c>
      <c r="AJ117" s="0" t="n">
        <v>-4.3806</v>
      </c>
      <c r="AK117" s="0" t="n">
        <v>-3.4111</v>
      </c>
      <c r="AL117" s="0" t="n">
        <v>-2.4629</v>
      </c>
      <c r="AM117" s="0" t="n">
        <v>-1.5461</v>
      </c>
      <c r="AN117" s="0" t="n">
        <v>-0.6689</v>
      </c>
      <c r="AO117" s="0" t="n">
        <v>0.1611</v>
      </c>
      <c r="AP117" s="0" t="n">
        <v>0.9378</v>
      </c>
      <c r="AQ117" s="0" t="n">
        <v>1.657</v>
      </c>
      <c r="AR117" s="0" t="n">
        <v>2.3152</v>
      </c>
      <c r="AS117" s="0" t="n">
        <v>2.9117</v>
      </c>
      <c r="AT117" s="0" t="n">
        <v>3.4464</v>
      </c>
      <c r="AU117" s="0" t="n">
        <v>3.9216</v>
      </c>
      <c r="AV117" s="0" t="n">
        <v>4.3403</v>
      </c>
      <c r="AW117" s="0" t="n">
        <v>4.707</v>
      </c>
      <c r="AX117" s="0" t="n">
        <v>5.0269</v>
      </c>
      <c r="AY117" s="0" t="n">
        <v>5.3056</v>
      </c>
      <c r="AZ117" s="0" t="n">
        <v>5.5495</v>
      </c>
      <c r="BA117" s="0" t="n">
        <v>5.7653</v>
      </c>
      <c r="BB117" s="0" t="n">
        <v>5.9609</v>
      </c>
      <c r="BC117" s="0" t="n">
        <v>6.1442</v>
      </c>
      <c r="BD117" s="0" t="n">
        <v>6.3249</v>
      </c>
      <c r="BE117" s="0" t="n">
        <v>6.5125</v>
      </c>
      <c r="BF117" s="0" t="n">
        <v>6.7171</v>
      </c>
      <c r="BG117" s="0" t="n">
        <v>6.9485</v>
      </c>
      <c r="BH117" s="0" t="n">
        <v>7.2159</v>
      </c>
      <c r="BI117" s="0" t="n">
        <v>7.5275</v>
      </c>
      <c r="BJ117" s="0" t="n">
        <v>7.8898</v>
      </c>
      <c r="BK117" s="0" t="n">
        <v>8.3078</v>
      </c>
      <c r="BL117" s="0" t="n">
        <v>8.7847</v>
      </c>
      <c r="BM117" s="0" t="n">
        <v>9.3206</v>
      </c>
      <c r="BN117" s="0" t="n">
        <v>9.9142</v>
      </c>
      <c r="BO117" s="0" t="n">
        <v>10.5596</v>
      </c>
      <c r="BP117" s="0" t="n">
        <v>11.2496</v>
      </c>
      <c r="BQ117" s="0" t="n">
        <v>11.9724</v>
      </c>
      <c r="BR117" s="0" t="n">
        <v>12.7143</v>
      </c>
      <c r="BS117" s="0" t="n">
        <v>13.4591</v>
      </c>
      <c r="BT117" s="0" t="n">
        <v>14.189</v>
      </c>
      <c r="BU117" s="0" t="n">
        <v>14.886</v>
      </c>
      <c r="BV117" s="0" t="n">
        <v>15.5317</v>
      </c>
      <c r="BW117" s="0" t="n">
        <v>16.1085</v>
      </c>
      <c r="BX117" s="0" t="n">
        <v>16.6013</v>
      </c>
      <c r="BY117" s="0" t="n">
        <v>16.9961</v>
      </c>
      <c r="BZ117" s="0" t="n">
        <v>17.2834</v>
      </c>
      <c r="CA117" s="0" t="n">
        <v>17.4553</v>
      </c>
      <c r="CB117" s="0" t="n">
        <v>17.509</v>
      </c>
      <c r="CC117" s="0" t="n">
        <v>17.4444</v>
      </c>
      <c r="CD117" s="0" t="n">
        <v>17.2647</v>
      </c>
      <c r="CE117" s="0" t="n">
        <v>16.9767</v>
      </c>
      <c r="CF117" s="0" t="n">
        <v>16.5888</v>
      </c>
      <c r="CG117" s="0" t="n">
        <v>16.1119</v>
      </c>
      <c r="CH117" s="0" t="n">
        <v>15.5578</v>
      </c>
      <c r="CI117" s="0" t="n">
        <v>14.9394</v>
      </c>
      <c r="CJ117" s="0" t="n">
        <v>14.2697</v>
      </c>
      <c r="CK117" s="0" t="n">
        <v>13.5608</v>
      </c>
      <c r="CL117" s="0" t="n">
        <v>12.8249</v>
      </c>
      <c r="CM117" s="0" t="n">
        <v>12.0723</v>
      </c>
      <c r="CN117" s="0" t="n">
        <v>11.3123</v>
      </c>
      <c r="CO117" s="0" t="n">
        <v>10.5531</v>
      </c>
      <c r="CP117" s="0" t="n">
        <v>9.8009</v>
      </c>
      <c r="CQ117" s="0" t="n">
        <v>9.0613</v>
      </c>
      <c r="CR117" s="0" t="n">
        <v>8.3381</v>
      </c>
      <c r="CS117" s="0" t="n">
        <v>7.6344</v>
      </c>
      <c r="CT117" s="0" t="n">
        <v>6.9512</v>
      </c>
      <c r="CU117" s="0" t="n">
        <v>6.2889</v>
      </c>
      <c r="CV117" s="0" t="n">
        <v>5.6461</v>
      </c>
      <c r="CW117" s="0" t="n">
        <v>5.0203</v>
      </c>
      <c r="CX117" s="0" t="n">
        <v>4.4078</v>
      </c>
      <c r="CY117" s="0" t="n">
        <v>3.804</v>
      </c>
      <c r="CZ117" s="0" t="n">
        <v>3.204</v>
      </c>
    </row>
    <row r="118" customFormat="false" ht="12.75" hidden="false" customHeight="false" outlineLevel="0" collapsed="false">
      <c r="A118" s="2" t="s">
        <v>53</v>
      </c>
      <c r="B118" s="0" t="s">
        <v>5</v>
      </c>
      <c r="C118" s="0" t="s">
        <v>51</v>
      </c>
      <c r="D118" s="0" t="s">
        <v>55</v>
      </c>
      <c r="E118" s="0" t="n">
        <v>-2.9495</v>
      </c>
      <c r="F118" s="0" t="n">
        <v>-3.629</v>
      </c>
      <c r="G118" s="0" t="n">
        <v>-4.3109</v>
      </c>
      <c r="H118" s="0" t="n">
        <v>-4.989</v>
      </c>
      <c r="I118" s="0" t="n">
        <v>-5.657</v>
      </c>
      <c r="J118" s="0" t="n">
        <v>-6.3086</v>
      </c>
      <c r="K118" s="0" t="n">
        <v>-6.9369</v>
      </c>
      <c r="L118" s="0" t="n">
        <v>-7.5348</v>
      </c>
      <c r="M118" s="0" t="n">
        <v>-8.0957</v>
      </c>
      <c r="N118" s="0" t="n">
        <v>-8.6133</v>
      </c>
      <c r="O118" s="0" t="n">
        <v>-9.0825</v>
      </c>
      <c r="P118" s="0" t="n">
        <v>-9.4988</v>
      </c>
      <c r="Q118" s="0" t="n">
        <v>-9.859</v>
      </c>
      <c r="R118" s="0" t="n">
        <v>-10.1608</v>
      </c>
      <c r="S118" s="0" t="n">
        <v>-10.4035</v>
      </c>
      <c r="T118" s="0" t="n">
        <v>-10.587</v>
      </c>
      <c r="U118" s="0" t="n">
        <v>-10.7122</v>
      </c>
      <c r="V118" s="0" t="n">
        <v>-10.781</v>
      </c>
      <c r="W118" s="0" t="n">
        <v>-10.796</v>
      </c>
      <c r="X118" s="0" t="n">
        <v>-10.7604</v>
      </c>
      <c r="Y118" s="0" t="n">
        <v>-10.6781</v>
      </c>
      <c r="Z118" s="0" t="n">
        <v>-10.5538</v>
      </c>
      <c r="AA118" s="0" t="n">
        <v>-10.3924</v>
      </c>
      <c r="AB118" s="0" t="n">
        <v>-10.1993</v>
      </c>
      <c r="AC118" s="0" t="n">
        <v>-9.98</v>
      </c>
      <c r="AD118" s="0" t="n">
        <v>-9.7397</v>
      </c>
      <c r="AE118" s="0" t="n">
        <v>-9.4838</v>
      </c>
      <c r="AF118" s="0" t="n">
        <v>-9.2168</v>
      </c>
      <c r="AG118" s="0" t="n">
        <v>-8.9428</v>
      </c>
      <c r="AH118" s="0" t="n">
        <v>-8.6647</v>
      </c>
      <c r="AI118" s="0" t="n">
        <v>-8.3846</v>
      </c>
      <c r="AJ118" s="0" t="n">
        <v>-8.1033</v>
      </c>
      <c r="AK118" s="0" t="n">
        <v>-7.8202</v>
      </c>
      <c r="AL118" s="0" t="n">
        <v>-7.5339</v>
      </c>
      <c r="AM118" s="0" t="n">
        <v>-7.2418</v>
      </c>
      <c r="AN118" s="0" t="n">
        <v>-6.9404</v>
      </c>
      <c r="AO118" s="0" t="n">
        <v>-6.6258</v>
      </c>
      <c r="AP118" s="0" t="n">
        <v>-6.2937</v>
      </c>
      <c r="AQ118" s="0" t="n">
        <v>-5.9398</v>
      </c>
      <c r="AR118" s="0" t="n">
        <v>-5.56</v>
      </c>
      <c r="AS118" s="0" t="n">
        <v>-5.1506</v>
      </c>
      <c r="AT118" s="0" t="n">
        <v>-4.709</v>
      </c>
      <c r="AU118" s="0" t="n">
        <v>-4.2332</v>
      </c>
      <c r="AV118" s="0" t="n">
        <v>-3.7227</v>
      </c>
      <c r="AW118" s="0" t="n">
        <v>-3.1779</v>
      </c>
      <c r="AX118" s="0" t="n">
        <v>-2.6011</v>
      </c>
      <c r="AY118" s="0" t="n">
        <v>-1.9951</v>
      </c>
      <c r="AZ118" s="0" t="n">
        <v>-1.3642</v>
      </c>
      <c r="BA118" s="0" t="n">
        <v>-0.7134</v>
      </c>
      <c r="BB118" s="0" t="n">
        <v>-0.0483</v>
      </c>
      <c r="BC118" s="0" t="n">
        <v>0.6252</v>
      </c>
      <c r="BD118" s="0" t="n">
        <v>1.3013</v>
      </c>
      <c r="BE118" s="0" t="n">
        <v>1.9742</v>
      </c>
      <c r="BF118" s="0" t="n">
        <v>2.6393</v>
      </c>
      <c r="BG118" s="0" t="n">
        <v>3.2922</v>
      </c>
      <c r="BH118" s="0" t="n">
        <v>3.93</v>
      </c>
      <c r="BI118" s="0" t="n">
        <v>4.5503</v>
      </c>
      <c r="BJ118" s="0" t="n">
        <v>5.1521</v>
      </c>
      <c r="BK118" s="0" t="n">
        <v>5.7349</v>
      </c>
      <c r="BL118" s="0" t="n">
        <v>6.2994</v>
      </c>
      <c r="BM118" s="0" t="n">
        <v>6.8465</v>
      </c>
      <c r="BN118" s="0" t="n">
        <v>7.378</v>
      </c>
      <c r="BO118" s="0" t="n">
        <v>7.8956</v>
      </c>
      <c r="BP118" s="0" t="n">
        <v>8.4016</v>
      </c>
      <c r="BQ118" s="0" t="n">
        <v>8.8979</v>
      </c>
      <c r="BR118" s="0" t="n">
        <v>9.3865</v>
      </c>
      <c r="BS118" s="0" t="n">
        <v>9.8689</v>
      </c>
      <c r="BT118" s="0" t="n">
        <v>10.3464</v>
      </c>
      <c r="BU118" s="0" t="n">
        <v>10.8195</v>
      </c>
      <c r="BV118" s="0" t="n">
        <v>11.2884</v>
      </c>
      <c r="BW118" s="0" t="n">
        <v>11.7527</v>
      </c>
      <c r="BX118" s="0" t="n">
        <v>12.2113</v>
      </c>
      <c r="BY118" s="0" t="n">
        <v>12.6626</v>
      </c>
      <c r="BZ118" s="0" t="n">
        <v>13.1049</v>
      </c>
      <c r="CA118" s="0" t="n">
        <v>13.5356</v>
      </c>
      <c r="CB118" s="0" t="n">
        <v>13.9521</v>
      </c>
      <c r="CC118" s="0" t="n">
        <v>14.3512</v>
      </c>
      <c r="CD118" s="0" t="n">
        <v>14.7298</v>
      </c>
      <c r="CE118" s="0" t="n">
        <v>15.084</v>
      </c>
      <c r="CF118" s="0" t="n">
        <v>15.4103</v>
      </c>
      <c r="CG118" s="0" t="n">
        <v>15.7048</v>
      </c>
      <c r="CH118" s="0" t="n">
        <v>15.9636</v>
      </c>
      <c r="CI118" s="0" t="n">
        <v>16.183</v>
      </c>
      <c r="CJ118" s="0" t="n">
        <v>16.3592</v>
      </c>
      <c r="CK118" s="0" t="n">
        <v>16.4887</v>
      </c>
      <c r="CL118" s="0" t="n">
        <v>16.568</v>
      </c>
      <c r="CM118" s="0" t="n">
        <v>16.594</v>
      </c>
      <c r="CN118" s="0" t="n">
        <v>16.5637</v>
      </c>
      <c r="CO118" s="0" t="n">
        <v>16.4744</v>
      </c>
      <c r="CP118" s="0" t="n">
        <v>16.3236</v>
      </c>
      <c r="CQ118" s="0" t="n">
        <v>16.1091</v>
      </c>
      <c r="CR118" s="0" t="n">
        <v>15.8291</v>
      </c>
      <c r="CS118" s="0" t="n">
        <v>15.4823</v>
      </c>
      <c r="CT118" s="0" t="n">
        <v>15.0677</v>
      </c>
      <c r="CU118" s="0" t="n">
        <v>14.5853</v>
      </c>
      <c r="CV118" s="0" t="n">
        <v>14.0355</v>
      </c>
      <c r="CW118" s="0" t="n">
        <v>13.4197</v>
      </c>
      <c r="CX118" s="0" t="n">
        <v>12.7398</v>
      </c>
      <c r="CY118" s="0" t="n">
        <v>11.9993</v>
      </c>
      <c r="CZ118" s="0" t="n">
        <v>11.2017</v>
      </c>
      <c r="DC118" s="0" t="n">
        <v>-5.08173333333333</v>
      </c>
      <c r="DD118" s="0" t="n">
        <v>-5.79053333333333</v>
      </c>
      <c r="DE118" s="0" t="n">
        <v>-6.5047</v>
      </c>
      <c r="DF118" s="0" t="n">
        <v>-7.21753333333333</v>
      </c>
      <c r="DG118" s="0" t="n">
        <v>-7.9223</v>
      </c>
      <c r="DH118" s="0" t="n">
        <v>-8.61216666666667</v>
      </c>
      <c r="DI118" s="0" t="n">
        <v>-9.27946666666667</v>
      </c>
      <c r="DJ118" s="0" t="n">
        <v>-9.91633333333333</v>
      </c>
      <c r="DK118" s="0" t="n">
        <v>-10.5150333333333</v>
      </c>
      <c r="DL118" s="0" t="n">
        <v>-11.0679666666667</v>
      </c>
      <c r="DM118" s="0" t="n">
        <v>-11.5682666666667</v>
      </c>
      <c r="DN118" s="0" t="n">
        <v>-12.0095333333333</v>
      </c>
      <c r="DO118" s="0" t="n">
        <v>-12.3862666666667</v>
      </c>
      <c r="DP118" s="0" t="n">
        <v>-12.6938333333333</v>
      </c>
      <c r="DQ118" s="0" t="n">
        <v>-12.9287666666667</v>
      </c>
      <c r="DR118" s="0" t="n">
        <v>-13.0884333333333</v>
      </c>
      <c r="DS118" s="0" t="n">
        <v>-13.1711666666667</v>
      </c>
      <c r="DT118" s="0" t="n">
        <v>-13.1763333333333</v>
      </c>
      <c r="DU118" s="0" t="n">
        <v>-13.1043</v>
      </c>
      <c r="DV118" s="0" t="n">
        <v>-12.9564333333333</v>
      </c>
      <c r="DW118" s="0" t="n">
        <v>-12.7351666666667</v>
      </c>
      <c r="DX118" s="0" t="n">
        <v>-12.4438666666667</v>
      </c>
      <c r="DY118" s="0" t="n">
        <v>-12.0870666666667</v>
      </c>
      <c r="DZ118" s="0" t="n">
        <v>-11.6700333333333</v>
      </c>
      <c r="EA118" s="0" t="n">
        <v>-11.1989333333333</v>
      </c>
      <c r="EB118" s="0" t="n">
        <v>-10.6806333333333</v>
      </c>
      <c r="EC118" s="0" t="n">
        <v>-10.1226666666667</v>
      </c>
      <c r="ED118" s="0" t="n">
        <v>-9.53273333333333</v>
      </c>
      <c r="EE118" s="0" t="n">
        <v>-8.91873333333333</v>
      </c>
      <c r="EF118" s="0" t="n">
        <v>-8.28833333333333</v>
      </c>
      <c r="EG118" s="0" t="n">
        <v>-7.6488</v>
      </c>
      <c r="EH118" s="0" t="n">
        <v>-7.00666666666667</v>
      </c>
      <c r="EI118" s="0" t="n">
        <v>-6.3674</v>
      </c>
      <c r="EJ118" s="0" t="n">
        <v>-5.7355</v>
      </c>
      <c r="EK118" s="0" t="n">
        <v>-5.1143</v>
      </c>
      <c r="EL118" s="0" t="n">
        <v>-4.50593333333333</v>
      </c>
      <c r="EM118" s="0" t="n">
        <v>-3.9117</v>
      </c>
      <c r="EN118" s="0" t="n">
        <v>-3.33203333333333</v>
      </c>
      <c r="EO118" s="0" t="n">
        <v>-2.76643333333333</v>
      </c>
      <c r="EP118" s="0" t="n">
        <v>-2.21403333333333</v>
      </c>
      <c r="EQ118" s="0" t="n">
        <v>-1.67316666666667</v>
      </c>
      <c r="ER118" s="0" t="n">
        <v>-1.1423</v>
      </c>
      <c r="ES118" s="0" t="n">
        <v>-0.6195</v>
      </c>
      <c r="ET118" s="0" t="n">
        <v>-0.103233333333333</v>
      </c>
      <c r="EU118" s="0" t="n">
        <v>0.407833333333333</v>
      </c>
      <c r="EV118" s="0" t="n">
        <v>0.914433333333333</v>
      </c>
      <c r="EW118" s="0" t="n">
        <v>1.41686666666667</v>
      </c>
      <c r="EX118" s="0" t="n">
        <v>1.91496666666667</v>
      </c>
      <c r="EY118" s="0" t="n">
        <v>2.40816666666667</v>
      </c>
      <c r="EZ118" s="0" t="n">
        <v>2.8961</v>
      </c>
      <c r="FA118" s="0" t="n">
        <v>3.3782</v>
      </c>
      <c r="FB118" s="0" t="n">
        <v>3.85473333333333</v>
      </c>
      <c r="FC118" s="0" t="n">
        <v>4.32596666666667</v>
      </c>
      <c r="FD118" s="0" t="n">
        <v>4.7932</v>
      </c>
      <c r="FE118" s="0" t="n">
        <v>5.2579</v>
      </c>
      <c r="FF118" s="0" t="n">
        <v>5.72243333333333</v>
      </c>
      <c r="FG118" s="0" t="n">
        <v>6.1893</v>
      </c>
      <c r="FH118" s="0" t="n">
        <v>6.66146666666667</v>
      </c>
      <c r="FI118" s="0" t="n">
        <v>7.14193333333333</v>
      </c>
      <c r="FJ118" s="0" t="n">
        <v>7.6337</v>
      </c>
      <c r="FK118" s="0" t="n">
        <v>8.13893333333333</v>
      </c>
      <c r="FL118" s="0" t="n">
        <v>8.65956666666667</v>
      </c>
      <c r="FM118" s="0" t="n">
        <v>9.1955</v>
      </c>
      <c r="FN118" s="0" t="n">
        <v>9.746</v>
      </c>
      <c r="FO118" s="0" t="n">
        <v>10.3078333333333</v>
      </c>
      <c r="FP118" s="0" t="n">
        <v>10.8765333333333</v>
      </c>
      <c r="FQ118" s="0" t="n">
        <v>11.4455666666667</v>
      </c>
      <c r="FR118" s="0" t="n">
        <v>12.0072</v>
      </c>
      <c r="FS118" s="0" t="n">
        <v>12.5525</v>
      </c>
      <c r="FT118" s="0" t="n">
        <v>13.0719333333333</v>
      </c>
      <c r="FU118" s="0" t="n">
        <v>13.5558</v>
      </c>
      <c r="FV118" s="0" t="n">
        <v>13.9952</v>
      </c>
      <c r="FW118" s="0" t="n">
        <v>14.3818333333333</v>
      </c>
      <c r="FX118" s="0" t="n">
        <v>14.7093333333333</v>
      </c>
      <c r="FY118" s="0" t="n">
        <v>14.9723666666667</v>
      </c>
      <c r="FZ118" s="0" t="n">
        <v>15.1677666666667</v>
      </c>
      <c r="GA118" s="0" t="n">
        <v>15.2937333333333</v>
      </c>
      <c r="GB118" s="0" t="n">
        <v>15.3501666666667</v>
      </c>
      <c r="GC118" s="0" t="n">
        <v>15.3383</v>
      </c>
      <c r="GD118" s="0" t="n">
        <v>15.2608666666667</v>
      </c>
      <c r="GE118" s="0" t="n">
        <v>15.1216333333333</v>
      </c>
      <c r="GF118" s="0" t="n">
        <v>14.9254</v>
      </c>
      <c r="GG118" s="0" t="n">
        <v>14.6777</v>
      </c>
      <c r="GH118" s="0" t="n">
        <v>14.3843333333333</v>
      </c>
      <c r="GI118" s="0" t="n">
        <v>14.0508666666667</v>
      </c>
      <c r="GJ118" s="0" t="n">
        <v>13.6828</v>
      </c>
      <c r="GK118" s="0" t="n">
        <v>13.2848666666667</v>
      </c>
      <c r="GL118" s="0" t="n">
        <v>12.8608666666667</v>
      </c>
      <c r="GM118" s="0" t="n">
        <v>12.4141</v>
      </c>
      <c r="GN118" s="0" t="n">
        <v>11.9465333333333</v>
      </c>
      <c r="GO118" s="0" t="n">
        <v>11.4595666666667</v>
      </c>
      <c r="GP118" s="0" t="n">
        <v>10.9534666666667</v>
      </c>
      <c r="GQ118" s="0" t="n">
        <v>10.4280333333333</v>
      </c>
      <c r="GR118" s="0" t="n">
        <v>9.88196666666667</v>
      </c>
      <c r="GS118" s="0" t="n">
        <v>9.31393333333333</v>
      </c>
      <c r="GT118" s="0" t="n">
        <v>8.7218</v>
      </c>
      <c r="GU118" s="0" t="n">
        <v>8.10346666666667</v>
      </c>
      <c r="GV118" s="0" t="n">
        <v>7.45663333333333</v>
      </c>
      <c r="GW118" s="0" t="n">
        <v>6.77976666666667</v>
      </c>
      <c r="GX118" s="0" t="n">
        <v>6.07153333333333</v>
      </c>
    </row>
    <row r="119" customFormat="false" ht="12.75" hidden="false" customHeight="false" outlineLevel="0" collapsed="false">
      <c r="A119" s="2" t="s">
        <v>4</v>
      </c>
      <c r="B119" s="0" t="s">
        <v>5</v>
      </c>
      <c r="C119" s="0" t="s">
        <v>6</v>
      </c>
      <c r="D119" s="0" t="s">
        <v>56</v>
      </c>
      <c r="E119" s="0" t="n">
        <v>57.5127</v>
      </c>
      <c r="F119" s="0" t="n">
        <v>57.2256</v>
      </c>
      <c r="G119" s="0" t="n">
        <v>56.8935</v>
      </c>
      <c r="H119" s="0" t="n">
        <v>56.5185</v>
      </c>
      <c r="I119" s="0" t="n">
        <v>56.1027</v>
      </c>
      <c r="J119" s="0" t="n">
        <v>55.6484</v>
      </c>
      <c r="K119" s="0" t="n">
        <v>55.1579</v>
      </c>
      <c r="L119" s="0" t="n">
        <v>54.6357</v>
      </c>
      <c r="M119" s="0" t="n">
        <v>54.0873</v>
      </c>
      <c r="N119" s="0" t="n">
        <v>53.5185</v>
      </c>
      <c r="O119" s="0" t="n">
        <v>52.936</v>
      </c>
      <c r="P119" s="0" t="n">
        <v>52.347</v>
      </c>
      <c r="Q119" s="0" t="n">
        <v>51.7584</v>
      </c>
      <c r="R119" s="0" t="n">
        <v>51.1775</v>
      </c>
      <c r="S119" s="0" t="n">
        <v>50.6114</v>
      </c>
      <c r="T119" s="0" t="n">
        <v>50.0665</v>
      </c>
      <c r="U119" s="0" t="n">
        <v>49.5485</v>
      </c>
      <c r="V119" s="0" t="n">
        <v>49.0627</v>
      </c>
      <c r="W119" s="0" t="n">
        <v>48.6129</v>
      </c>
      <c r="X119" s="0" t="n">
        <v>48.2023</v>
      </c>
      <c r="Y119" s="0" t="n">
        <v>47.8331</v>
      </c>
      <c r="Z119" s="0" t="n">
        <v>47.5058</v>
      </c>
      <c r="AA119" s="0" t="n">
        <v>47.2208</v>
      </c>
      <c r="AB119" s="0" t="n">
        <v>46.9766</v>
      </c>
      <c r="AC119" s="0" t="n">
        <v>46.7714</v>
      </c>
      <c r="AD119" s="0" t="n">
        <v>46.6024</v>
      </c>
      <c r="AE119" s="0" t="n">
        <v>46.466</v>
      </c>
      <c r="AF119" s="0" t="n">
        <v>46.3581</v>
      </c>
      <c r="AG119" s="0" t="n">
        <v>46.2744</v>
      </c>
      <c r="AH119" s="0" t="n">
        <v>46.21</v>
      </c>
      <c r="AI119" s="0" t="n">
        <v>46.1599</v>
      </c>
      <c r="AJ119" s="0" t="n">
        <v>46.1194</v>
      </c>
      <c r="AK119" s="0" t="n">
        <v>46.0835</v>
      </c>
      <c r="AL119" s="0" t="n">
        <v>46.0477</v>
      </c>
      <c r="AM119" s="0" t="n">
        <v>46.0076</v>
      </c>
      <c r="AN119" s="0" t="n">
        <v>45.9592</v>
      </c>
      <c r="AO119" s="0" t="n">
        <v>45.899</v>
      </c>
      <c r="AP119" s="0" t="n">
        <v>45.8238</v>
      </c>
      <c r="AQ119" s="0" t="n">
        <v>45.7309</v>
      </c>
      <c r="AR119" s="0" t="n">
        <v>45.6182</v>
      </c>
      <c r="AS119" s="0" t="n">
        <v>45.4837</v>
      </c>
      <c r="AT119" s="0" t="n">
        <v>45.3262</v>
      </c>
      <c r="AU119" s="0" t="n">
        <v>45.1446</v>
      </c>
      <c r="AV119" s="0" t="n">
        <v>44.9382</v>
      </c>
      <c r="AW119" s="0" t="n">
        <v>44.7066</v>
      </c>
      <c r="AX119" s="0" t="n">
        <v>44.4497</v>
      </c>
      <c r="AY119" s="0" t="n">
        <v>44.1674</v>
      </c>
      <c r="AZ119" s="0" t="n">
        <v>43.8599</v>
      </c>
      <c r="BA119" s="0" t="n">
        <v>43.5272</v>
      </c>
      <c r="BB119" s="0" t="n">
        <v>43.1697</v>
      </c>
      <c r="BC119" s="0" t="n">
        <v>42.7874</v>
      </c>
      <c r="BD119" s="0" t="n">
        <v>42.3805</v>
      </c>
      <c r="BE119" s="0" t="n">
        <v>41.9489</v>
      </c>
      <c r="BF119" s="0" t="n">
        <v>41.4926</v>
      </c>
      <c r="BG119" s="0" t="n">
        <v>41.0114</v>
      </c>
      <c r="BH119" s="0" t="n">
        <v>40.505</v>
      </c>
      <c r="BI119" s="0" t="n">
        <v>39.9728</v>
      </c>
      <c r="BJ119" s="0" t="n">
        <v>39.4145</v>
      </c>
      <c r="BK119" s="0" t="n">
        <v>38.8291</v>
      </c>
      <c r="BL119" s="0" t="n">
        <v>38.2161</v>
      </c>
      <c r="BM119" s="0" t="n">
        <v>37.5744</v>
      </c>
      <c r="BN119" s="0" t="n">
        <v>36.903</v>
      </c>
      <c r="BO119" s="0" t="n">
        <v>36.2008</v>
      </c>
      <c r="BP119" s="0" t="n">
        <v>35.4668</v>
      </c>
      <c r="BQ119" s="0" t="n">
        <v>34.6997</v>
      </c>
      <c r="BR119" s="0" t="n">
        <v>33.8984</v>
      </c>
      <c r="BS119" s="0" t="n">
        <v>33.0616</v>
      </c>
      <c r="BT119" s="0" t="n">
        <v>32.1885</v>
      </c>
      <c r="BU119" s="0" t="n">
        <v>31.278</v>
      </c>
      <c r="BV119" s="0" t="n">
        <v>30.3293</v>
      </c>
      <c r="BW119" s="0" t="n">
        <v>29.3421</v>
      </c>
      <c r="BX119" s="0" t="n">
        <v>28.3164</v>
      </c>
      <c r="BY119" s="0" t="n">
        <v>27.2523</v>
      </c>
      <c r="BZ119" s="0" t="n">
        <v>26.151</v>
      </c>
      <c r="CA119" s="0" t="n">
        <v>25.0142</v>
      </c>
      <c r="CB119" s="0" t="n">
        <v>23.8441</v>
      </c>
      <c r="CC119" s="0" t="n">
        <v>22.6444</v>
      </c>
      <c r="CD119" s="0" t="n">
        <v>21.4191</v>
      </c>
      <c r="CE119" s="0" t="n">
        <v>20.174</v>
      </c>
      <c r="CF119" s="0" t="n">
        <v>18.9156</v>
      </c>
      <c r="CG119" s="0" t="n">
        <v>17.6514</v>
      </c>
      <c r="CH119" s="0" t="n">
        <v>16.3904</v>
      </c>
      <c r="CI119" s="0" t="n">
        <v>15.1421</v>
      </c>
      <c r="CJ119" s="0" t="n">
        <v>13.9169</v>
      </c>
      <c r="CK119" s="0" t="n">
        <v>12.7257</v>
      </c>
      <c r="CL119" s="0" t="n">
        <v>11.5796</v>
      </c>
      <c r="CM119" s="0" t="n">
        <v>10.4894</v>
      </c>
      <c r="CN119" s="0" t="n">
        <v>9.4653</v>
      </c>
      <c r="CO119" s="0" t="n">
        <v>8.5174</v>
      </c>
      <c r="CP119" s="0" t="n">
        <v>7.6534</v>
      </c>
      <c r="CQ119" s="0" t="n">
        <v>6.8813</v>
      </c>
      <c r="CR119" s="0" t="n">
        <v>6.2065</v>
      </c>
      <c r="CS119" s="0" t="n">
        <v>5.6331</v>
      </c>
      <c r="CT119" s="0" t="n">
        <v>5.1644</v>
      </c>
      <c r="CU119" s="0" t="n">
        <v>4.8012</v>
      </c>
      <c r="CV119" s="0" t="n">
        <v>4.5437</v>
      </c>
      <c r="CW119" s="0" t="n">
        <v>4.3909</v>
      </c>
      <c r="CX119" s="0" t="n">
        <v>4.3396</v>
      </c>
      <c r="CY119" s="0" t="n">
        <v>4.3866</v>
      </c>
      <c r="CZ119" s="0" t="n">
        <v>4.5285</v>
      </c>
    </row>
    <row r="120" customFormat="false" ht="12.75" hidden="false" customHeight="false" outlineLevel="0" collapsed="false">
      <c r="A120" s="2"/>
      <c r="B120" s="0" t="s">
        <v>5</v>
      </c>
      <c r="C120" s="0" t="s">
        <v>6</v>
      </c>
    </row>
    <row r="121" customFormat="false" ht="12.75" hidden="false" customHeight="false" outlineLevel="0" collapsed="false">
      <c r="A121" s="2" t="s">
        <v>8</v>
      </c>
      <c r="B121" s="0" t="s">
        <v>5</v>
      </c>
      <c r="C121" s="0" t="s">
        <v>6</v>
      </c>
      <c r="D121" s="0" t="s">
        <v>56</v>
      </c>
      <c r="E121" s="0" t="n">
        <v>57.6145</v>
      </c>
      <c r="F121" s="0" t="n">
        <v>57.2441</v>
      </c>
      <c r="G121" s="0" t="n">
        <v>56.8234</v>
      </c>
      <c r="H121" s="0" t="n">
        <v>56.3657</v>
      </c>
      <c r="I121" s="0" t="n">
        <v>55.8847</v>
      </c>
      <c r="J121" s="0" t="n">
        <v>55.3938</v>
      </c>
      <c r="K121" s="0" t="n">
        <v>54.9059</v>
      </c>
      <c r="L121" s="0" t="n">
        <v>54.4307</v>
      </c>
      <c r="M121" s="0" t="n">
        <v>53.9764</v>
      </c>
      <c r="N121" s="0" t="n">
        <v>53.5486</v>
      </c>
      <c r="O121" s="0" t="n">
        <v>53.1481</v>
      </c>
      <c r="P121" s="0" t="n">
        <v>52.7751</v>
      </c>
      <c r="Q121" s="0" t="n">
        <v>52.4272</v>
      </c>
      <c r="R121" s="0" t="n">
        <v>52.1012</v>
      </c>
      <c r="S121" s="0" t="n">
        <v>51.7938</v>
      </c>
      <c r="T121" s="0" t="n">
        <v>51.5026</v>
      </c>
      <c r="U121" s="0" t="n">
        <v>51.2252</v>
      </c>
      <c r="V121" s="0" t="n">
        <v>50.9611</v>
      </c>
      <c r="W121" s="0" t="n">
        <v>50.7111</v>
      </c>
      <c r="X121" s="0" t="n">
        <v>50.4763</v>
      </c>
      <c r="Y121" s="0" t="n">
        <v>50.2596</v>
      </c>
      <c r="Z121" s="0" t="n">
        <v>50.0643</v>
      </c>
      <c r="AA121" s="0" t="n">
        <v>49.8931</v>
      </c>
      <c r="AB121" s="0" t="n">
        <v>49.7486</v>
      </c>
      <c r="AC121" s="0" t="n">
        <v>49.6328</v>
      </c>
      <c r="AD121" s="0" t="n">
        <v>49.5458</v>
      </c>
      <c r="AE121" s="0" t="n">
        <v>49.4868</v>
      </c>
      <c r="AF121" s="0" t="n">
        <v>49.4539</v>
      </c>
      <c r="AG121" s="0" t="n">
        <v>49.4436</v>
      </c>
      <c r="AH121" s="0" t="n">
        <v>49.4517</v>
      </c>
      <c r="AI121" s="0" t="n">
        <v>49.4733</v>
      </c>
      <c r="AJ121" s="0" t="n">
        <v>49.5028</v>
      </c>
      <c r="AK121" s="0" t="n">
        <v>49.5347</v>
      </c>
      <c r="AL121" s="0" t="n">
        <v>49.5633</v>
      </c>
      <c r="AM121" s="0" t="n">
        <v>49.5835</v>
      </c>
      <c r="AN121" s="0" t="n">
        <v>49.5904</v>
      </c>
      <c r="AO121" s="0" t="n">
        <v>49.5803</v>
      </c>
      <c r="AP121" s="0" t="n">
        <v>49.5496</v>
      </c>
      <c r="AQ121" s="0" t="n">
        <v>49.4963</v>
      </c>
      <c r="AR121" s="0" t="n">
        <v>49.4188</v>
      </c>
      <c r="AS121" s="0" t="n">
        <v>49.3163</v>
      </c>
      <c r="AT121" s="0" t="n">
        <v>49.1891</v>
      </c>
      <c r="AU121" s="0" t="n">
        <v>49.0376</v>
      </c>
      <c r="AV121" s="0" t="n">
        <v>48.8625</v>
      </c>
      <c r="AW121" s="0" t="n">
        <v>48.6649</v>
      </c>
      <c r="AX121" s="0" t="n">
        <v>48.4456</v>
      </c>
      <c r="AY121" s="0" t="n">
        <v>48.2054</v>
      </c>
      <c r="AZ121" s="0" t="n">
        <v>47.9449</v>
      </c>
      <c r="BA121" s="0" t="n">
        <v>47.6645</v>
      </c>
      <c r="BB121" s="0" t="n">
        <v>47.3642</v>
      </c>
      <c r="BC121" s="0" t="n">
        <v>47.0437</v>
      </c>
      <c r="BD121" s="0" t="n">
        <v>46.7025</v>
      </c>
      <c r="BE121" s="0" t="n">
        <v>46.3396</v>
      </c>
      <c r="BF121" s="0" t="n">
        <v>45.9538</v>
      </c>
      <c r="BG121" s="0" t="n">
        <v>45.5437</v>
      </c>
      <c r="BH121" s="0" t="n">
        <v>45.1077</v>
      </c>
      <c r="BI121" s="0" t="n">
        <v>44.644</v>
      </c>
      <c r="BJ121" s="0" t="n">
        <v>44.1511</v>
      </c>
      <c r="BK121" s="0" t="n">
        <v>43.6273</v>
      </c>
      <c r="BL121" s="0" t="n">
        <v>43.0711</v>
      </c>
      <c r="BM121" s="0" t="n">
        <v>42.481</v>
      </c>
      <c r="BN121" s="0" t="n">
        <v>41.8551</v>
      </c>
      <c r="BO121" s="0" t="n">
        <v>41.1916</v>
      </c>
      <c r="BP121" s="0" t="n">
        <v>40.488</v>
      </c>
      <c r="BQ121" s="0" t="n">
        <v>39.741</v>
      </c>
      <c r="BR121" s="0" t="n">
        <v>38.9474</v>
      </c>
      <c r="BS121" s="0" t="n">
        <v>38.1032</v>
      </c>
      <c r="BT121" s="0" t="n">
        <v>37.2044</v>
      </c>
      <c r="BU121" s="0" t="n">
        <v>36.2473</v>
      </c>
      <c r="BV121" s="0" t="n">
        <v>35.2288</v>
      </c>
      <c r="BW121" s="0" t="n">
        <v>34.146</v>
      </c>
      <c r="BX121" s="0" t="n">
        <v>32.9977</v>
      </c>
      <c r="BY121" s="0" t="n">
        <v>31.7836</v>
      </c>
      <c r="BZ121" s="0" t="n">
        <v>30.5044</v>
      </c>
      <c r="CA121" s="0" t="n">
        <v>29.1634</v>
      </c>
      <c r="CB121" s="0" t="n">
        <v>27.7642</v>
      </c>
      <c r="CC121" s="0" t="n">
        <v>26.3127</v>
      </c>
      <c r="CD121" s="0" t="n">
        <v>24.8168</v>
      </c>
      <c r="CE121" s="0" t="n">
        <v>23.2852</v>
      </c>
      <c r="CF121" s="0" t="n">
        <v>21.7297</v>
      </c>
      <c r="CG121" s="0" t="n">
        <v>20.1627</v>
      </c>
      <c r="CH121" s="0" t="n">
        <v>18.5989</v>
      </c>
      <c r="CI121" s="0" t="n">
        <v>17.0549</v>
      </c>
      <c r="CJ121" s="0" t="n">
        <v>15.5477</v>
      </c>
      <c r="CK121" s="0" t="n">
        <v>14.0956</v>
      </c>
      <c r="CL121" s="0" t="n">
        <v>12.7176</v>
      </c>
      <c r="CM121" s="0" t="n">
        <v>11.4313</v>
      </c>
      <c r="CN121" s="0" t="n">
        <v>10.2533</v>
      </c>
      <c r="CO121" s="0" t="n">
        <v>9.1993</v>
      </c>
      <c r="CP121" s="0" t="n">
        <v>8.2797</v>
      </c>
      <c r="CQ121" s="0" t="n">
        <v>7.5029</v>
      </c>
      <c r="CR121" s="0" t="n">
        <v>6.874</v>
      </c>
      <c r="CS121" s="0" t="n">
        <v>6.3915</v>
      </c>
      <c r="CT121" s="0" t="n">
        <v>6.053</v>
      </c>
      <c r="CU121" s="0" t="n">
        <v>5.8512</v>
      </c>
      <c r="CV121" s="0" t="n">
        <v>5.7761</v>
      </c>
      <c r="CW121" s="0" t="n">
        <v>5.8176</v>
      </c>
      <c r="CX121" s="0" t="n">
        <v>5.965</v>
      </c>
      <c r="CY121" s="0" t="n">
        <v>6.2076</v>
      </c>
      <c r="CZ121" s="0" t="n">
        <v>6.5347</v>
      </c>
      <c r="DC121" s="0" t="n">
        <v>57.5636</v>
      </c>
      <c r="DD121" s="0" t="n">
        <v>57.23485</v>
      </c>
      <c r="DE121" s="0" t="n">
        <v>56.85845</v>
      </c>
      <c r="DF121" s="0" t="n">
        <v>56.4421</v>
      </c>
      <c r="DG121" s="0" t="n">
        <v>55.9937</v>
      </c>
      <c r="DH121" s="0" t="n">
        <v>55.5211</v>
      </c>
      <c r="DI121" s="0" t="n">
        <v>55.0319</v>
      </c>
      <c r="DJ121" s="0" t="n">
        <v>54.5332</v>
      </c>
      <c r="DK121" s="0" t="n">
        <v>54.03185</v>
      </c>
      <c r="DL121" s="0" t="n">
        <v>53.53355</v>
      </c>
      <c r="DM121" s="0" t="n">
        <v>53.04205</v>
      </c>
      <c r="DN121" s="0" t="n">
        <v>52.56105</v>
      </c>
      <c r="DO121" s="0" t="n">
        <v>52.0928</v>
      </c>
      <c r="DP121" s="0" t="n">
        <v>51.63935</v>
      </c>
      <c r="DQ121" s="0" t="n">
        <v>51.2026</v>
      </c>
      <c r="DR121" s="0" t="n">
        <v>50.78455</v>
      </c>
      <c r="DS121" s="0" t="n">
        <v>50.38685</v>
      </c>
      <c r="DT121" s="0" t="n">
        <v>50.0119</v>
      </c>
      <c r="DU121" s="0" t="n">
        <v>49.662</v>
      </c>
      <c r="DV121" s="0" t="n">
        <v>49.3393</v>
      </c>
      <c r="DW121" s="0" t="n">
        <v>49.04635</v>
      </c>
      <c r="DX121" s="0" t="n">
        <v>48.78505</v>
      </c>
      <c r="DY121" s="0" t="n">
        <v>48.55695</v>
      </c>
      <c r="DZ121" s="0" t="n">
        <v>48.3626</v>
      </c>
      <c r="EA121" s="0" t="n">
        <v>48.2021</v>
      </c>
      <c r="EB121" s="0" t="n">
        <v>48.0741</v>
      </c>
      <c r="EC121" s="0" t="n">
        <v>47.9764</v>
      </c>
      <c r="ED121" s="0" t="n">
        <v>47.906</v>
      </c>
      <c r="EE121" s="0" t="n">
        <v>47.859</v>
      </c>
      <c r="EF121" s="0" t="n">
        <v>47.83085</v>
      </c>
      <c r="EG121" s="0" t="n">
        <v>47.8166</v>
      </c>
      <c r="EH121" s="0" t="n">
        <v>47.8111</v>
      </c>
      <c r="EI121" s="0" t="n">
        <v>47.8091</v>
      </c>
      <c r="EJ121" s="0" t="n">
        <v>47.8055</v>
      </c>
      <c r="EK121" s="0" t="n">
        <v>47.79555</v>
      </c>
      <c r="EL121" s="0" t="n">
        <v>47.7748</v>
      </c>
      <c r="EM121" s="0" t="n">
        <v>47.73965</v>
      </c>
      <c r="EN121" s="0" t="n">
        <v>47.6867</v>
      </c>
      <c r="EO121" s="0" t="n">
        <v>47.6136</v>
      </c>
      <c r="EP121" s="0" t="n">
        <v>47.5185</v>
      </c>
      <c r="EQ121" s="0" t="n">
        <v>47.4</v>
      </c>
      <c r="ER121" s="0" t="n">
        <v>47.25765</v>
      </c>
      <c r="ES121" s="0" t="n">
        <v>47.0911</v>
      </c>
      <c r="ET121" s="0" t="n">
        <v>46.90035</v>
      </c>
      <c r="EU121" s="0" t="n">
        <v>46.68575</v>
      </c>
      <c r="EV121" s="0" t="n">
        <v>46.44765</v>
      </c>
      <c r="EW121" s="0" t="n">
        <v>46.1864</v>
      </c>
      <c r="EX121" s="0" t="n">
        <v>45.9024</v>
      </c>
      <c r="EY121" s="0" t="n">
        <v>45.59585</v>
      </c>
      <c r="EZ121" s="0" t="n">
        <v>45.26695</v>
      </c>
      <c r="FA121" s="0" t="n">
        <v>44.91555</v>
      </c>
      <c r="FB121" s="0" t="n">
        <v>44.5415</v>
      </c>
      <c r="FC121" s="0" t="n">
        <v>44.14425</v>
      </c>
      <c r="FD121" s="0" t="n">
        <v>43.7232</v>
      </c>
      <c r="FE121" s="0" t="n">
        <v>43.27755</v>
      </c>
      <c r="FF121" s="0" t="n">
        <v>42.80635</v>
      </c>
      <c r="FG121" s="0" t="n">
        <v>42.3084</v>
      </c>
      <c r="FH121" s="0" t="n">
        <v>41.7828</v>
      </c>
      <c r="FI121" s="0" t="n">
        <v>41.2282</v>
      </c>
      <c r="FJ121" s="0" t="n">
        <v>40.6436</v>
      </c>
      <c r="FK121" s="0" t="n">
        <v>40.0277</v>
      </c>
      <c r="FL121" s="0" t="n">
        <v>39.37905</v>
      </c>
      <c r="FM121" s="0" t="n">
        <v>38.6962</v>
      </c>
      <c r="FN121" s="0" t="n">
        <v>37.9774</v>
      </c>
      <c r="FO121" s="0" t="n">
        <v>37.22035</v>
      </c>
      <c r="FP121" s="0" t="n">
        <v>36.4229</v>
      </c>
      <c r="FQ121" s="0" t="n">
        <v>35.5824</v>
      </c>
      <c r="FR121" s="0" t="n">
        <v>34.69645</v>
      </c>
      <c r="FS121" s="0" t="n">
        <v>33.76265</v>
      </c>
      <c r="FT121" s="0" t="n">
        <v>32.77905</v>
      </c>
      <c r="FU121" s="0" t="n">
        <v>31.74405</v>
      </c>
      <c r="FV121" s="0" t="n">
        <v>30.65705</v>
      </c>
      <c r="FW121" s="0" t="n">
        <v>29.51795</v>
      </c>
      <c r="FX121" s="0" t="n">
        <v>28.3277</v>
      </c>
      <c r="FY121" s="0" t="n">
        <v>27.0888</v>
      </c>
      <c r="FZ121" s="0" t="n">
        <v>25.80415</v>
      </c>
      <c r="GA121" s="0" t="n">
        <v>24.47855</v>
      </c>
      <c r="GB121" s="0" t="n">
        <v>23.11795</v>
      </c>
      <c r="GC121" s="0" t="n">
        <v>21.7296</v>
      </c>
      <c r="GD121" s="0" t="n">
        <v>20.32265</v>
      </c>
      <c r="GE121" s="0" t="n">
        <v>18.90705</v>
      </c>
      <c r="GF121" s="0" t="n">
        <v>17.49465</v>
      </c>
      <c r="GG121" s="0" t="n">
        <v>16.0985</v>
      </c>
      <c r="GH121" s="0" t="n">
        <v>14.7323</v>
      </c>
      <c r="GI121" s="0" t="n">
        <v>13.41065</v>
      </c>
      <c r="GJ121" s="0" t="n">
        <v>12.1486</v>
      </c>
      <c r="GK121" s="0" t="n">
        <v>10.96035</v>
      </c>
      <c r="GL121" s="0" t="n">
        <v>9.8593</v>
      </c>
      <c r="GM121" s="0" t="n">
        <v>8.85835</v>
      </c>
      <c r="GN121" s="0" t="n">
        <v>7.96655</v>
      </c>
      <c r="GO121" s="0" t="n">
        <v>7.1921</v>
      </c>
      <c r="GP121" s="0" t="n">
        <v>6.54025</v>
      </c>
      <c r="GQ121" s="0" t="n">
        <v>6.0123</v>
      </c>
      <c r="GR121" s="0" t="n">
        <v>5.6087</v>
      </c>
      <c r="GS121" s="0" t="n">
        <v>5.3262</v>
      </c>
      <c r="GT121" s="0" t="n">
        <v>5.1599</v>
      </c>
      <c r="GU121" s="0" t="n">
        <v>5.10425</v>
      </c>
      <c r="GV121" s="0" t="n">
        <v>5.1523</v>
      </c>
      <c r="GW121" s="0" t="n">
        <v>5.2971</v>
      </c>
      <c r="GX121" s="0" t="n">
        <v>5.5316</v>
      </c>
    </row>
    <row r="122" customFormat="false" ht="12.75" hidden="false" customHeight="false" outlineLevel="0" collapsed="false">
      <c r="A122" s="2" t="s">
        <v>9</v>
      </c>
      <c r="B122" s="0" t="s">
        <v>5</v>
      </c>
      <c r="C122" s="0" t="s">
        <v>10</v>
      </c>
      <c r="D122" s="0" t="s">
        <v>56</v>
      </c>
      <c r="E122" s="0" t="n">
        <v>44.4722</v>
      </c>
      <c r="F122" s="0" t="n">
        <v>44.3726</v>
      </c>
      <c r="G122" s="0" t="n">
        <v>44.2452</v>
      </c>
      <c r="H122" s="0" t="n">
        <v>44.1032</v>
      </c>
      <c r="I122" s="0" t="n">
        <v>43.9596</v>
      </c>
      <c r="J122" s="0" t="n">
        <v>43.8265</v>
      </c>
      <c r="K122" s="0" t="n">
        <v>43.7114</v>
      </c>
      <c r="L122" s="0" t="n">
        <v>43.6205</v>
      </c>
      <c r="M122" s="0" t="n">
        <v>43.5598</v>
      </c>
      <c r="N122" s="0" t="n">
        <v>43.5349</v>
      </c>
      <c r="O122" s="0" t="n">
        <v>43.5513</v>
      </c>
      <c r="P122" s="0" t="n">
        <v>43.6141</v>
      </c>
      <c r="Q122" s="0" t="n">
        <v>43.7272</v>
      </c>
      <c r="R122" s="0" t="n">
        <v>43.8937</v>
      </c>
      <c r="S122" s="0" t="n">
        <v>44.115</v>
      </c>
      <c r="T122" s="0" t="n">
        <v>44.3915</v>
      </c>
      <c r="U122" s="0" t="n">
        <v>44.7223</v>
      </c>
      <c r="V122" s="0" t="n">
        <v>45.1057</v>
      </c>
      <c r="W122" s="0" t="n">
        <v>45.5393</v>
      </c>
      <c r="X122" s="0" t="n">
        <v>46.02</v>
      </c>
      <c r="Y122" s="0" t="n">
        <v>46.5433</v>
      </c>
      <c r="Z122" s="0" t="n">
        <v>47.104</v>
      </c>
      <c r="AA122" s="0" t="n">
        <v>47.6948</v>
      </c>
      <c r="AB122" s="0" t="n">
        <v>48.3074</v>
      </c>
      <c r="AC122" s="0" t="n">
        <v>48.9317</v>
      </c>
      <c r="AD122" s="0" t="n">
        <v>49.5566</v>
      </c>
      <c r="AE122" s="0" t="n">
        <v>50.171</v>
      </c>
      <c r="AF122" s="0" t="n">
        <v>50.7638</v>
      </c>
      <c r="AG122" s="0" t="n">
        <v>51.3256</v>
      </c>
      <c r="AH122" s="0" t="n">
        <v>51.8478</v>
      </c>
      <c r="AI122" s="0" t="n">
        <v>52.3247</v>
      </c>
      <c r="AJ122" s="0" t="n">
        <v>52.752</v>
      </c>
      <c r="AK122" s="0" t="n">
        <v>53.1282</v>
      </c>
      <c r="AL122" s="0" t="n">
        <v>53.453</v>
      </c>
      <c r="AM122" s="0" t="n">
        <v>53.7284</v>
      </c>
      <c r="AN122" s="0" t="n">
        <v>53.9571</v>
      </c>
      <c r="AO122" s="0" t="n">
        <v>54.1431</v>
      </c>
      <c r="AP122" s="0" t="n">
        <v>54.2908</v>
      </c>
      <c r="AQ122" s="0" t="n">
        <v>54.4046</v>
      </c>
      <c r="AR122" s="0" t="n">
        <v>54.4889</v>
      </c>
      <c r="AS122" s="0" t="n">
        <v>54.5475</v>
      </c>
      <c r="AT122" s="0" t="n">
        <v>54.5839</v>
      </c>
      <c r="AU122" s="0" t="n">
        <v>54.6007</v>
      </c>
      <c r="AV122" s="0" t="n">
        <v>54.6001</v>
      </c>
      <c r="AW122" s="0" t="n">
        <v>54.5837</v>
      </c>
      <c r="AX122" s="0" t="n">
        <v>54.5529</v>
      </c>
      <c r="AY122" s="0" t="n">
        <v>54.5085</v>
      </c>
      <c r="AZ122" s="0" t="n">
        <v>54.4515</v>
      </c>
      <c r="BA122" s="0" t="n">
        <v>54.3824</v>
      </c>
      <c r="BB122" s="0" t="n">
        <v>54.302</v>
      </c>
      <c r="BC122" s="0" t="n">
        <v>54.2109</v>
      </c>
      <c r="BD122" s="0" t="n">
        <v>54.1098</v>
      </c>
      <c r="BE122" s="0" t="n">
        <v>53.9991</v>
      </c>
      <c r="BF122" s="0" t="n">
        <v>53.8793</v>
      </c>
      <c r="BG122" s="0" t="n">
        <v>53.7505</v>
      </c>
      <c r="BH122" s="0" t="n">
        <v>53.6127</v>
      </c>
      <c r="BI122" s="0" t="n">
        <v>53.4653</v>
      </c>
      <c r="BJ122" s="0" t="n">
        <v>53.3074</v>
      </c>
      <c r="BK122" s="0" t="n">
        <v>53.1376</v>
      </c>
      <c r="BL122" s="0" t="n">
        <v>52.9539</v>
      </c>
      <c r="BM122" s="0" t="n">
        <v>52.7538</v>
      </c>
      <c r="BN122" s="0" t="n">
        <v>52.5345</v>
      </c>
      <c r="BO122" s="0" t="n">
        <v>52.2923</v>
      </c>
      <c r="BP122" s="0" t="n">
        <v>52.0238</v>
      </c>
      <c r="BQ122" s="0" t="n">
        <v>51.7249</v>
      </c>
      <c r="BR122" s="0" t="n">
        <v>51.3918</v>
      </c>
      <c r="BS122" s="0" t="n">
        <v>51.0205</v>
      </c>
      <c r="BT122" s="0" t="n">
        <v>50.6074</v>
      </c>
      <c r="BU122" s="0" t="n">
        <v>50.1492</v>
      </c>
      <c r="BV122" s="0" t="n">
        <v>49.643</v>
      </c>
      <c r="BW122" s="0" t="n">
        <v>49.0863</v>
      </c>
      <c r="BX122" s="0" t="n">
        <v>48.4771</v>
      </c>
      <c r="BY122" s="0" t="n">
        <v>47.8137</v>
      </c>
      <c r="BZ122" s="0" t="n">
        <v>47.0948</v>
      </c>
      <c r="CA122" s="0" t="n">
        <v>46.3195</v>
      </c>
      <c r="CB122" s="0" t="n">
        <v>45.4868</v>
      </c>
      <c r="CC122" s="0" t="n">
        <v>44.5963</v>
      </c>
      <c r="CD122" s="0" t="n">
        <v>43.6474</v>
      </c>
      <c r="CE122" s="0" t="n">
        <v>42.6401</v>
      </c>
      <c r="CF122" s="0" t="n">
        <v>41.5744</v>
      </c>
      <c r="CG122" s="0" t="n">
        <v>40.4509</v>
      </c>
      <c r="CH122" s="0" t="n">
        <v>39.2704</v>
      </c>
      <c r="CI122" s="0" t="n">
        <v>38.0343</v>
      </c>
      <c r="CJ122" s="0" t="n">
        <v>36.7443</v>
      </c>
      <c r="CK122" s="0" t="n">
        <v>35.4027</v>
      </c>
      <c r="CL122" s="0" t="n">
        <v>34.0123</v>
      </c>
      <c r="CM122" s="0" t="n">
        <v>32.5761</v>
      </c>
      <c r="CN122" s="0" t="n">
        <v>31.0982</v>
      </c>
      <c r="CO122" s="0" t="n">
        <v>29.5834</v>
      </c>
      <c r="CP122" s="0" t="n">
        <v>28.0372</v>
      </c>
      <c r="CQ122" s="0" t="n">
        <v>26.467</v>
      </c>
      <c r="CR122" s="0" t="n">
        <v>24.8809</v>
      </c>
      <c r="CS122" s="0" t="n">
        <v>23.289</v>
      </c>
      <c r="CT122" s="0" t="n">
        <v>21.7025</v>
      </c>
      <c r="CU122" s="0" t="n">
        <v>20.1344</v>
      </c>
      <c r="CV122" s="0" t="n">
        <v>18.5988</v>
      </c>
      <c r="CW122" s="0" t="n">
        <v>17.1112</v>
      </c>
      <c r="CX122" s="0" t="n">
        <v>15.6878</v>
      </c>
      <c r="CY122" s="0" t="n">
        <v>14.3458</v>
      </c>
      <c r="CZ122" s="0" t="n">
        <v>13.1029</v>
      </c>
    </row>
    <row r="123" customFormat="false" ht="12.75" hidden="false" customHeight="false" outlineLevel="0" collapsed="false">
      <c r="A123" s="2" t="s">
        <v>11</v>
      </c>
      <c r="B123" s="0" t="s">
        <v>5</v>
      </c>
      <c r="C123" s="0" t="s">
        <v>10</v>
      </c>
      <c r="D123" s="0" t="s">
        <v>56</v>
      </c>
      <c r="E123" s="0" t="n">
        <v>33.4812</v>
      </c>
      <c r="F123" s="0" t="n">
        <v>33.6178</v>
      </c>
      <c r="G123" s="0" t="n">
        <v>33.6739</v>
      </c>
      <c r="H123" s="0" t="n">
        <v>33.6651</v>
      </c>
      <c r="I123" s="0" t="n">
        <v>33.6073</v>
      </c>
      <c r="J123" s="0" t="n">
        <v>33.5182</v>
      </c>
      <c r="K123" s="0" t="n">
        <v>33.417</v>
      </c>
      <c r="L123" s="0" t="n">
        <v>33.3233</v>
      </c>
      <c r="M123" s="0" t="n">
        <v>33.2573</v>
      </c>
      <c r="N123" s="0" t="n">
        <v>33.2391</v>
      </c>
      <c r="O123" s="0" t="n">
        <v>33.288</v>
      </c>
      <c r="P123" s="0" t="n">
        <v>33.4215</v>
      </c>
      <c r="Q123" s="0" t="n">
        <v>33.6542</v>
      </c>
      <c r="R123" s="0" t="n">
        <v>33.997</v>
      </c>
      <c r="S123" s="0" t="n">
        <v>34.4559</v>
      </c>
      <c r="T123" s="0" t="n">
        <v>35.0304</v>
      </c>
      <c r="U123" s="0" t="n">
        <v>35.7139</v>
      </c>
      <c r="V123" s="0" t="n">
        <v>36.4928</v>
      </c>
      <c r="W123" s="0" t="n">
        <v>37.3481</v>
      </c>
      <c r="X123" s="0" t="n">
        <v>38.257</v>
      </c>
      <c r="Y123" s="0" t="n">
        <v>39.1947</v>
      </c>
      <c r="Z123" s="0" t="n">
        <v>40.137</v>
      </c>
      <c r="AA123" s="0" t="n">
        <v>41.0613</v>
      </c>
      <c r="AB123" s="0" t="n">
        <v>41.9486</v>
      </c>
      <c r="AC123" s="0" t="n">
        <v>42.7831</v>
      </c>
      <c r="AD123" s="0" t="n">
        <v>43.5532</v>
      </c>
      <c r="AE123" s="0" t="n">
        <v>44.2511</v>
      </c>
      <c r="AF123" s="0" t="n">
        <v>44.8727</v>
      </c>
      <c r="AG123" s="0" t="n">
        <v>45.418</v>
      </c>
      <c r="AH123" s="0" t="n">
        <v>45.8903</v>
      </c>
      <c r="AI123" s="0" t="n">
        <v>46.2965</v>
      </c>
      <c r="AJ123" s="0" t="n">
        <v>46.6458</v>
      </c>
      <c r="AK123" s="0" t="n">
        <v>46.9493</v>
      </c>
      <c r="AL123" s="0" t="n">
        <v>47.2185</v>
      </c>
      <c r="AM123" s="0" t="n">
        <v>47.4652</v>
      </c>
      <c r="AN123" s="0" t="n">
        <v>47.7001</v>
      </c>
      <c r="AO123" s="0" t="n">
        <v>47.9326</v>
      </c>
      <c r="AP123" s="0" t="n">
        <v>48.1707</v>
      </c>
      <c r="AQ123" s="0" t="n">
        <v>48.4203</v>
      </c>
      <c r="AR123" s="0" t="n">
        <v>48.6857</v>
      </c>
      <c r="AS123" s="0" t="n">
        <v>48.9697</v>
      </c>
      <c r="AT123" s="0" t="n">
        <v>49.2729</v>
      </c>
      <c r="AU123" s="0" t="n">
        <v>49.5947</v>
      </c>
      <c r="AV123" s="0" t="n">
        <v>49.9324</v>
      </c>
      <c r="AW123" s="0" t="n">
        <v>50.2814</v>
      </c>
      <c r="AX123" s="0" t="n">
        <v>50.6354</v>
      </c>
      <c r="AY123" s="0" t="n">
        <v>50.9863</v>
      </c>
      <c r="AZ123" s="0" t="n">
        <v>51.3246</v>
      </c>
      <c r="BA123" s="0" t="n">
        <v>51.6397</v>
      </c>
      <c r="BB123" s="0" t="n">
        <v>51.9212</v>
      </c>
      <c r="BC123" s="0" t="n">
        <v>52.1588</v>
      </c>
      <c r="BD123" s="0" t="n">
        <v>52.3442</v>
      </c>
      <c r="BE123" s="0" t="n">
        <v>52.4707</v>
      </c>
      <c r="BF123" s="0" t="n">
        <v>52.5345</v>
      </c>
      <c r="BG123" s="0" t="n">
        <v>52.5343</v>
      </c>
      <c r="BH123" s="0" t="n">
        <v>52.4713</v>
      </c>
      <c r="BI123" s="0" t="n">
        <v>52.349</v>
      </c>
      <c r="BJ123" s="0" t="n">
        <v>52.1721</v>
      </c>
      <c r="BK123" s="0" t="n">
        <v>51.9463</v>
      </c>
      <c r="BL123" s="0" t="n">
        <v>51.6771</v>
      </c>
      <c r="BM123" s="0" t="n">
        <v>51.3697</v>
      </c>
      <c r="BN123" s="0" t="n">
        <v>51.0282</v>
      </c>
      <c r="BO123" s="0" t="n">
        <v>50.6554</v>
      </c>
      <c r="BP123" s="0" t="n">
        <v>50.2528</v>
      </c>
      <c r="BQ123" s="0" t="n">
        <v>49.8206</v>
      </c>
      <c r="BR123" s="0" t="n">
        <v>49.3579</v>
      </c>
      <c r="BS123" s="0" t="n">
        <v>48.8631</v>
      </c>
      <c r="BT123" s="0" t="n">
        <v>48.3343</v>
      </c>
      <c r="BU123" s="0" t="n">
        <v>47.7692</v>
      </c>
      <c r="BV123" s="0" t="n">
        <v>47.1658</v>
      </c>
      <c r="BW123" s="0" t="n">
        <v>46.5224</v>
      </c>
      <c r="BX123" s="0" t="n">
        <v>45.8378</v>
      </c>
      <c r="BY123" s="0" t="n">
        <v>45.111</v>
      </c>
      <c r="BZ123" s="0" t="n">
        <v>44.3417</v>
      </c>
      <c r="CA123" s="0" t="n">
        <v>43.5295</v>
      </c>
      <c r="CB123" s="0" t="n">
        <v>42.6741</v>
      </c>
      <c r="CC123" s="0" t="n">
        <v>41.775</v>
      </c>
      <c r="CD123" s="0" t="n">
        <v>40.8311</v>
      </c>
      <c r="CE123" s="0" t="n">
        <v>39.8405</v>
      </c>
      <c r="CF123" s="0" t="n">
        <v>38.8003</v>
      </c>
      <c r="CG123" s="0" t="n">
        <v>37.7065</v>
      </c>
      <c r="CH123" s="0" t="n">
        <v>36.5535</v>
      </c>
      <c r="CI123" s="0" t="n">
        <v>35.3346</v>
      </c>
      <c r="CJ123" s="0" t="n">
        <v>34.0416</v>
      </c>
      <c r="CK123" s="0" t="n">
        <v>32.6657</v>
      </c>
      <c r="CL123" s="0" t="n">
        <v>31.1977</v>
      </c>
      <c r="CM123" s="0" t="n">
        <v>29.6287</v>
      </c>
      <c r="CN123" s="0" t="n">
        <v>27.9517</v>
      </c>
      <c r="CO123" s="0" t="n">
        <v>26.162</v>
      </c>
      <c r="CP123" s="0" t="n">
        <v>24.259</v>
      </c>
      <c r="CQ123" s="0" t="n">
        <v>22.2469</v>
      </c>
      <c r="CR123" s="0" t="n">
        <v>20.1354</v>
      </c>
      <c r="CS123" s="0" t="n">
        <v>17.9416</v>
      </c>
      <c r="CT123" s="0" t="n">
        <v>15.6884</v>
      </c>
      <c r="CU123" s="0" t="n">
        <v>13.4064</v>
      </c>
      <c r="CV123" s="0" t="n">
        <v>11.1313</v>
      </c>
      <c r="CW123" s="0" t="n">
        <v>8.9031</v>
      </c>
      <c r="CX123" s="0" t="n">
        <v>6.7645</v>
      </c>
      <c r="CY123" s="0" t="n">
        <v>4.7573</v>
      </c>
      <c r="CZ123" s="0" t="n">
        <v>2.9203</v>
      </c>
    </row>
    <row r="124" customFormat="false" ht="12.75" hidden="false" customHeight="false" outlineLevel="0" collapsed="false">
      <c r="A124" s="2" t="s">
        <v>12</v>
      </c>
      <c r="B124" s="0" t="s">
        <v>5</v>
      </c>
      <c r="C124" s="0" t="s">
        <v>10</v>
      </c>
      <c r="D124" s="0" t="s">
        <v>56</v>
      </c>
      <c r="E124" s="0" t="n">
        <v>37.3154</v>
      </c>
      <c r="F124" s="0" t="n">
        <v>37.4051</v>
      </c>
      <c r="G124" s="0" t="n">
        <v>37.4651</v>
      </c>
      <c r="H124" s="0" t="n">
        <v>37.4958</v>
      </c>
      <c r="I124" s="0" t="n">
        <v>37.4978</v>
      </c>
      <c r="J124" s="0" t="n">
        <v>37.4746</v>
      </c>
      <c r="K124" s="0" t="n">
        <v>37.4334</v>
      </c>
      <c r="L124" s="0" t="n">
        <v>37.3867</v>
      </c>
      <c r="M124" s="0" t="n">
        <v>37.3503</v>
      </c>
      <c r="N124" s="0" t="n">
        <v>37.3431</v>
      </c>
      <c r="O124" s="0" t="n">
        <v>37.3839</v>
      </c>
      <c r="P124" s="0" t="n">
        <v>37.4891</v>
      </c>
      <c r="Q124" s="0" t="n">
        <v>37.6712</v>
      </c>
      <c r="R124" s="0" t="n">
        <v>37.9381</v>
      </c>
      <c r="S124" s="0" t="n">
        <v>38.2924</v>
      </c>
      <c r="T124" s="0" t="n">
        <v>38.7332</v>
      </c>
      <c r="U124" s="0" t="n">
        <v>39.2567</v>
      </c>
      <c r="V124" s="0" t="n">
        <v>39.8575</v>
      </c>
      <c r="W124" s="0" t="n">
        <v>40.5291</v>
      </c>
      <c r="X124" s="0" t="n">
        <v>41.2638</v>
      </c>
      <c r="Y124" s="0" t="n">
        <v>42.0528</v>
      </c>
      <c r="Z124" s="0" t="n">
        <v>42.8849</v>
      </c>
      <c r="AA124" s="0" t="n">
        <v>43.7475</v>
      </c>
      <c r="AB124" s="0" t="n">
        <v>44.625</v>
      </c>
      <c r="AC124" s="0" t="n">
        <v>45.5012</v>
      </c>
      <c r="AD124" s="0" t="n">
        <v>46.3589</v>
      </c>
      <c r="AE124" s="0" t="n">
        <v>47.1822</v>
      </c>
      <c r="AF124" s="0" t="n">
        <v>47.9569</v>
      </c>
      <c r="AG124" s="0" t="n">
        <v>48.6729</v>
      </c>
      <c r="AH124" s="0" t="n">
        <v>49.3229</v>
      </c>
      <c r="AI124" s="0" t="n">
        <v>49.9046</v>
      </c>
      <c r="AJ124" s="0" t="n">
        <v>50.4189</v>
      </c>
      <c r="AK124" s="0" t="n">
        <v>50.87</v>
      </c>
      <c r="AL124" s="0" t="n">
        <v>51.264</v>
      </c>
      <c r="AM124" s="0" t="n">
        <v>51.6086</v>
      </c>
      <c r="AN124" s="0" t="n">
        <v>51.9121</v>
      </c>
      <c r="AO124" s="0" t="n">
        <v>52.1825</v>
      </c>
      <c r="AP124" s="0" t="n">
        <v>52.4274</v>
      </c>
      <c r="AQ124" s="0" t="n">
        <v>52.6538</v>
      </c>
      <c r="AR124" s="0" t="n">
        <v>52.8672</v>
      </c>
      <c r="AS124" s="0" t="n">
        <v>53.072</v>
      </c>
      <c r="AT124" s="0" t="n">
        <v>53.2715</v>
      </c>
      <c r="AU124" s="0" t="n">
        <v>53.4671</v>
      </c>
      <c r="AV124" s="0" t="n">
        <v>53.6594</v>
      </c>
      <c r="AW124" s="0" t="n">
        <v>53.8473</v>
      </c>
      <c r="AX124" s="0" t="n">
        <v>54.0291</v>
      </c>
      <c r="AY124" s="0" t="n">
        <v>54.2026</v>
      </c>
      <c r="AZ124" s="0" t="n">
        <v>54.3651</v>
      </c>
      <c r="BA124" s="0" t="n">
        <v>54.514</v>
      </c>
      <c r="BB124" s="0" t="n">
        <v>54.6469</v>
      </c>
      <c r="BC124" s="0" t="n">
        <v>54.7617</v>
      </c>
      <c r="BD124" s="0" t="n">
        <v>54.8568</v>
      </c>
      <c r="BE124" s="0" t="n">
        <v>54.931</v>
      </c>
      <c r="BF124" s="0" t="n">
        <v>54.9836</v>
      </c>
      <c r="BG124" s="0" t="n">
        <v>55.0143</v>
      </c>
      <c r="BH124" s="0" t="n">
        <v>55.0233</v>
      </c>
      <c r="BI124" s="0" t="n">
        <v>55.0109</v>
      </c>
      <c r="BJ124" s="0" t="n">
        <v>54.9771</v>
      </c>
      <c r="BK124" s="0" t="n">
        <v>54.9219</v>
      </c>
      <c r="BL124" s="0" t="n">
        <v>54.8443</v>
      </c>
      <c r="BM124" s="0" t="n">
        <v>54.7425</v>
      </c>
      <c r="BN124" s="0" t="n">
        <v>54.6135</v>
      </c>
      <c r="BO124" s="0" t="n">
        <v>54.4536</v>
      </c>
      <c r="BP124" s="0" t="n">
        <v>54.2582</v>
      </c>
      <c r="BQ124" s="0" t="n">
        <v>54.0223</v>
      </c>
      <c r="BR124" s="0" t="n">
        <v>53.7411</v>
      </c>
      <c r="BS124" s="0" t="n">
        <v>53.4099</v>
      </c>
      <c r="BT124" s="0" t="n">
        <v>53.0252</v>
      </c>
      <c r="BU124" s="0" t="n">
        <v>52.584</v>
      </c>
      <c r="BV124" s="0" t="n">
        <v>52.0848</v>
      </c>
      <c r="BW124" s="0" t="n">
        <v>51.5274</v>
      </c>
      <c r="BX124" s="0" t="n">
        <v>50.9128</v>
      </c>
      <c r="BY124" s="0" t="n">
        <v>50.2432</v>
      </c>
      <c r="BZ124" s="0" t="n">
        <v>49.5216</v>
      </c>
      <c r="CA124" s="0" t="n">
        <v>48.7511</v>
      </c>
      <c r="CB124" s="0" t="n">
        <v>47.9341</v>
      </c>
      <c r="CC124" s="0" t="n">
        <v>47.0724</v>
      </c>
      <c r="CD124" s="0" t="n">
        <v>46.1655</v>
      </c>
      <c r="CE124" s="0" t="n">
        <v>45.2115</v>
      </c>
      <c r="CF124" s="0" t="n">
        <v>44.2066</v>
      </c>
      <c r="CG124" s="0" t="n">
        <v>43.1454</v>
      </c>
      <c r="CH124" s="0" t="n">
        <v>42.0213</v>
      </c>
      <c r="CI124" s="0" t="n">
        <v>40.8276</v>
      </c>
      <c r="CJ124" s="0" t="n">
        <v>39.5574</v>
      </c>
      <c r="CK124" s="0" t="n">
        <v>38.2044</v>
      </c>
      <c r="CL124" s="0" t="n">
        <v>36.7631</v>
      </c>
      <c r="CM124" s="0" t="n">
        <v>35.2297</v>
      </c>
      <c r="CN124" s="0" t="n">
        <v>33.6017</v>
      </c>
      <c r="CO124" s="0" t="n">
        <v>31.879</v>
      </c>
      <c r="CP124" s="0" t="n">
        <v>30.0644</v>
      </c>
      <c r="CQ124" s="0" t="n">
        <v>28.1641</v>
      </c>
      <c r="CR124" s="0" t="n">
        <v>26.1887</v>
      </c>
      <c r="CS124" s="0" t="n">
        <v>24.1536</v>
      </c>
      <c r="CT124" s="0" t="n">
        <v>22.0801</v>
      </c>
      <c r="CU124" s="0" t="n">
        <v>19.9943</v>
      </c>
      <c r="CV124" s="0" t="n">
        <v>17.9273</v>
      </c>
      <c r="CW124" s="0" t="n">
        <v>15.9124</v>
      </c>
      <c r="CX124" s="0" t="n">
        <v>13.9849</v>
      </c>
      <c r="CY124" s="0" t="n">
        <v>12.1761</v>
      </c>
      <c r="CZ124" s="0" t="n">
        <v>10.5143</v>
      </c>
      <c r="DC124" s="0" t="n">
        <v>38.4229333333333</v>
      </c>
      <c r="DD124" s="0" t="n">
        <v>38.4651666666667</v>
      </c>
      <c r="DE124" s="0" t="n">
        <v>38.4614</v>
      </c>
      <c r="DF124" s="0" t="n">
        <v>38.4213666666667</v>
      </c>
      <c r="DG124" s="0" t="n">
        <v>38.3549</v>
      </c>
      <c r="DH124" s="0" t="n">
        <v>38.2731</v>
      </c>
      <c r="DI124" s="0" t="n">
        <v>38.1872666666667</v>
      </c>
      <c r="DJ124" s="0" t="n">
        <v>38.1101666666667</v>
      </c>
      <c r="DK124" s="0" t="n">
        <v>38.0558</v>
      </c>
      <c r="DL124" s="0" t="n">
        <v>38.0390333333333</v>
      </c>
      <c r="DM124" s="0" t="n">
        <v>38.0744</v>
      </c>
      <c r="DN124" s="0" t="n">
        <v>38.1749</v>
      </c>
      <c r="DO124" s="0" t="n">
        <v>38.3508666666667</v>
      </c>
      <c r="DP124" s="0" t="n">
        <v>38.6096</v>
      </c>
      <c r="DQ124" s="0" t="n">
        <v>38.9544333333333</v>
      </c>
      <c r="DR124" s="0" t="n">
        <v>39.3850333333333</v>
      </c>
      <c r="DS124" s="0" t="n">
        <v>39.8976333333333</v>
      </c>
      <c r="DT124" s="0" t="n">
        <v>40.4853333333333</v>
      </c>
      <c r="DU124" s="0" t="n">
        <v>41.1388333333333</v>
      </c>
      <c r="DV124" s="0" t="n">
        <v>41.8469333333333</v>
      </c>
      <c r="DW124" s="0" t="n">
        <v>42.5969333333333</v>
      </c>
      <c r="DX124" s="0" t="n">
        <v>43.3753</v>
      </c>
      <c r="DY124" s="0" t="n">
        <v>44.1678666666667</v>
      </c>
      <c r="DZ124" s="0" t="n">
        <v>44.9603333333333</v>
      </c>
      <c r="EA124" s="0" t="n">
        <v>45.7386666666667</v>
      </c>
      <c r="EB124" s="0" t="n">
        <v>46.4895666666667</v>
      </c>
      <c r="EC124" s="0" t="n">
        <v>47.2014333333333</v>
      </c>
      <c r="ED124" s="0" t="n">
        <v>47.8644666666667</v>
      </c>
      <c r="EE124" s="0" t="n">
        <v>48.4721666666667</v>
      </c>
      <c r="EF124" s="0" t="n">
        <v>49.0203333333333</v>
      </c>
      <c r="EG124" s="0" t="n">
        <v>49.5086</v>
      </c>
      <c r="EH124" s="0" t="n">
        <v>49.9389</v>
      </c>
      <c r="EI124" s="0" t="n">
        <v>50.3158333333333</v>
      </c>
      <c r="EJ124" s="0" t="n">
        <v>50.6451666666667</v>
      </c>
      <c r="EK124" s="0" t="n">
        <v>50.9340666666667</v>
      </c>
      <c r="EL124" s="0" t="n">
        <v>51.1897666666667</v>
      </c>
      <c r="EM124" s="0" t="n">
        <v>51.4194</v>
      </c>
      <c r="EN124" s="0" t="n">
        <v>51.6296333333333</v>
      </c>
      <c r="EO124" s="0" t="n">
        <v>51.8262333333333</v>
      </c>
      <c r="EP124" s="0" t="n">
        <v>52.0139333333333</v>
      </c>
      <c r="EQ124" s="0" t="n">
        <v>52.1964</v>
      </c>
      <c r="ER124" s="0" t="n">
        <v>52.3761</v>
      </c>
      <c r="ES124" s="0" t="n">
        <v>52.5541666666667</v>
      </c>
      <c r="ET124" s="0" t="n">
        <v>52.7306333333333</v>
      </c>
      <c r="EU124" s="0" t="n">
        <v>52.9041333333333</v>
      </c>
      <c r="EV124" s="0" t="n">
        <v>53.0724666666667</v>
      </c>
      <c r="EW124" s="0" t="n">
        <v>53.2324666666667</v>
      </c>
      <c r="EX124" s="0" t="n">
        <v>53.3804</v>
      </c>
      <c r="EY124" s="0" t="n">
        <v>53.5120333333333</v>
      </c>
      <c r="EZ124" s="0" t="n">
        <v>53.6233666666667</v>
      </c>
      <c r="FA124" s="0" t="n">
        <v>53.7104666666667</v>
      </c>
      <c r="FB124" s="0" t="n">
        <v>53.7702666666667</v>
      </c>
      <c r="FC124" s="0" t="n">
        <v>53.8002666666667</v>
      </c>
      <c r="FD124" s="0" t="n">
        <v>53.7991333333333</v>
      </c>
      <c r="FE124" s="0" t="n">
        <v>53.7663666666667</v>
      </c>
      <c r="FF124" s="0" t="n">
        <v>53.7024333333333</v>
      </c>
      <c r="FG124" s="0" t="n">
        <v>53.6084</v>
      </c>
      <c r="FH124" s="0" t="n">
        <v>53.4855333333333</v>
      </c>
      <c r="FI124" s="0" t="n">
        <v>53.3352666666667</v>
      </c>
      <c r="FJ124" s="0" t="n">
        <v>53.1584333333333</v>
      </c>
      <c r="FK124" s="0" t="n">
        <v>52.9553333333333</v>
      </c>
      <c r="FL124" s="0" t="n">
        <v>52.7254</v>
      </c>
      <c r="FM124" s="0" t="n">
        <v>52.4671</v>
      </c>
      <c r="FN124" s="0" t="n">
        <v>52.1782666666667</v>
      </c>
      <c r="FO124" s="0" t="n">
        <v>51.8559333333333</v>
      </c>
      <c r="FP124" s="0" t="n">
        <v>51.4969333333333</v>
      </c>
      <c r="FQ124" s="0" t="n">
        <v>51.0978333333333</v>
      </c>
      <c r="FR124" s="0" t="n">
        <v>50.6556333333333</v>
      </c>
      <c r="FS124" s="0" t="n">
        <v>50.1674666666667</v>
      </c>
      <c r="FT124" s="0" t="n">
        <v>49.6312</v>
      </c>
      <c r="FU124" s="0" t="n">
        <v>49.0453666666667</v>
      </c>
      <c r="FV124" s="0" t="n">
        <v>48.4092333333333</v>
      </c>
      <c r="FW124" s="0" t="n">
        <v>47.7226333333333</v>
      </c>
      <c r="FX124" s="0" t="n">
        <v>46.9860333333333</v>
      </c>
      <c r="FY124" s="0" t="n">
        <v>46.2000333333333</v>
      </c>
      <c r="FZ124" s="0" t="n">
        <v>45.365</v>
      </c>
      <c r="GA124" s="0" t="n">
        <v>44.4812333333333</v>
      </c>
      <c r="GB124" s="0" t="n">
        <v>43.548</v>
      </c>
      <c r="GC124" s="0" t="n">
        <v>42.5640333333333</v>
      </c>
      <c r="GD124" s="0" t="n">
        <v>41.5271</v>
      </c>
      <c r="GE124" s="0" t="n">
        <v>40.4342666666667</v>
      </c>
      <c r="GF124" s="0" t="n">
        <v>39.2817333333333</v>
      </c>
      <c r="GG124" s="0" t="n">
        <v>38.0655</v>
      </c>
      <c r="GH124" s="0" t="n">
        <v>36.7811</v>
      </c>
      <c r="GI124" s="0" t="n">
        <v>35.4242666666667</v>
      </c>
      <c r="GJ124" s="0" t="n">
        <v>33.9910333333333</v>
      </c>
      <c r="GK124" s="0" t="n">
        <v>32.4781666666667</v>
      </c>
      <c r="GL124" s="0" t="n">
        <v>30.8838666666667</v>
      </c>
      <c r="GM124" s="0" t="n">
        <v>29.2081333333333</v>
      </c>
      <c r="GN124" s="0" t="n">
        <v>27.4535333333333</v>
      </c>
      <c r="GO124" s="0" t="n">
        <v>25.626</v>
      </c>
      <c r="GP124" s="0" t="n">
        <v>23.735</v>
      </c>
      <c r="GQ124" s="0" t="n">
        <v>21.7947333333333</v>
      </c>
      <c r="GR124" s="0" t="n">
        <v>19.8236666666667</v>
      </c>
      <c r="GS124" s="0" t="n">
        <v>17.8450333333333</v>
      </c>
      <c r="GT124" s="0" t="n">
        <v>15.8858</v>
      </c>
      <c r="GU124" s="0" t="n">
        <v>13.9755666666667</v>
      </c>
      <c r="GV124" s="0" t="n">
        <v>12.1457333333333</v>
      </c>
      <c r="GW124" s="0" t="n">
        <v>10.4264</v>
      </c>
      <c r="GX124" s="0" t="n">
        <v>8.84583333333333</v>
      </c>
    </row>
    <row r="125" customFormat="false" ht="12.75" hidden="false" customHeight="false" outlineLevel="0" collapsed="false">
      <c r="A125" s="2" t="s">
        <v>13</v>
      </c>
      <c r="B125" s="0" t="s">
        <v>5</v>
      </c>
      <c r="C125" s="0" t="s">
        <v>14</v>
      </c>
      <c r="D125" s="0" t="s">
        <v>56</v>
      </c>
      <c r="E125" s="0" t="n">
        <v>38.0334</v>
      </c>
      <c r="F125" s="0" t="n">
        <v>37.5995</v>
      </c>
      <c r="G125" s="0" t="n">
        <v>37.1656</v>
      </c>
      <c r="H125" s="0" t="n">
        <v>36.7429</v>
      </c>
      <c r="I125" s="0" t="n">
        <v>36.3428</v>
      </c>
      <c r="J125" s="0" t="n">
        <v>35.9766</v>
      </c>
      <c r="K125" s="0" t="n">
        <v>35.651</v>
      </c>
      <c r="L125" s="0" t="n">
        <v>35.3603</v>
      </c>
      <c r="M125" s="0" t="n">
        <v>35.0967</v>
      </c>
      <c r="N125" s="0" t="n">
        <v>34.8543</v>
      </c>
      <c r="O125" s="0" t="n">
        <v>34.6278</v>
      </c>
      <c r="P125" s="0" t="n">
        <v>34.4156</v>
      </c>
      <c r="Q125" s="0" t="n">
        <v>34.2223</v>
      </c>
      <c r="R125" s="0" t="n">
        <v>34.0544</v>
      </c>
      <c r="S125" s="0" t="n">
        <v>33.9238</v>
      </c>
      <c r="T125" s="0" t="n">
        <v>33.8451</v>
      </c>
      <c r="U125" s="0" t="n">
        <v>33.8326</v>
      </c>
      <c r="V125" s="0" t="n">
        <v>33.9007</v>
      </c>
      <c r="W125" s="0" t="n">
        <v>34.0622</v>
      </c>
      <c r="X125" s="0" t="n">
        <v>34.3222</v>
      </c>
      <c r="Y125" s="0" t="n">
        <v>34.6831</v>
      </c>
      <c r="Z125" s="0" t="n">
        <v>35.1401</v>
      </c>
      <c r="AA125" s="0" t="n">
        <v>35.6814</v>
      </c>
      <c r="AB125" s="0" t="n">
        <v>36.2931</v>
      </c>
      <c r="AC125" s="0" t="n">
        <v>36.9566</v>
      </c>
      <c r="AD125" s="0" t="n">
        <v>37.6519</v>
      </c>
      <c r="AE125" s="0" t="n">
        <v>38.3596</v>
      </c>
      <c r="AF125" s="0" t="n">
        <v>39.0603</v>
      </c>
      <c r="AG125" s="0" t="n">
        <v>39.7363</v>
      </c>
      <c r="AH125" s="0" t="n">
        <v>40.3734</v>
      </c>
      <c r="AI125" s="0" t="n">
        <v>40.9585</v>
      </c>
      <c r="AJ125" s="0" t="n">
        <v>41.4828</v>
      </c>
      <c r="AK125" s="0" t="n">
        <v>41.9403</v>
      </c>
      <c r="AL125" s="0" t="n">
        <v>42.3264</v>
      </c>
      <c r="AM125" s="0" t="n">
        <v>42.639</v>
      </c>
      <c r="AN125" s="0" t="n">
        <v>42.8766</v>
      </c>
      <c r="AO125" s="0" t="n">
        <v>43.0396</v>
      </c>
      <c r="AP125" s="0" t="n">
        <v>43.129</v>
      </c>
      <c r="AQ125" s="0" t="n">
        <v>43.1473</v>
      </c>
      <c r="AR125" s="0" t="n">
        <v>43.0988</v>
      </c>
      <c r="AS125" s="0" t="n">
        <v>42.9886</v>
      </c>
      <c r="AT125" s="0" t="n">
        <v>42.8237</v>
      </c>
      <c r="AU125" s="0" t="n">
        <v>42.6115</v>
      </c>
      <c r="AV125" s="0" t="n">
        <v>42.3602</v>
      </c>
      <c r="AW125" s="0" t="n">
        <v>42.0786</v>
      </c>
      <c r="AX125" s="0" t="n">
        <v>41.775</v>
      </c>
      <c r="AY125" s="0" t="n">
        <v>41.4567</v>
      </c>
      <c r="AZ125" s="0" t="n">
        <v>41.1309</v>
      </c>
      <c r="BA125" s="0" t="n">
        <v>40.8017</v>
      </c>
      <c r="BB125" s="0" t="n">
        <v>40.4716</v>
      </c>
      <c r="BC125" s="0" t="n">
        <v>40.141</v>
      </c>
      <c r="BD125" s="0" t="n">
        <v>39.8068</v>
      </c>
      <c r="BE125" s="0" t="n">
        <v>39.4647</v>
      </c>
      <c r="BF125" s="0" t="n">
        <v>39.1094</v>
      </c>
      <c r="BG125" s="0" t="n">
        <v>38.7345</v>
      </c>
      <c r="BH125" s="0" t="n">
        <v>38.3344</v>
      </c>
      <c r="BI125" s="0" t="n">
        <v>37.9048</v>
      </c>
      <c r="BJ125" s="0" t="n">
        <v>37.4417</v>
      </c>
      <c r="BK125" s="0" t="n">
        <v>36.9439</v>
      </c>
      <c r="BL125" s="0" t="n">
        <v>36.4109</v>
      </c>
      <c r="BM125" s="0" t="n">
        <v>35.8431</v>
      </c>
      <c r="BN125" s="0" t="n">
        <v>35.2424</v>
      </c>
      <c r="BO125" s="0" t="n">
        <v>34.6103</v>
      </c>
      <c r="BP125" s="0" t="n">
        <v>33.9477</v>
      </c>
      <c r="BQ125" s="0" t="n">
        <v>33.2552</v>
      </c>
      <c r="BR125" s="0" t="n">
        <v>32.5314</v>
      </c>
      <c r="BS125" s="0" t="n">
        <v>31.7735</v>
      </c>
      <c r="BT125" s="0" t="n">
        <v>30.9782</v>
      </c>
      <c r="BU125" s="0" t="n">
        <v>30.1404</v>
      </c>
      <c r="BV125" s="0" t="n">
        <v>29.2548</v>
      </c>
      <c r="BW125" s="0" t="n">
        <v>28.3158</v>
      </c>
      <c r="BX125" s="0" t="n">
        <v>27.3173</v>
      </c>
      <c r="BY125" s="0" t="n">
        <v>26.2538</v>
      </c>
      <c r="BZ125" s="0" t="n">
        <v>25.1195</v>
      </c>
      <c r="CA125" s="0" t="n">
        <v>23.9092</v>
      </c>
      <c r="CB125" s="0" t="n">
        <v>22.62</v>
      </c>
      <c r="CC125" s="0" t="n">
        <v>21.2502</v>
      </c>
      <c r="CD125" s="0" t="n">
        <v>19.8006</v>
      </c>
      <c r="CE125" s="0" t="n">
        <v>18.2757</v>
      </c>
      <c r="CF125" s="0" t="n">
        <v>16.6815</v>
      </c>
      <c r="CG125" s="0" t="n">
        <v>15.0295</v>
      </c>
      <c r="CH125" s="0" t="n">
        <v>13.3328</v>
      </c>
      <c r="CI125" s="0" t="n">
        <v>11.6072</v>
      </c>
      <c r="CJ125" s="0" t="n">
        <v>9.8705</v>
      </c>
      <c r="CK125" s="0" t="n">
        <v>8.141</v>
      </c>
      <c r="CL125" s="0" t="n">
        <v>6.4367</v>
      </c>
      <c r="CM125" s="0" t="n">
        <v>4.7757</v>
      </c>
      <c r="CN125" s="0" t="n">
        <v>3.1758</v>
      </c>
      <c r="CO125" s="0" t="n">
        <v>1.6549</v>
      </c>
      <c r="CP125" s="0" t="n">
        <v>0.2302</v>
      </c>
      <c r="CQ125" s="0" t="n">
        <v>-1.0814</v>
      </c>
      <c r="CR125" s="0" t="n">
        <v>-2.2637</v>
      </c>
      <c r="CS125" s="0" t="n">
        <v>-3.3029</v>
      </c>
      <c r="CT125" s="0" t="n">
        <v>-4.1861</v>
      </c>
      <c r="CU125" s="0" t="n">
        <v>-4.9031</v>
      </c>
      <c r="CV125" s="0" t="n">
        <v>-5.4471</v>
      </c>
      <c r="CW125" s="0" t="n">
        <v>-5.813</v>
      </c>
      <c r="CX125" s="0" t="n">
        <v>-6.004</v>
      </c>
      <c r="CY125" s="0" t="n">
        <v>-6.0259</v>
      </c>
      <c r="CZ125" s="0" t="n">
        <v>-5.8849</v>
      </c>
    </row>
    <row r="126" customFormat="false" ht="12.75" hidden="false" customHeight="false" outlineLevel="0" collapsed="false">
      <c r="A126" s="2" t="s">
        <v>15</v>
      </c>
      <c r="B126" s="0" t="s">
        <v>5</v>
      </c>
      <c r="C126" s="0" t="s">
        <v>14</v>
      </c>
      <c r="D126" s="0" t="s">
        <v>56</v>
      </c>
      <c r="E126" s="0" t="n">
        <v>39.8719</v>
      </c>
      <c r="F126" s="0" t="n">
        <v>39.3575</v>
      </c>
      <c r="G126" s="0" t="n">
        <v>38.8278</v>
      </c>
      <c r="H126" s="0" t="n">
        <v>38.2897</v>
      </c>
      <c r="I126" s="0" t="n">
        <v>37.7501</v>
      </c>
      <c r="J126" s="0" t="n">
        <v>37.216</v>
      </c>
      <c r="K126" s="0" t="n">
        <v>36.6939</v>
      </c>
      <c r="L126" s="0" t="n">
        <v>36.1861</v>
      </c>
      <c r="M126" s="0" t="n">
        <v>35.6925</v>
      </c>
      <c r="N126" s="0" t="n">
        <v>35.2133</v>
      </c>
      <c r="O126" s="0" t="n">
        <v>34.7492</v>
      </c>
      <c r="P126" s="0" t="n">
        <v>34.3011</v>
      </c>
      <c r="Q126" s="0" t="n">
        <v>33.8724</v>
      </c>
      <c r="R126" s="0" t="n">
        <v>33.4694</v>
      </c>
      <c r="S126" s="0" t="n">
        <v>33.0987</v>
      </c>
      <c r="T126" s="0" t="n">
        <v>32.7696</v>
      </c>
      <c r="U126" s="0" t="n">
        <v>32.4917</v>
      </c>
      <c r="V126" s="0" t="n">
        <v>32.2753</v>
      </c>
      <c r="W126" s="0" t="n">
        <v>32.1306</v>
      </c>
      <c r="X126" s="0" t="n">
        <v>32.0677</v>
      </c>
      <c r="Y126" s="0" t="n">
        <v>32.0937</v>
      </c>
      <c r="Z126" s="0" t="n">
        <v>32.2129</v>
      </c>
      <c r="AA126" s="0" t="n">
        <v>32.4283</v>
      </c>
      <c r="AB126" s="0" t="n">
        <v>32.7352</v>
      </c>
      <c r="AC126" s="0" t="n">
        <v>33.1266</v>
      </c>
      <c r="AD126" s="0" t="n">
        <v>33.5931</v>
      </c>
      <c r="AE126" s="0" t="n">
        <v>34.1209</v>
      </c>
      <c r="AF126" s="0" t="n">
        <v>34.6956</v>
      </c>
      <c r="AG126" s="0" t="n">
        <v>35.3033</v>
      </c>
      <c r="AH126" s="0" t="n">
        <v>35.93</v>
      </c>
      <c r="AI126" s="0" t="n">
        <v>36.5625</v>
      </c>
      <c r="AJ126" s="0" t="n">
        <v>37.1894</v>
      </c>
      <c r="AK126" s="0" t="n">
        <v>37.8001</v>
      </c>
      <c r="AL126" s="0" t="n">
        <v>38.385</v>
      </c>
      <c r="AM126" s="0" t="n">
        <v>38.9359</v>
      </c>
      <c r="AN126" s="0" t="n">
        <v>39.445</v>
      </c>
      <c r="AO126" s="0" t="n">
        <v>39.9055</v>
      </c>
      <c r="AP126" s="0" t="n">
        <v>40.3114</v>
      </c>
      <c r="AQ126" s="0" t="n">
        <v>40.6565</v>
      </c>
      <c r="AR126" s="0" t="n">
        <v>40.9344</v>
      </c>
      <c r="AS126" s="0" t="n">
        <v>41.1385</v>
      </c>
      <c r="AT126" s="0" t="n">
        <v>41.2634</v>
      </c>
      <c r="AU126" s="0" t="n">
        <v>41.3046</v>
      </c>
      <c r="AV126" s="0" t="n">
        <v>41.2583</v>
      </c>
      <c r="AW126" s="0" t="n">
        <v>41.1251</v>
      </c>
      <c r="AX126" s="0" t="n">
        <v>40.9074</v>
      </c>
      <c r="AY126" s="0" t="n">
        <v>40.6092</v>
      </c>
      <c r="AZ126" s="0" t="n">
        <v>40.2387</v>
      </c>
      <c r="BA126" s="0" t="n">
        <v>39.8045</v>
      </c>
      <c r="BB126" s="0" t="n">
        <v>39.3157</v>
      </c>
      <c r="BC126" s="0" t="n">
        <v>38.7821</v>
      </c>
      <c r="BD126" s="0" t="n">
        <v>38.2127</v>
      </c>
      <c r="BE126" s="0" t="n">
        <v>37.6136</v>
      </c>
      <c r="BF126" s="0" t="n">
        <v>36.9904</v>
      </c>
      <c r="BG126" s="0" t="n">
        <v>36.3472</v>
      </c>
      <c r="BH126" s="0" t="n">
        <v>35.686</v>
      </c>
      <c r="BI126" s="0" t="n">
        <v>35.0087</v>
      </c>
      <c r="BJ126" s="0" t="n">
        <v>34.3155</v>
      </c>
      <c r="BK126" s="0" t="n">
        <v>33.6053</v>
      </c>
      <c r="BL126" s="0" t="n">
        <v>32.8773</v>
      </c>
      <c r="BM126" s="0" t="n">
        <v>32.1295</v>
      </c>
      <c r="BN126" s="0" t="n">
        <v>31.3602</v>
      </c>
      <c r="BO126" s="0" t="n">
        <v>30.5678</v>
      </c>
      <c r="BP126" s="0" t="n">
        <v>29.7508</v>
      </c>
      <c r="BQ126" s="0" t="n">
        <v>28.9078</v>
      </c>
      <c r="BR126" s="0" t="n">
        <v>28.0375</v>
      </c>
      <c r="BS126" s="0" t="n">
        <v>27.1381</v>
      </c>
      <c r="BT126" s="0" t="n">
        <v>26.2078</v>
      </c>
      <c r="BU126" s="0" t="n">
        <v>25.2446</v>
      </c>
      <c r="BV126" s="0" t="n">
        <v>24.2461</v>
      </c>
      <c r="BW126" s="0" t="n">
        <v>23.2104</v>
      </c>
      <c r="BX126" s="0" t="n">
        <v>22.1354</v>
      </c>
      <c r="BY126" s="0" t="n">
        <v>21.0197</v>
      </c>
      <c r="BZ126" s="0" t="n">
        <v>19.8627</v>
      </c>
      <c r="CA126" s="0" t="n">
        <v>18.6647</v>
      </c>
      <c r="CB126" s="0" t="n">
        <v>17.4265</v>
      </c>
      <c r="CC126" s="0" t="n">
        <v>16.151</v>
      </c>
      <c r="CD126" s="0" t="n">
        <v>14.8412</v>
      </c>
      <c r="CE126" s="0" t="n">
        <v>13.5019</v>
      </c>
      <c r="CF126" s="0" t="n">
        <v>12.1391</v>
      </c>
      <c r="CG126" s="0" t="n">
        <v>10.7594</v>
      </c>
      <c r="CH126" s="0" t="n">
        <v>9.3704</v>
      </c>
      <c r="CI126" s="0" t="n">
        <v>7.9804</v>
      </c>
      <c r="CJ126" s="0" t="n">
        <v>6.5988</v>
      </c>
      <c r="CK126" s="0" t="n">
        <v>5.237</v>
      </c>
      <c r="CL126" s="0" t="n">
        <v>3.9063</v>
      </c>
      <c r="CM126" s="0" t="n">
        <v>2.621</v>
      </c>
      <c r="CN126" s="0" t="n">
        <v>1.3961</v>
      </c>
      <c r="CO126" s="0" t="n">
        <v>0.2473</v>
      </c>
      <c r="CP126" s="0" t="n">
        <v>-0.8082</v>
      </c>
      <c r="CQ126" s="0" t="n">
        <v>-1.7535</v>
      </c>
      <c r="CR126" s="0" t="n">
        <v>-2.5737</v>
      </c>
      <c r="CS126" s="0" t="n">
        <v>-3.2558</v>
      </c>
      <c r="CT126" s="0" t="n">
        <v>-3.7881</v>
      </c>
      <c r="CU126" s="0" t="n">
        <v>-4.1645</v>
      </c>
      <c r="CV126" s="0" t="n">
        <v>-4.3811</v>
      </c>
      <c r="CW126" s="0" t="n">
        <v>-4.4382</v>
      </c>
      <c r="CX126" s="0" t="n">
        <v>-4.3445</v>
      </c>
      <c r="CY126" s="0" t="n">
        <v>-4.1098</v>
      </c>
      <c r="CZ126" s="0" t="n">
        <v>-3.7437</v>
      </c>
    </row>
    <row r="127" customFormat="false" ht="12.75" hidden="false" customHeight="false" outlineLevel="0" collapsed="false">
      <c r="A127" s="2" t="s">
        <v>16</v>
      </c>
      <c r="B127" s="0" t="s">
        <v>5</v>
      </c>
      <c r="C127" s="0" t="s">
        <v>14</v>
      </c>
      <c r="D127" s="0" t="s">
        <v>56</v>
      </c>
      <c r="E127" s="0" t="n">
        <v>45.5465</v>
      </c>
      <c r="F127" s="0" t="n">
        <v>44.8694</v>
      </c>
      <c r="G127" s="0" t="n">
        <v>44.2197</v>
      </c>
      <c r="H127" s="0" t="n">
        <v>43.6135</v>
      </c>
      <c r="I127" s="0" t="n">
        <v>43.0668</v>
      </c>
      <c r="J127" s="0" t="n">
        <v>42.5957</v>
      </c>
      <c r="K127" s="0" t="n">
        <v>42.2045</v>
      </c>
      <c r="L127" s="0" t="n">
        <v>41.8279</v>
      </c>
      <c r="M127" s="0" t="n">
        <v>41.3761</v>
      </c>
      <c r="N127" s="0" t="n">
        <v>40.8138</v>
      </c>
      <c r="O127" s="0" t="n">
        <v>40.197</v>
      </c>
      <c r="P127" s="0" t="n">
        <v>39.5879</v>
      </c>
      <c r="Q127" s="0" t="n">
        <v>39.0288</v>
      </c>
      <c r="R127" s="0" t="n">
        <v>38.5521</v>
      </c>
      <c r="S127" s="0" t="n">
        <v>38.1646</v>
      </c>
      <c r="T127" s="0" t="n">
        <v>37.8134</v>
      </c>
      <c r="U127" s="0" t="n">
        <v>37.4398</v>
      </c>
      <c r="V127" s="0" t="n">
        <v>37.0213</v>
      </c>
      <c r="W127" s="0" t="n">
        <v>36.5623</v>
      </c>
      <c r="X127" s="0" t="n">
        <v>36.0743</v>
      </c>
      <c r="Y127" s="0" t="n">
        <v>35.5917</v>
      </c>
      <c r="Z127" s="0" t="n">
        <v>35.1531</v>
      </c>
      <c r="AA127" s="0" t="n">
        <v>34.779</v>
      </c>
      <c r="AB127" s="0" t="n">
        <v>34.4716</v>
      </c>
      <c r="AC127" s="0" t="n">
        <v>34.2332</v>
      </c>
      <c r="AD127" s="0" t="n">
        <v>34.0729</v>
      </c>
      <c r="AE127" s="0" t="n">
        <v>34.0011</v>
      </c>
      <c r="AF127" s="0" t="n">
        <v>34.0148</v>
      </c>
      <c r="AG127" s="0" t="n">
        <v>34.0908</v>
      </c>
      <c r="AH127" s="0" t="n">
        <v>34.2058</v>
      </c>
      <c r="AI127" s="0" t="n">
        <v>34.3451</v>
      </c>
      <c r="AJ127" s="0" t="n">
        <v>34.4983</v>
      </c>
      <c r="AK127" s="0" t="n">
        <v>34.6585</v>
      </c>
      <c r="AL127" s="0" t="n">
        <v>34.8261</v>
      </c>
      <c r="AM127" s="0" t="n">
        <v>35.002</v>
      </c>
      <c r="AN127" s="0" t="n">
        <v>35.1841</v>
      </c>
      <c r="AO127" s="0" t="n">
        <v>35.3682</v>
      </c>
      <c r="AP127" s="0" t="n">
        <v>35.5462</v>
      </c>
      <c r="AQ127" s="0" t="n">
        <v>35.6989</v>
      </c>
      <c r="AR127" s="0" t="n">
        <v>35.806</v>
      </c>
      <c r="AS127" s="0" t="n">
        <v>35.8661</v>
      </c>
      <c r="AT127" s="0" t="n">
        <v>35.8952</v>
      </c>
      <c r="AU127" s="0" t="n">
        <v>35.9035</v>
      </c>
      <c r="AV127" s="0" t="n">
        <v>35.8725</v>
      </c>
      <c r="AW127" s="0" t="n">
        <v>35.7772</v>
      </c>
      <c r="AX127" s="0" t="n">
        <v>35.6115</v>
      </c>
      <c r="AY127" s="0" t="n">
        <v>35.3939</v>
      </c>
      <c r="AZ127" s="0" t="n">
        <v>35.1426</v>
      </c>
      <c r="BA127" s="0" t="n">
        <v>34.8625</v>
      </c>
      <c r="BB127" s="0" t="n">
        <v>34.5537</v>
      </c>
      <c r="BC127" s="0" t="n">
        <v>34.2137</v>
      </c>
      <c r="BD127" s="0" t="n">
        <v>33.836</v>
      </c>
      <c r="BE127" s="0" t="n">
        <v>33.4142</v>
      </c>
      <c r="BF127" s="0" t="n">
        <v>32.9467</v>
      </c>
      <c r="BG127" s="0" t="n">
        <v>32.4347</v>
      </c>
      <c r="BH127" s="0" t="n">
        <v>31.882</v>
      </c>
      <c r="BI127" s="0" t="n">
        <v>31.2989</v>
      </c>
      <c r="BJ127" s="0" t="n">
        <v>30.6964</v>
      </c>
      <c r="BK127" s="0" t="n">
        <v>30.0762</v>
      </c>
      <c r="BL127" s="0" t="n">
        <v>29.4334</v>
      </c>
      <c r="BM127" s="0" t="n">
        <v>28.7576</v>
      </c>
      <c r="BN127" s="0" t="n">
        <v>28.0196</v>
      </c>
      <c r="BO127" s="0" t="n">
        <v>27.1873</v>
      </c>
      <c r="BP127" s="0" t="n">
        <v>26.2731</v>
      </c>
      <c r="BQ127" s="0" t="n">
        <v>25.3379</v>
      </c>
      <c r="BR127" s="0" t="n">
        <v>24.4325</v>
      </c>
      <c r="BS127" s="0" t="n">
        <v>23.538</v>
      </c>
      <c r="BT127" s="0" t="n">
        <v>22.6124</v>
      </c>
      <c r="BU127" s="0" t="n">
        <v>21.6294</v>
      </c>
      <c r="BV127" s="0" t="n">
        <v>20.5872</v>
      </c>
      <c r="BW127" s="0" t="n">
        <v>19.4873</v>
      </c>
      <c r="BX127" s="0" t="n">
        <v>18.3379</v>
      </c>
      <c r="BY127" s="0" t="n">
        <v>17.1511</v>
      </c>
      <c r="BZ127" s="0" t="n">
        <v>15.9441</v>
      </c>
      <c r="CA127" s="0" t="n">
        <v>14.7457</v>
      </c>
      <c r="CB127" s="0" t="n">
        <v>13.5834</v>
      </c>
      <c r="CC127" s="0" t="n">
        <v>12.4461</v>
      </c>
      <c r="CD127" s="0" t="n">
        <v>11.2962</v>
      </c>
      <c r="CE127" s="0" t="n">
        <v>10.1066</v>
      </c>
      <c r="CF127" s="0" t="n">
        <v>8.8843</v>
      </c>
      <c r="CG127" s="0" t="n">
        <v>7.6437</v>
      </c>
      <c r="CH127" s="0" t="n">
        <v>6.4035</v>
      </c>
      <c r="CI127" s="0" t="n">
        <v>5.1865</v>
      </c>
      <c r="CJ127" s="0" t="n">
        <v>4.0047</v>
      </c>
      <c r="CK127" s="0" t="n">
        <v>2.8158</v>
      </c>
      <c r="CL127" s="0" t="n">
        <v>1.5637</v>
      </c>
      <c r="CM127" s="0" t="n">
        <v>0.2429</v>
      </c>
      <c r="CN127" s="0" t="n">
        <v>-1.0827</v>
      </c>
      <c r="CO127" s="0" t="n">
        <v>-2.3432</v>
      </c>
      <c r="CP127" s="0" t="n">
        <v>-3.463</v>
      </c>
      <c r="CQ127" s="0" t="n">
        <v>-4.3642</v>
      </c>
      <c r="CR127" s="0" t="n">
        <v>-5.0417</v>
      </c>
      <c r="CS127" s="0" t="n">
        <v>-5.629</v>
      </c>
      <c r="CT127" s="0" t="n">
        <v>-6.2581</v>
      </c>
      <c r="CU127" s="0" t="n">
        <v>-6.8786</v>
      </c>
      <c r="CV127" s="0" t="n">
        <v>-7.3305</v>
      </c>
      <c r="CW127" s="0" t="n">
        <v>-7.4918</v>
      </c>
      <c r="CX127" s="0" t="n">
        <v>-7.3489</v>
      </c>
      <c r="CY127" s="0" t="n">
        <v>-6.9064</v>
      </c>
      <c r="CZ127" s="0" t="n">
        <v>-6.169</v>
      </c>
      <c r="DC127" s="0" t="n">
        <v>41.1506</v>
      </c>
      <c r="DD127" s="0" t="n">
        <v>40.6088</v>
      </c>
      <c r="DE127" s="0" t="n">
        <v>40.0710333333333</v>
      </c>
      <c r="DF127" s="0" t="n">
        <v>39.5487</v>
      </c>
      <c r="DG127" s="0" t="n">
        <v>39.0532333333333</v>
      </c>
      <c r="DH127" s="0" t="n">
        <v>38.5961</v>
      </c>
      <c r="DI127" s="0" t="n">
        <v>38.1831333333333</v>
      </c>
      <c r="DJ127" s="0" t="n">
        <v>37.7914333333333</v>
      </c>
      <c r="DK127" s="0" t="n">
        <v>37.3884333333333</v>
      </c>
      <c r="DL127" s="0" t="n">
        <v>36.9604666666667</v>
      </c>
      <c r="DM127" s="0" t="n">
        <v>36.5246666666667</v>
      </c>
      <c r="DN127" s="0" t="n">
        <v>36.1015333333333</v>
      </c>
      <c r="DO127" s="0" t="n">
        <v>35.7078333333333</v>
      </c>
      <c r="DP127" s="0" t="n">
        <v>35.3586333333333</v>
      </c>
      <c r="DQ127" s="0" t="n">
        <v>35.0623666666667</v>
      </c>
      <c r="DR127" s="0" t="n">
        <v>34.8093666666667</v>
      </c>
      <c r="DS127" s="0" t="n">
        <v>34.5880333333333</v>
      </c>
      <c r="DT127" s="0" t="n">
        <v>34.3991</v>
      </c>
      <c r="DU127" s="0" t="n">
        <v>34.2517</v>
      </c>
      <c r="DV127" s="0" t="n">
        <v>34.1547333333333</v>
      </c>
      <c r="DW127" s="0" t="n">
        <v>34.1228333333333</v>
      </c>
      <c r="DX127" s="0" t="n">
        <v>34.1687</v>
      </c>
      <c r="DY127" s="0" t="n">
        <v>34.2962333333333</v>
      </c>
      <c r="DZ127" s="0" t="n">
        <v>34.4999666666667</v>
      </c>
      <c r="EA127" s="0" t="n">
        <v>34.7721333333333</v>
      </c>
      <c r="EB127" s="0" t="n">
        <v>35.1059666666667</v>
      </c>
      <c r="EC127" s="0" t="n">
        <v>35.4938666666667</v>
      </c>
      <c r="ED127" s="0" t="n">
        <v>35.9235666666667</v>
      </c>
      <c r="EE127" s="0" t="n">
        <v>36.3768</v>
      </c>
      <c r="EF127" s="0" t="n">
        <v>36.8364</v>
      </c>
      <c r="EG127" s="0" t="n">
        <v>37.2887</v>
      </c>
      <c r="EH127" s="0" t="n">
        <v>37.7235</v>
      </c>
      <c r="EI127" s="0" t="n">
        <v>38.1329666666667</v>
      </c>
      <c r="EJ127" s="0" t="n">
        <v>38.5125</v>
      </c>
      <c r="EK127" s="0" t="n">
        <v>38.8589666666667</v>
      </c>
      <c r="EL127" s="0" t="n">
        <v>39.1685666666667</v>
      </c>
      <c r="EM127" s="0" t="n">
        <v>39.4377666666667</v>
      </c>
      <c r="EN127" s="0" t="n">
        <v>39.6622</v>
      </c>
      <c r="EO127" s="0" t="n">
        <v>39.8342333333333</v>
      </c>
      <c r="EP127" s="0" t="n">
        <v>39.9464</v>
      </c>
      <c r="EQ127" s="0" t="n">
        <v>39.9977333333333</v>
      </c>
      <c r="ER127" s="0" t="n">
        <v>39.9941</v>
      </c>
      <c r="ES127" s="0" t="n">
        <v>39.9398666666667</v>
      </c>
      <c r="ET127" s="0" t="n">
        <v>39.8303333333333</v>
      </c>
      <c r="EU127" s="0" t="n">
        <v>39.6603</v>
      </c>
      <c r="EV127" s="0" t="n">
        <v>39.4313</v>
      </c>
      <c r="EW127" s="0" t="n">
        <v>39.1532666666667</v>
      </c>
      <c r="EX127" s="0" t="n">
        <v>38.8374</v>
      </c>
      <c r="EY127" s="0" t="n">
        <v>38.4895666666667</v>
      </c>
      <c r="EZ127" s="0" t="n">
        <v>38.1136666666667</v>
      </c>
      <c r="FA127" s="0" t="n">
        <v>37.7122666666667</v>
      </c>
      <c r="FB127" s="0" t="n">
        <v>37.2851666666667</v>
      </c>
      <c r="FC127" s="0" t="n">
        <v>36.8308333333333</v>
      </c>
      <c r="FD127" s="0" t="n">
        <v>36.3488333333333</v>
      </c>
      <c r="FE127" s="0" t="n">
        <v>35.8388</v>
      </c>
      <c r="FF127" s="0" t="n">
        <v>35.3008</v>
      </c>
      <c r="FG127" s="0" t="n">
        <v>34.7374666666667</v>
      </c>
      <c r="FH127" s="0" t="n">
        <v>34.1512</v>
      </c>
      <c r="FI127" s="0" t="n">
        <v>33.5418</v>
      </c>
      <c r="FJ127" s="0" t="n">
        <v>32.9072</v>
      </c>
      <c r="FK127" s="0" t="n">
        <v>32.2434</v>
      </c>
      <c r="FL127" s="0" t="n">
        <v>31.5407333333333</v>
      </c>
      <c r="FM127" s="0" t="n">
        <v>30.7884666666667</v>
      </c>
      <c r="FN127" s="0" t="n">
        <v>29.9905333333333</v>
      </c>
      <c r="FO127" s="0" t="n">
        <v>29.1669666666667</v>
      </c>
      <c r="FP127" s="0" t="n">
        <v>28.3338</v>
      </c>
      <c r="FQ127" s="0" t="n">
        <v>27.4832</v>
      </c>
      <c r="FR127" s="0" t="n">
        <v>26.5994666666667</v>
      </c>
      <c r="FS127" s="0" t="n">
        <v>25.6714666666667</v>
      </c>
      <c r="FT127" s="0" t="n">
        <v>24.6960333333333</v>
      </c>
      <c r="FU127" s="0" t="n">
        <v>23.6711666666667</v>
      </c>
      <c r="FV127" s="0" t="n">
        <v>22.5968666666667</v>
      </c>
      <c r="FW127" s="0" t="n">
        <v>21.4748666666667</v>
      </c>
      <c r="FX127" s="0" t="n">
        <v>20.3087666666667</v>
      </c>
      <c r="FY127" s="0" t="n">
        <v>19.1065333333333</v>
      </c>
      <c r="FZ127" s="0" t="n">
        <v>17.8766333333333</v>
      </c>
      <c r="GA127" s="0" t="n">
        <v>16.6157666666667</v>
      </c>
      <c r="GB127" s="0" t="n">
        <v>15.3126666666667</v>
      </c>
      <c r="GC127" s="0" t="n">
        <v>13.9614</v>
      </c>
      <c r="GD127" s="0" t="n">
        <v>12.5683</v>
      </c>
      <c r="GE127" s="0" t="n">
        <v>11.1442</v>
      </c>
      <c r="GF127" s="0" t="n">
        <v>9.70223333333333</v>
      </c>
      <c r="GG127" s="0" t="n">
        <v>8.25803333333333</v>
      </c>
      <c r="GH127" s="0" t="n">
        <v>6.82466666666667</v>
      </c>
      <c r="GI127" s="0" t="n">
        <v>5.39793333333333</v>
      </c>
      <c r="GJ127" s="0" t="n">
        <v>3.9689</v>
      </c>
      <c r="GK127" s="0" t="n">
        <v>2.54653333333333</v>
      </c>
      <c r="GL127" s="0" t="n">
        <v>1.16306666666667</v>
      </c>
      <c r="GM127" s="0" t="n">
        <v>-0.147</v>
      </c>
      <c r="GN127" s="0" t="n">
        <v>-1.347</v>
      </c>
      <c r="GO127" s="0" t="n">
        <v>-2.3997</v>
      </c>
      <c r="GP127" s="0" t="n">
        <v>-3.29303333333333</v>
      </c>
      <c r="GQ127" s="0" t="n">
        <v>-4.06256666666667</v>
      </c>
      <c r="GR127" s="0" t="n">
        <v>-4.7441</v>
      </c>
      <c r="GS127" s="0" t="n">
        <v>-5.3154</v>
      </c>
      <c r="GT127" s="0" t="n">
        <v>-5.71956666666667</v>
      </c>
      <c r="GU127" s="0" t="n">
        <v>-5.91433333333333</v>
      </c>
      <c r="GV127" s="0" t="n">
        <v>-5.89913333333333</v>
      </c>
      <c r="GW127" s="0" t="n">
        <v>-5.6807</v>
      </c>
      <c r="GX127" s="0" t="n">
        <v>-5.26586666666667</v>
      </c>
    </row>
    <row r="128" customFormat="false" ht="12.75" hidden="false" customHeight="false" outlineLevel="0" collapsed="false">
      <c r="A128" s="2" t="s">
        <v>17</v>
      </c>
      <c r="B128" s="0" t="s">
        <v>5</v>
      </c>
      <c r="C128" s="0" t="s">
        <v>18</v>
      </c>
      <c r="D128" s="0" t="s">
        <v>56</v>
      </c>
      <c r="E128" s="0" t="n">
        <v>41.4674</v>
      </c>
      <c r="F128" s="0" t="n">
        <v>40.5046</v>
      </c>
      <c r="G128" s="0" t="n">
        <v>39.5473</v>
      </c>
      <c r="H128" s="0" t="n">
        <v>38.6061</v>
      </c>
      <c r="I128" s="0" t="n">
        <v>37.6919</v>
      </c>
      <c r="J128" s="0" t="n">
        <v>36.8153</v>
      </c>
      <c r="K128" s="0" t="n">
        <v>35.987</v>
      </c>
      <c r="L128" s="0" t="n">
        <v>35.2173</v>
      </c>
      <c r="M128" s="0" t="n">
        <v>34.5095</v>
      </c>
      <c r="N128" s="0" t="n">
        <v>33.8602</v>
      </c>
      <c r="O128" s="0" t="n">
        <v>33.266</v>
      </c>
      <c r="P128" s="0" t="n">
        <v>32.7241</v>
      </c>
      <c r="Q128" s="0" t="n">
        <v>32.2325</v>
      </c>
      <c r="R128" s="0" t="n">
        <v>31.7895</v>
      </c>
      <c r="S128" s="0" t="n">
        <v>31.3943</v>
      </c>
      <c r="T128" s="0" t="n">
        <v>31.0493</v>
      </c>
      <c r="U128" s="0" t="n">
        <v>30.7576</v>
      </c>
      <c r="V128" s="0" t="n">
        <v>30.5221</v>
      </c>
      <c r="W128" s="0" t="n">
        <v>30.3457</v>
      </c>
      <c r="X128" s="0" t="n">
        <v>30.2312</v>
      </c>
      <c r="Y128" s="0" t="n">
        <v>30.181</v>
      </c>
      <c r="Z128" s="0" t="n">
        <v>30.1945</v>
      </c>
      <c r="AA128" s="0" t="n">
        <v>30.2685</v>
      </c>
      <c r="AB128" s="0" t="n">
        <v>30.3999</v>
      </c>
      <c r="AC128" s="0" t="n">
        <v>30.5836</v>
      </c>
      <c r="AD128" s="0" t="n">
        <v>30.8121</v>
      </c>
      <c r="AE128" s="0" t="n">
        <v>31.078</v>
      </c>
      <c r="AF128" s="0" t="n">
        <v>31.3734</v>
      </c>
      <c r="AG128" s="0" t="n">
        <v>31.6899</v>
      </c>
      <c r="AH128" s="0" t="n">
        <v>32.0191</v>
      </c>
      <c r="AI128" s="0" t="n">
        <v>32.353</v>
      </c>
      <c r="AJ128" s="0" t="n">
        <v>32.6841</v>
      </c>
      <c r="AK128" s="0" t="n">
        <v>33.0056</v>
      </c>
      <c r="AL128" s="0" t="n">
        <v>33.3106</v>
      </c>
      <c r="AM128" s="0" t="n">
        <v>33.5938</v>
      </c>
      <c r="AN128" s="0" t="n">
        <v>33.8505</v>
      </c>
      <c r="AO128" s="0" t="n">
        <v>34.0762</v>
      </c>
      <c r="AP128" s="0" t="n">
        <v>34.2675</v>
      </c>
      <c r="AQ128" s="0" t="n">
        <v>34.4225</v>
      </c>
      <c r="AR128" s="0" t="n">
        <v>34.5389</v>
      </c>
      <c r="AS128" s="0" t="n">
        <v>34.6155</v>
      </c>
      <c r="AT128" s="0" t="n">
        <v>34.6523</v>
      </c>
      <c r="AU128" s="0" t="n">
        <v>34.6496</v>
      </c>
      <c r="AV128" s="0" t="n">
        <v>34.6078</v>
      </c>
      <c r="AW128" s="0" t="n">
        <v>34.5285</v>
      </c>
      <c r="AX128" s="0" t="n">
        <v>34.4134</v>
      </c>
      <c r="AY128" s="0" t="n">
        <v>34.2644</v>
      </c>
      <c r="AZ128" s="0" t="n">
        <v>34.0836</v>
      </c>
      <c r="BA128" s="0" t="n">
        <v>33.8733</v>
      </c>
      <c r="BB128" s="0" t="n">
        <v>33.6358</v>
      </c>
      <c r="BC128" s="0" t="n">
        <v>33.373</v>
      </c>
      <c r="BD128" s="0" t="n">
        <v>33.0869</v>
      </c>
      <c r="BE128" s="0" t="n">
        <v>32.7793</v>
      </c>
      <c r="BF128" s="0" t="n">
        <v>32.4516</v>
      </c>
      <c r="BG128" s="0" t="n">
        <v>32.1051</v>
      </c>
      <c r="BH128" s="0" t="n">
        <v>31.7406</v>
      </c>
      <c r="BI128" s="0" t="n">
        <v>31.3592</v>
      </c>
      <c r="BJ128" s="0" t="n">
        <v>30.9614</v>
      </c>
      <c r="BK128" s="0" t="n">
        <v>30.5478</v>
      </c>
      <c r="BL128" s="0" t="n">
        <v>30.119</v>
      </c>
      <c r="BM128" s="0" t="n">
        <v>29.6757</v>
      </c>
      <c r="BN128" s="0" t="n">
        <v>29.2184</v>
      </c>
      <c r="BO128" s="0" t="n">
        <v>28.7476</v>
      </c>
      <c r="BP128" s="0" t="n">
        <v>28.2644</v>
      </c>
      <c r="BQ128" s="0" t="n">
        <v>27.7696</v>
      </c>
      <c r="BR128" s="0" t="n">
        <v>27.2645</v>
      </c>
      <c r="BS128" s="0" t="n">
        <v>26.7504</v>
      </c>
      <c r="BT128" s="0" t="n">
        <v>26.2291</v>
      </c>
      <c r="BU128" s="0" t="n">
        <v>25.7023</v>
      </c>
      <c r="BV128" s="0" t="n">
        <v>25.1722</v>
      </c>
      <c r="BW128" s="0" t="n">
        <v>24.641</v>
      </c>
      <c r="BX128" s="0" t="n">
        <v>24.1111</v>
      </c>
      <c r="BY128" s="0" t="n">
        <v>23.5851</v>
      </c>
      <c r="BZ128" s="0" t="n">
        <v>23.0658</v>
      </c>
      <c r="CA128" s="0" t="n">
        <v>22.5561</v>
      </c>
      <c r="CB128" s="0" t="n">
        <v>22.0587</v>
      </c>
      <c r="CC128" s="0" t="n">
        <v>21.5767</v>
      </c>
      <c r="CD128" s="0" t="n">
        <v>21.1131</v>
      </c>
      <c r="CE128" s="0" t="n">
        <v>20.671</v>
      </c>
      <c r="CF128" s="0" t="n">
        <v>20.2531</v>
      </c>
      <c r="CG128" s="0" t="n">
        <v>19.8621</v>
      </c>
      <c r="CH128" s="0" t="n">
        <v>19.5003</v>
      </c>
      <c r="CI128" s="0" t="n">
        <v>19.1699</v>
      </c>
      <c r="CJ128" s="0" t="n">
        <v>18.8725</v>
      </c>
      <c r="CK128" s="0" t="n">
        <v>18.6095</v>
      </c>
      <c r="CL128" s="0" t="n">
        <v>18.3821</v>
      </c>
      <c r="CM128" s="0" t="n">
        <v>18.1909</v>
      </c>
      <c r="CN128" s="0" t="n">
        <v>18.0363</v>
      </c>
      <c r="CO128" s="0" t="n">
        <v>17.9186</v>
      </c>
      <c r="CP128" s="0" t="n">
        <v>17.8377</v>
      </c>
      <c r="CQ128" s="0" t="n">
        <v>17.7937</v>
      </c>
      <c r="CR128" s="0" t="n">
        <v>17.7863</v>
      </c>
      <c r="CS128" s="0" t="n">
        <v>17.8152</v>
      </c>
      <c r="CT128" s="0" t="n">
        <v>17.8802</v>
      </c>
      <c r="CU128" s="0" t="n">
        <v>17.9807</v>
      </c>
      <c r="CV128" s="0" t="n">
        <v>18.1165</v>
      </c>
      <c r="CW128" s="0" t="n">
        <v>18.2869</v>
      </c>
      <c r="CX128" s="0" t="n">
        <v>18.4915</v>
      </c>
      <c r="CY128" s="0" t="n">
        <v>18.7297</v>
      </c>
      <c r="CZ128" s="0" t="n">
        <v>19.001</v>
      </c>
    </row>
    <row r="129" customFormat="false" ht="12.75" hidden="false" customHeight="false" outlineLevel="0" collapsed="false">
      <c r="A129" s="2" t="s">
        <v>19</v>
      </c>
      <c r="B129" s="0" t="s">
        <v>5</v>
      </c>
      <c r="C129" s="0" t="s">
        <v>18</v>
      </c>
      <c r="D129" s="0" t="s">
        <v>56</v>
      </c>
      <c r="E129" s="0" t="n">
        <v>43.8201</v>
      </c>
      <c r="F129" s="0" t="n">
        <v>42.8625</v>
      </c>
      <c r="G129" s="0" t="n">
        <v>41.8934</v>
      </c>
      <c r="H129" s="0" t="n">
        <v>40.9249</v>
      </c>
      <c r="I129" s="0" t="n">
        <v>39.9689</v>
      </c>
      <c r="J129" s="0" t="n">
        <v>39.0374</v>
      </c>
      <c r="K129" s="0" t="n">
        <v>38.1404</v>
      </c>
      <c r="L129" s="0" t="n">
        <v>37.2799</v>
      </c>
      <c r="M129" s="0" t="n">
        <v>36.4561</v>
      </c>
      <c r="N129" s="0" t="n">
        <v>35.669</v>
      </c>
      <c r="O129" s="0" t="n">
        <v>34.9179</v>
      </c>
      <c r="P129" s="0" t="n">
        <v>34.2028</v>
      </c>
      <c r="Q129" s="0" t="n">
        <v>33.5258</v>
      </c>
      <c r="R129" s="0" t="n">
        <v>32.8896</v>
      </c>
      <c r="S129" s="0" t="n">
        <v>32.298</v>
      </c>
      <c r="T129" s="0" t="n">
        <v>31.7564</v>
      </c>
      <c r="U129" s="0" t="n">
        <v>31.2699</v>
      </c>
      <c r="V129" s="0" t="n">
        <v>30.8437</v>
      </c>
      <c r="W129" s="0" t="n">
        <v>30.4828</v>
      </c>
      <c r="X129" s="0" t="n">
        <v>30.1908</v>
      </c>
      <c r="Y129" s="0" t="n">
        <v>29.9696</v>
      </c>
      <c r="Z129" s="0" t="n">
        <v>29.8205</v>
      </c>
      <c r="AA129" s="0" t="n">
        <v>29.7416</v>
      </c>
      <c r="AB129" s="0" t="n">
        <v>29.7299</v>
      </c>
      <c r="AC129" s="0" t="n">
        <v>29.7806</v>
      </c>
      <c r="AD129" s="0" t="n">
        <v>29.8863</v>
      </c>
      <c r="AE129" s="0" t="n">
        <v>30.0394</v>
      </c>
      <c r="AF129" s="0" t="n">
        <v>30.23</v>
      </c>
      <c r="AG129" s="0" t="n">
        <v>30.448</v>
      </c>
      <c r="AH129" s="0" t="n">
        <v>30.6831</v>
      </c>
      <c r="AI129" s="0" t="n">
        <v>30.9246</v>
      </c>
      <c r="AJ129" s="0" t="n">
        <v>31.1624</v>
      </c>
      <c r="AK129" s="0" t="n">
        <v>31.3873</v>
      </c>
      <c r="AL129" s="0" t="n">
        <v>31.5907</v>
      </c>
      <c r="AM129" s="0" t="n">
        <v>31.7651</v>
      </c>
      <c r="AN129" s="0" t="n">
        <v>31.9041</v>
      </c>
      <c r="AO129" s="0" t="n">
        <v>32.0023</v>
      </c>
      <c r="AP129" s="0" t="n">
        <v>32.0558</v>
      </c>
      <c r="AQ129" s="0" t="n">
        <v>32.0617</v>
      </c>
      <c r="AR129" s="0" t="n">
        <v>32.0181</v>
      </c>
      <c r="AS129" s="0" t="n">
        <v>31.9244</v>
      </c>
      <c r="AT129" s="0" t="n">
        <v>31.7804</v>
      </c>
      <c r="AU129" s="0" t="n">
        <v>31.5873</v>
      </c>
      <c r="AV129" s="0" t="n">
        <v>31.3467</v>
      </c>
      <c r="AW129" s="0" t="n">
        <v>31.0607</v>
      </c>
      <c r="AX129" s="0" t="n">
        <v>30.7323</v>
      </c>
      <c r="AY129" s="0" t="n">
        <v>30.3643</v>
      </c>
      <c r="AZ129" s="0" t="n">
        <v>29.9604</v>
      </c>
      <c r="BA129" s="0" t="n">
        <v>29.5242</v>
      </c>
      <c r="BB129" s="0" t="n">
        <v>29.0595</v>
      </c>
      <c r="BC129" s="0" t="n">
        <v>28.5701</v>
      </c>
      <c r="BD129" s="0" t="n">
        <v>28.0595</v>
      </c>
      <c r="BE129" s="0" t="n">
        <v>27.5311</v>
      </c>
      <c r="BF129" s="0" t="n">
        <v>26.988</v>
      </c>
      <c r="BG129" s="0" t="n">
        <v>26.4329</v>
      </c>
      <c r="BH129" s="0" t="n">
        <v>25.8677</v>
      </c>
      <c r="BI129" s="0" t="n">
        <v>25.2942</v>
      </c>
      <c r="BJ129" s="0" t="n">
        <v>24.7132</v>
      </c>
      <c r="BK129" s="0" t="n">
        <v>24.1251</v>
      </c>
      <c r="BL129" s="0" t="n">
        <v>23.5297</v>
      </c>
      <c r="BM129" s="0" t="n">
        <v>22.9261</v>
      </c>
      <c r="BN129" s="0" t="n">
        <v>22.3132</v>
      </c>
      <c r="BO129" s="0" t="n">
        <v>21.6894</v>
      </c>
      <c r="BP129" s="0" t="n">
        <v>21.0526</v>
      </c>
      <c r="BQ129" s="0" t="n">
        <v>20.4011</v>
      </c>
      <c r="BR129" s="0" t="n">
        <v>19.7325</v>
      </c>
      <c r="BS129" s="0" t="n">
        <v>19.0449</v>
      </c>
      <c r="BT129" s="0" t="n">
        <v>18.3366</v>
      </c>
      <c r="BU129" s="0" t="n">
        <v>17.6062</v>
      </c>
      <c r="BV129" s="0" t="n">
        <v>16.8528</v>
      </c>
      <c r="BW129" s="0" t="n">
        <v>16.0765</v>
      </c>
      <c r="BX129" s="0" t="n">
        <v>15.2777</v>
      </c>
      <c r="BY129" s="0" t="n">
        <v>14.4584</v>
      </c>
      <c r="BZ129" s="0" t="n">
        <v>13.6211</v>
      </c>
      <c r="CA129" s="0" t="n">
        <v>12.7695</v>
      </c>
      <c r="CB129" s="0" t="n">
        <v>11.9087</v>
      </c>
      <c r="CC129" s="0" t="n">
        <v>11.0443</v>
      </c>
      <c r="CD129" s="0" t="n">
        <v>10.1833</v>
      </c>
      <c r="CE129" s="0" t="n">
        <v>9.3331</v>
      </c>
      <c r="CF129" s="0" t="n">
        <v>8.5015</v>
      </c>
      <c r="CG129" s="0" t="n">
        <v>7.6967</v>
      </c>
      <c r="CH129" s="0" t="n">
        <v>6.9267</v>
      </c>
      <c r="CI129" s="0" t="n">
        <v>6.1988</v>
      </c>
      <c r="CJ129" s="0" t="n">
        <v>5.5201</v>
      </c>
      <c r="CK129" s="0" t="n">
        <v>4.8968</v>
      </c>
      <c r="CL129" s="0" t="n">
        <v>4.3339</v>
      </c>
      <c r="CM129" s="0" t="n">
        <v>3.8362</v>
      </c>
      <c r="CN129" s="0" t="n">
        <v>3.4069</v>
      </c>
      <c r="CO129" s="0" t="n">
        <v>3.049</v>
      </c>
      <c r="CP129" s="0" t="n">
        <v>2.7646</v>
      </c>
      <c r="CQ129" s="0" t="n">
        <v>2.5552</v>
      </c>
      <c r="CR129" s="0" t="n">
        <v>2.4222</v>
      </c>
      <c r="CS129" s="0" t="n">
        <v>2.3664</v>
      </c>
      <c r="CT129" s="0" t="n">
        <v>2.3884</v>
      </c>
      <c r="CU129" s="0" t="n">
        <v>2.4886</v>
      </c>
      <c r="CV129" s="0" t="n">
        <v>2.6673</v>
      </c>
      <c r="CW129" s="0" t="n">
        <v>2.9244</v>
      </c>
      <c r="CX129" s="0" t="n">
        <v>3.2591</v>
      </c>
      <c r="CY129" s="0" t="n">
        <v>3.67</v>
      </c>
      <c r="CZ129" s="0" t="n">
        <v>4.1563</v>
      </c>
    </row>
    <row r="130" customFormat="false" ht="12.75" hidden="false" customHeight="false" outlineLevel="0" collapsed="false">
      <c r="A130" s="2" t="s">
        <v>20</v>
      </c>
      <c r="B130" s="0" t="s">
        <v>5</v>
      </c>
      <c r="C130" s="0" t="s">
        <v>18</v>
      </c>
      <c r="D130" s="0" t="s">
        <v>56</v>
      </c>
      <c r="E130" s="0" t="n">
        <v>39.9188</v>
      </c>
      <c r="F130" s="0" t="n">
        <v>38.9799</v>
      </c>
      <c r="G130" s="0" t="n">
        <v>38.064</v>
      </c>
      <c r="H130" s="0" t="n">
        <v>37.1727</v>
      </c>
      <c r="I130" s="0" t="n">
        <v>36.3073</v>
      </c>
      <c r="J130" s="0" t="n">
        <v>35.4693</v>
      </c>
      <c r="K130" s="0" t="n">
        <v>34.6596</v>
      </c>
      <c r="L130" s="0" t="n">
        <v>33.876</v>
      </c>
      <c r="M130" s="0" t="n">
        <v>33.1158</v>
      </c>
      <c r="N130" s="0" t="n">
        <v>32.3766</v>
      </c>
      <c r="O130" s="0" t="n">
        <v>31.6564</v>
      </c>
      <c r="P130" s="0" t="n">
        <v>30.9536</v>
      </c>
      <c r="Q130" s="0" t="n">
        <v>30.2682</v>
      </c>
      <c r="R130" s="0" t="n">
        <v>29.6006</v>
      </c>
      <c r="S130" s="0" t="n">
        <v>28.9523</v>
      </c>
      <c r="T130" s="0" t="n">
        <v>28.326</v>
      </c>
      <c r="U130" s="0" t="n">
        <v>27.7245</v>
      </c>
      <c r="V130" s="0" t="n">
        <v>27.1519</v>
      </c>
      <c r="W130" s="0" t="n">
        <v>26.6121</v>
      </c>
      <c r="X130" s="0" t="n">
        <v>26.1095</v>
      </c>
      <c r="Y130" s="0" t="n">
        <v>25.6484</v>
      </c>
      <c r="Z130" s="0" t="n">
        <v>25.233</v>
      </c>
      <c r="AA130" s="0" t="n">
        <v>24.8667</v>
      </c>
      <c r="AB130" s="0" t="n">
        <v>24.5526</v>
      </c>
      <c r="AC130" s="0" t="n">
        <v>24.2929</v>
      </c>
      <c r="AD130" s="0" t="n">
        <v>24.0882</v>
      </c>
      <c r="AE130" s="0" t="n">
        <v>23.939</v>
      </c>
      <c r="AF130" s="0" t="n">
        <v>23.8433</v>
      </c>
      <c r="AG130" s="0" t="n">
        <v>23.7986</v>
      </c>
      <c r="AH130" s="0" t="n">
        <v>23.8009</v>
      </c>
      <c r="AI130" s="0" t="n">
        <v>23.8449</v>
      </c>
      <c r="AJ130" s="0" t="n">
        <v>23.9247</v>
      </c>
      <c r="AK130" s="0" t="n">
        <v>24.0334</v>
      </c>
      <c r="AL130" s="0" t="n">
        <v>24.1639</v>
      </c>
      <c r="AM130" s="0" t="n">
        <v>24.3086</v>
      </c>
      <c r="AN130" s="0" t="n">
        <v>24.4602</v>
      </c>
      <c r="AO130" s="0" t="n">
        <v>24.6113</v>
      </c>
      <c r="AP130" s="0" t="n">
        <v>24.7556</v>
      </c>
      <c r="AQ130" s="0" t="n">
        <v>24.8867</v>
      </c>
      <c r="AR130" s="0" t="n">
        <v>24.9995</v>
      </c>
      <c r="AS130" s="0" t="n">
        <v>25.0898</v>
      </c>
      <c r="AT130" s="0" t="n">
        <v>25.1538</v>
      </c>
      <c r="AU130" s="0" t="n">
        <v>25.1892</v>
      </c>
      <c r="AV130" s="0" t="n">
        <v>25.1944</v>
      </c>
      <c r="AW130" s="0" t="n">
        <v>25.1683</v>
      </c>
      <c r="AX130" s="0" t="n">
        <v>25.1105</v>
      </c>
      <c r="AY130" s="0" t="n">
        <v>25.0208</v>
      </c>
      <c r="AZ130" s="0" t="n">
        <v>24.8993</v>
      </c>
      <c r="BA130" s="0" t="n">
        <v>24.7461</v>
      </c>
      <c r="BB130" s="0" t="n">
        <v>24.5612</v>
      </c>
      <c r="BC130" s="0" t="n">
        <v>24.3444</v>
      </c>
      <c r="BD130" s="0" t="n">
        <v>24.0955</v>
      </c>
      <c r="BE130" s="0" t="n">
        <v>23.8144</v>
      </c>
      <c r="BF130" s="0" t="n">
        <v>23.5008</v>
      </c>
      <c r="BG130" s="0" t="n">
        <v>23.1549</v>
      </c>
      <c r="BH130" s="0" t="n">
        <v>22.7769</v>
      </c>
      <c r="BI130" s="0" t="n">
        <v>22.3675</v>
      </c>
      <c r="BJ130" s="0" t="n">
        <v>21.9278</v>
      </c>
      <c r="BK130" s="0" t="n">
        <v>21.4592</v>
      </c>
      <c r="BL130" s="0" t="n">
        <v>20.9633</v>
      </c>
      <c r="BM130" s="0" t="n">
        <v>20.4419</v>
      </c>
      <c r="BN130" s="0" t="n">
        <v>19.897</v>
      </c>
      <c r="BO130" s="0" t="n">
        <v>19.3308</v>
      </c>
      <c r="BP130" s="0" t="n">
        <v>18.7455</v>
      </c>
      <c r="BQ130" s="0" t="n">
        <v>18.1433</v>
      </c>
      <c r="BR130" s="0" t="n">
        <v>17.5265</v>
      </c>
      <c r="BS130" s="0" t="n">
        <v>16.8975</v>
      </c>
      <c r="BT130" s="0" t="n">
        <v>16.2582</v>
      </c>
      <c r="BU130" s="0" t="n">
        <v>15.6104</v>
      </c>
      <c r="BV130" s="0" t="n">
        <v>14.9557</v>
      </c>
      <c r="BW130" s="0" t="n">
        <v>14.2954</v>
      </c>
      <c r="BX130" s="0" t="n">
        <v>13.6308</v>
      </c>
      <c r="BY130" s="0" t="n">
        <v>12.9631</v>
      </c>
      <c r="BZ130" s="0" t="n">
        <v>12.2935</v>
      </c>
      <c r="CA130" s="0" t="n">
        <v>11.6233</v>
      </c>
      <c r="CB130" s="0" t="n">
        <v>10.9543</v>
      </c>
      <c r="CC130" s="0" t="n">
        <v>10.2884</v>
      </c>
      <c r="CD130" s="0" t="n">
        <v>9.6283</v>
      </c>
      <c r="CE130" s="0" t="n">
        <v>8.9774</v>
      </c>
      <c r="CF130" s="0" t="n">
        <v>8.3394</v>
      </c>
      <c r="CG130" s="0" t="n">
        <v>7.7193</v>
      </c>
      <c r="CH130" s="0" t="n">
        <v>7.1221</v>
      </c>
      <c r="CI130" s="0" t="n">
        <v>6.5539</v>
      </c>
      <c r="CJ130" s="0" t="n">
        <v>6.0209</v>
      </c>
      <c r="CK130" s="0" t="n">
        <v>5.5295</v>
      </c>
      <c r="CL130" s="0" t="n">
        <v>5.0862</v>
      </c>
      <c r="CM130" s="0" t="n">
        <v>4.6974</v>
      </c>
      <c r="CN130" s="0" t="n">
        <v>4.3687</v>
      </c>
      <c r="CO130" s="0" t="n">
        <v>4.1057</v>
      </c>
      <c r="CP130" s="0" t="n">
        <v>3.9132</v>
      </c>
      <c r="CQ130" s="0" t="n">
        <v>3.7952</v>
      </c>
      <c r="CR130" s="0" t="n">
        <v>3.7557</v>
      </c>
      <c r="CS130" s="0" t="n">
        <v>3.7977</v>
      </c>
      <c r="CT130" s="0" t="n">
        <v>3.9239</v>
      </c>
      <c r="CU130" s="0" t="n">
        <v>4.1365</v>
      </c>
      <c r="CV130" s="0" t="n">
        <v>4.4368</v>
      </c>
      <c r="CW130" s="0" t="n">
        <v>4.8255</v>
      </c>
      <c r="CX130" s="0" t="n">
        <v>5.3011</v>
      </c>
      <c r="CY130" s="0" t="n">
        <v>5.8613</v>
      </c>
      <c r="CZ130" s="0" t="n">
        <v>6.5039</v>
      </c>
      <c r="DC130" s="0" t="n">
        <v>41.7354333333333</v>
      </c>
      <c r="DD130" s="0" t="n">
        <v>40.7823333333333</v>
      </c>
      <c r="DE130" s="0" t="n">
        <v>39.8349</v>
      </c>
      <c r="DF130" s="0" t="n">
        <v>38.9012333333333</v>
      </c>
      <c r="DG130" s="0" t="n">
        <v>37.9893666666667</v>
      </c>
      <c r="DH130" s="0" t="n">
        <v>37.1073333333333</v>
      </c>
      <c r="DI130" s="0" t="n">
        <v>36.2623333333333</v>
      </c>
      <c r="DJ130" s="0" t="n">
        <v>35.4577333333333</v>
      </c>
      <c r="DK130" s="0" t="n">
        <v>34.6938</v>
      </c>
      <c r="DL130" s="0" t="n">
        <v>33.9686</v>
      </c>
      <c r="DM130" s="0" t="n">
        <v>33.2801</v>
      </c>
      <c r="DN130" s="0" t="n">
        <v>32.6268333333333</v>
      </c>
      <c r="DO130" s="0" t="n">
        <v>32.0088333333333</v>
      </c>
      <c r="DP130" s="0" t="n">
        <v>31.4265666666667</v>
      </c>
      <c r="DQ130" s="0" t="n">
        <v>30.8815333333333</v>
      </c>
      <c r="DR130" s="0" t="n">
        <v>30.3772333333333</v>
      </c>
      <c r="DS130" s="0" t="n">
        <v>29.9173333333333</v>
      </c>
      <c r="DT130" s="0" t="n">
        <v>29.5059</v>
      </c>
      <c r="DU130" s="0" t="n">
        <v>29.1468666666667</v>
      </c>
      <c r="DV130" s="0" t="n">
        <v>28.8438333333333</v>
      </c>
      <c r="DW130" s="0" t="n">
        <v>28.5996666666667</v>
      </c>
      <c r="DX130" s="0" t="n">
        <v>28.416</v>
      </c>
      <c r="DY130" s="0" t="n">
        <v>28.2922666666667</v>
      </c>
      <c r="DZ130" s="0" t="n">
        <v>28.2274666666667</v>
      </c>
      <c r="EA130" s="0" t="n">
        <v>28.2190333333333</v>
      </c>
      <c r="EB130" s="0" t="n">
        <v>28.2622</v>
      </c>
      <c r="EC130" s="0" t="n">
        <v>28.3521333333333</v>
      </c>
      <c r="ED130" s="0" t="n">
        <v>28.4822333333333</v>
      </c>
      <c r="EE130" s="0" t="n">
        <v>28.6455</v>
      </c>
      <c r="EF130" s="0" t="n">
        <v>28.8343666666667</v>
      </c>
      <c r="EG130" s="0" t="n">
        <v>29.0408333333333</v>
      </c>
      <c r="EH130" s="0" t="n">
        <v>29.2570666666667</v>
      </c>
      <c r="EI130" s="0" t="n">
        <v>29.4754333333333</v>
      </c>
      <c r="EJ130" s="0" t="n">
        <v>29.6884</v>
      </c>
      <c r="EK130" s="0" t="n">
        <v>29.8891666666667</v>
      </c>
      <c r="EL130" s="0" t="n">
        <v>30.0716</v>
      </c>
      <c r="EM130" s="0" t="n">
        <v>30.2299333333333</v>
      </c>
      <c r="EN130" s="0" t="n">
        <v>30.3596333333333</v>
      </c>
      <c r="EO130" s="0" t="n">
        <v>30.4569666666667</v>
      </c>
      <c r="EP130" s="0" t="n">
        <v>30.5188333333333</v>
      </c>
      <c r="EQ130" s="0" t="n">
        <v>30.5432333333333</v>
      </c>
      <c r="ER130" s="0" t="n">
        <v>30.5288333333333</v>
      </c>
      <c r="ES130" s="0" t="n">
        <v>30.4753666666667</v>
      </c>
      <c r="ET130" s="0" t="n">
        <v>30.3829666666667</v>
      </c>
      <c r="EU130" s="0" t="n">
        <v>30.2525</v>
      </c>
      <c r="EV130" s="0" t="n">
        <v>30.0854</v>
      </c>
      <c r="EW130" s="0" t="n">
        <v>29.8831666666667</v>
      </c>
      <c r="EX130" s="0" t="n">
        <v>29.6477666666667</v>
      </c>
      <c r="EY130" s="0" t="n">
        <v>29.3812</v>
      </c>
      <c r="EZ130" s="0" t="n">
        <v>29.0855</v>
      </c>
      <c r="FA130" s="0" t="n">
        <v>28.7625</v>
      </c>
      <c r="FB130" s="0" t="n">
        <v>28.4139666666667</v>
      </c>
      <c r="FC130" s="0" t="n">
        <v>28.0416</v>
      </c>
      <c r="FD130" s="0" t="n">
        <v>27.6468</v>
      </c>
      <c r="FE130" s="0" t="n">
        <v>27.2309666666667</v>
      </c>
      <c r="FF130" s="0" t="n">
        <v>26.7950666666667</v>
      </c>
      <c r="FG130" s="0" t="n">
        <v>26.3403</v>
      </c>
      <c r="FH130" s="0" t="n">
        <v>25.8674666666667</v>
      </c>
      <c r="FI130" s="0" t="n">
        <v>25.3773666666667</v>
      </c>
      <c r="FJ130" s="0" t="n">
        <v>24.8706666666667</v>
      </c>
      <c r="FK130" s="0" t="n">
        <v>24.3479</v>
      </c>
      <c r="FL130" s="0" t="n">
        <v>23.8095333333333</v>
      </c>
      <c r="FM130" s="0" t="n">
        <v>23.2559333333333</v>
      </c>
      <c r="FN130" s="0" t="n">
        <v>22.6875</v>
      </c>
      <c r="FO130" s="0" t="n">
        <v>22.1046666666667</v>
      </c>
      <c r="FP130" s="0" t="n">
        <v>21.5078333333333</v>
      </c>
      <c r="FQ130" s="0" t="n">
        <v>20.8976</v>
      </c>
      <c r="FR130" s="0" t="n">
        <v>20.2746333333333</v>
      </c>
      <c r="FS130" s="0" t="n">
        <v>19.6396333333333</v>
      </c>
      <c r="FT130" s="0" t="n">
        <v>18.9935666666667</v>
      </c>
      <c r="FU130" s="0" t="n">
        <v>18.3376333333333</v>
      </c>
      <c r="FV130" s="0" t="n">
        <v>17.6732</v>
      </c>
      <c r="FW130" s="0" t="n">
        <v>17.0022</v>
      </c>
      <c r="FX130" s="0" t="n">
        <v>16.3268</v>
      </c>
      <c r="FY130" s="0" t="n">
        <v>15.6496333333333</v>
      </c>
      <c r="FZ130" s="0" t="n">
        <v>14.9739</v>
      </c>
      <c r="GA130" s="0" t="n">
        <v>14.3031333333333</v>
      </c>
      <c r="GB130" s="0" t="n">
        <v>13.6415666666667</v>
      </c>
      <c r="GC130" s="0" t="n">
        <v>12.9938333333333</v>
      </c>
      <c r="GD130" s="0" t="n">
        <v>12.3646666666667</v>
      </c>
      <c r="GE130" s="0" t="n">
        <v>11.7593666666667</v>
      </c>
      <c r="GF130" s="0" t="n">
        <v>11.1830333333333</v>
      </c>
      <c r="GG130" s="0" t="n">
        <v>10.6408666666667</v>
      </c>
      <c r="GH130" s="0" t="n">
        <v>10.1378333333333</v>
      </c>
      <c r="GI130" s="0" t="n">
        <v>9.6786</v>
      </c>
      <c r="GJ130" s="0" t="n">
        <v>9.2674</v>
      </c>
      <c r="GK130" s="0" t="n">
        <v>8.90816666666667</v>
      </c>
      <c r="GL130" s="0" t="n">
        <v>8.60396666666667</v>
      </c>
      <c r="GM130" s="0" t="n">
        <v>8.35776666666667</v>
      </c>
      <c r="GN130" s="0" t="n">
        <v>8.17183333333333</v>
      </c>
      <c r="GO130" s="0" t="n">
        <v>8.04803333333333</v>
      </c>
      <c r="GP130" s="0" t="n">
        <v>7.98806666666667</v>
      </c>
      <c r="GQ130" s="0" t="n">
        <v>7.9931</v>
      </c>
      <c r="GR130" s="0" t="n">
        <v>8.06416666666667</v>
      </c>
      <c r="GS130" s="0" t="n">
        <v>8.20193333333333</v>
      </c>
      <c r="GT130" s="0" t="n">
        <v>8.40686666666667</v>
      </c>
      <c r="GU130" s="0" t="n">
        <v>8.67893333333333</v>
      </c>
      <c r="GV130" s="0" t="n">
        <v>9.01723333333333</v>
      </c>
      <c r="GW130" s="0" t="n">
        <v>9.42033333333333</v>
      </c>
      <c r="GX130" s="0" t="n">
        <v>9.88706666666667</v>
      </c>
    </row>
    <row r="131" customFormat="false" ht="12.75" hidden="false" customHeight="false" outlineLevel="0" collapsed="false">
      <c r="A131" s="2" t="s">
        <v>21</v>
      </c>
      <c r="B131" s="0" t="s">
        <v>5</v>
      </c>
      <c r="C131" s="0" t="s">
        <v>22</v>
      </c>
      <c r="D131" s="0" t="s">
        <v>56</v>
      </c>
      <c r="E131" s="0" t="n">
        <v>46.0077</v>
      </c>
      <c r="F131" s="0" t="n">
        <v>45.5747</v>
      </c>
      <c r="G131" s="0" t="n">
        <v>45.0779</v>
      </c>
      <c r="H131" s="0" t="n">
        <v>44.5451</v>
      </c>
      <c r="I131" s="0" t="n">
        <v>44.004</v>
      </c>
      <c r="J131" s="0" t="n">
        <v>43.4822</v>
      </c>
      <c r="K131" s="0" t="n">
        <v>43.0056</v>
      </c>
      <c r="L131" s="0" t="n">
        <v>42.5888</v>
      </c>
      <c r="M131" s="0" t="n">
        <v>42.2423</v>
      </c>
      <c r="N131" s="0" t="n">
        <v>41.9652</v>
      </c>
      <c r="O131" s="0" t="n">
        <v>41.7381</v>
      </c>
      <c r="P131" s="0" t="n">
        <v>41.5401</v>
      </c>
      <c r="Q131" s="0" t="n">
        <v>41.3548</v>
      </c>
      <c r="R131" s="0" t="n">
        <v>41.168</v>
      </c>
      <c r="S131" s="0" t="n">
        <v>40.9721</v>
      </c>
      <c r="T131" s="0" t="n">
        <v>40.7761</v>
      </c>
      <c r="U131" s="0" t="n">
        <v>40.5911</v>
      </c>
      <c r="V131" s="0" t="n">
        <v>40.4318</v>
      </c>
      <c r="W131" s="0" t="n">
        <v>40.3149</v>
      </c>
      <c r="X131" s="0" t="n">
        <v>40.2544</v>
      </c>
      <c r="Y131" s="0" t="n">
        <v>40.2537</v>
      </c>
      <c r="Z131" s="0" t="n">
        <v>40.3133</v>
      </c>
      <c r="AA131" s="0" t="n">
        <v>40.4262</v>
      </c>
      <c r="AB131" s="0" t="n">
        <v>40.5766</v>
      </c>
      <c r="AC131" s="0" t="n">
        <v>40.7485</v>
      </c>
      <c r="AD131" s="0" t="n">
        <v>40.9252</v>
      </c>
      <c r="AE131" s="0" t="n">
        <v>41.09</v>
      </c>
      <c r="AF131" s="0" t="n">
        <v>41.2295</v>
      </c>
      <c r="AG131" s="0" t="n">
        <v>41.3358</v>
      </c>
      <c r="AH131" s="0" t="n">
        <v>41.402</v>
      </c>
      <c r="AI131" s="0" t="n">
        <v>41.4263</v>
      </c>
      <c r="AJ131" s="0" t="n">
        <v>41.4095</v>
      </c>
      <c r="AK131" s="0" t="n">
        <v>41.3536</v>
      </c>
      <c r="AL131" s="0" t="n">
        <v>41.263</v>
      </c>
      <c r="AM131" s="0" t="n">
        <v>41.1421</v>
      </c>
      <c r="AN131" s="0" t="n">
        <v>40.9952</v>
      </c>
      <c r="AO131" s="0" t="n">
        <v>40.8258</v>
      </c>
      <c r="AP131" s="0" t="n">
        <v>40.637</v>
      </c>
      <c r="AQ131" s="0" t="n">
        <v>40.429</v>
      </c>
      <c r="AR131" s="0" t="n">
        <v>40.2018</v>
      </c>
      <c r="AS131" s="0" t="n">
        <v>39.9535</v>
      </c>
      <c r="AT131" s="0" t="n">
        <v>39.6809</v>
      </c>
      <c r="AU131" s="0" t="n">
        <v>39.3804</v>
      </c>
      <c r="AV131" s="0" t="n">
        <v>39.048</v>
      </c>
      <c r="AW131" s="0" t="n">
        <v>38.6793</v>
      </c>
      <c r="AX131" s="0" t="n">
        <v>38.2707</v>
      </c>
      <c r="AY131" s="0" t="n">
        <v>37.8192</v>
      </c>
      <c r="AZ131" s="0" t="n">
        <v>37.3221</v>
      </c>
      <c r="BA131" s="0" t="n">
        <v>36.7786</v>
      </c>
      <c r="BB131" s="0" t="n">
        <v>36.1889</v>
      </c>
      <c r="BC131" s="0" t="n">
        <v>35.5543</v>
      </c>
      <c r="BD131" s="0" t="n">
        <v>34.8785</v>
      </c>
      <c r="BE131" s="0" t="n">
        <v>34.1658</v>
      </c>
      <c r="BF131" s="0" t="n">
        <v>33.4225</v>
      </c>
      <c r="BG131" s="0" t="n">
        <v>32.6562</v>
      </c>
      <c r="BH131" s="0" t="n">
        <v>31.8747</v>
      </c>
      <c r="BI131" s="0" t="n">
        <v>31.0864</v>
      </c>
      <c r="BJ131" s="0" t="n">
        <v>30.2998</v>
      </c>
      <c r="BK131" s="0" t="n">
        <v>29.5218</v>
      </c>
      <c r="BL131" s="0" t="n">
        <v>28.7579</v>
      </c>
      <c r="BM131" s="0" t="n">
        <v>28.0127</v>
      </c>
      <c r="BN131" s="0" t="n">
        <v>27.2864</v>
      </c>
      <c r="BO131" s="0" t="n">
        <v>26.5782</v>
      </c>
      <c r="BP131" s="0" t="n">
        <v>25.8843</v>
      </c>
      <c r="BQ131" s="0" t="n">
        <v>25.1975</v>
      </c>
      <c r="BR131" s="0" t="n">
        <v>24.5098</v>
      </c>
      <c r="BS131" s="0" t="n">
        <v>23.8109</v>
      </c>
      <c r="BT131" s="0" t="n">
        <v>23.0894</v>
      </c>
      <c r="BU131" s="0" t="n">
        <v>22.3343</v>
      </c>
      <c r="BV131" s="0" t="n">
        <v>21.5356</v>
      </c>
      <c r="BW131" s="0" t="n">
        <v>20.6835</v>
      </c>
      <c r="BX131" s="0" t="n">
        <v>19.7718</v>
      </c>
      <c r="BY131" s="0" t="n">
        <v>18.7961</v>
      </c>
      <c r="BZ131" s="0" t="n">
        <v>17.7541</v>
      </c>
      <c r="CA131" s="0" t="n">
        <v>16.6488</v>
      </c>
      <c r="CB131" s="0" t="n">
        <v>15.4838</v>
      </c>
      <c r="CC131" s="0" t="n">
        <v>14.2672</v>
      </c>
      <c r="CD131" s="0" t="n">
        <v>13.0099</v>
      </c>
      <c r="CE131" s="0" t="n">
        <v>11.7238</v>
      </c>
      <c r="CF131" s="0" t="n">
        <v>10.4232</v>
      </c>
      <c r="CG131" s="0" t="n">
        <v>9.1227</v>
      </c>
      <c r="CH131" s="0" t="n">
        <v>7.8361</v>
      </c>
      <c r="CI131" s="0" t="n">
        <v>6.5756</v>
      </c>
      <c r="CJ131" s="0" t="n">
        <v>5.353</v>
      </c>
      <c r="CK131" s="0" t="n">
        <v>4.176</v>
      </c>
      <c r="CL131" s="0" t="n">
        <v>3.0514</v>
      </c>
      <c r="CM131" s="0" t="n">
        <v>1.9844</v>
      </c>
      <c r="CN131" s="0" t="n">
        <v>0.978</v>
      </c>
      <c r="CO131" s="0" t="n">
        <v>0.0352</v>
      </c>
      <c r="CP131" s="0" t="n">
        <v>-0.8415</v>
      </c>
      <c r="CQ131" s="0" t="n">
        <v>-1.6496</v>
      </c>
      <c r="CR131" s="0" t="n">
        <v>-2.3867</v>
      </c>
      <c r="CS131" s="0" t="n">
        <v>-3.0495</v>
      </c>
      <c r="CT131" s="0" t="n">
        <v>-3.6352</v>
      </c>
      <c r="CU131" s="0" t="n">
        <v>-4.1406</v>
      </c>
      <c r="CV131" s="0" t="n">
        <v>-4.5627</v>
      </c>
      <c r="CW131" s="0" t="n">
        <v>-4.8988</v>
      </c>
      <c r="CX131" s="0" t="n">
        <v>-5.1475</v>
      </c>
      <c r="CY131" s="0" t="n">
        <v>-5.3072</v>
      </c>
      <c r="CZ131" s="0" t="n">
        <v>-5.3766</v>
      </c>
    </row>
    <row r="132" customFormat="false" ht="12.75" hidden="false" customHeight="false" outlineLevel="0" collapsed="false">
      <c r="A132" s="2" t="s">
        <v>23</v>
      </c>
      <c r="B132" s="0" t="s">
        <v>5</v>
      </c>
      <c r="C132" s="0" t="s">
        <v>22</v>
      </c>
      <c r="D132" s="0" t="s">
        <v>56</v>
      </c>
      <c r="E132" s="0" t="n">
        <v>38.9681</v>
      </c>
      <c r="F132" s="0" t="n">
        <v>38.4189</v>
      </c>
      <c r="G132" s="0" t="n">
        <v>37.854</v>
      </c>
      <c r="H132" s="0" t="n">
        <v>37.2786</v>
      </c>
      <c r="I132" s="0" t="n">
        <v>36.6978</v>
      </c>
      <c r="J132" s="0" t="n">
        <v>36.1167</v>
      </c>
      <c r="K132" s="0" t="n">
        <v>35.5403</v>
      </c>
      <c r="L132" s="0" t="n">
        <v>34.9737</v>
      </c>
      <c r="M132" s="0" t="n">
        <v>34.4201</v>
      </c>
      <c r="N132" s="0" t="n">
        <v>33.8826</v>
      </c>
      <c r="O132" s="0" t="n">
        <v>33.3637</v>
      </c>
      <c r="P132" s="0" t="n">
        <v>32.8625</v>
      </c>
      <c r="Q132" s="0" t="n">
        <v>32.3769</v>
      </c>
      <c r="R132" s="0" t="n">
        <v>31.9049</v>
      </c>
      <c r="S132" s="0" t="n">
        <v>31.444</v>
      </c>
      <c r="T132" s="0" t="n">
        <v>30.9916</v>
      </c>
      <c r="U132" s="0" t="n">
        <v>30.5457</v>
      </c>
      <c r="V132" s="0" t="n">
        <v>30.1072</v>
      </c>
      <c r="W132" s="0" t="n">
        <v>29.6784</v>
      </c>
      <c r="X132" s="0" t="n">
        <v>29.2619</v>
      </c>
      <c r="Y132" s="0" t="n">
        <v>28.8632</v>
      </c>
      <c r="Z132" s="0" t="n">
        <v>28.4887</v>
      </c>
      <c r="AA132" s="0" t="n">
        <v>28.145</v>
      </c>
      <c r="AB132" s="0" t="n">
        <v>27.8384</v>
      </c>
      <c r="AC132" s="0" t="n">
        <v>27.5752</v>
      </c>
      <c r="AD132" s="0" t="n">
        <v>27.3613</v>
      </c>
      <c r="AE132" s="0" t="n">
        <v>27.1995</v>
      </c>
      <c r="AF132" s="0" t="n">
        <v>27.0913</v>
      </c>
      <c r="AG132" s="0" t="n">
        <v>27.0375</v>
      </c>
      <c r="AH132" s="0" t="n">
        <v>27.0347</v>
      </c>
      <c r="AI132" s="0" t="n">
        <v>27.0773</v>
      </c>
      <c r="AJ132" s="0" t="n">
        <v>27.1592</v>
      </c>
      <c r="AK132" s="0" t="n">
        <v>27.2716</v>
      </c>
      <c r="AL132" s="0" t="n">
        <v>27.4042</v>
      </c>
      <c r="AM132" s="0" t="n">
        <v>27.5463</v>
      </c>
      <c r="AN132" s="0" t="n">
        <v>27.6875</v>
      </c>
      <c r="AO132" s="0" t="n">
        <v>27.8175</v>
      </c>
      <c r="AP132" s="0" t="n">
        <v>27.9261</v>
      </c>
      <c r="AQ132" s="0" t="n">
        <v>28.0052</v>
      </c>
      <c r="AR132" s="0" t="n">
        <v>28.0486</v>
      </c>
      <c r="AS132" s="0" t="n">
        <v>28.05</v>
      </c>
      <c r="AT132" s="0" t="n">
        <v>28.0062</v>
      </c>
      <c r="AU132" s="0" t="n">
        <v>27.9159</v>
      </c>
      <c r="AV132" s="0" t="n">
        <v>27.7779</v>
      </c>
      <c r="AW132" s="0" t="n">
        <v>27.593</v>
      </c>
      <c r="AX132" s="0" t="n">
        <v>27.3634</v>
      </c>
      <c r="AY132" s="0" t="n">
        <v>27.0914</v>
      </c>
      <c r="AZ132" s="0" t="n">
        <v>26.7796</v>
      </c>
      <c r="BA132" s="0" t="n">
        <v>26.4311</v>
      </c>
      <c r="BB132" s="0" t="n">
        <v>26.0489</v>
      </c>
      <c r="BC132" s="0" t="n">
        <v>25.6354</v>
      </c>
      <c r="BD132" s="0" t="n">
        <v>25.1927</v>
      </c>
      <c r="BE132" s="0" t="n">
        <v>24.7226</v>
      </c>
      <c r="BF132" s="0" t="n">
        <v>24.2265</v>
      </c>
      <c r="BG132" s="0" t="n">
        <v>23.705</v>
      </c>
      <c r="BH132" s="0" t="n">
        <v>23.1587</v>
      </c>
      <c r="BI132" s="0" t="n">
        <v>22.5877</v>
      </c>
      <c r="BJ132" s="0" t="n">
        <v>21.9922</v>
      </c>
      <c r="BK132" s="0" t="n">
        <v>21.3719</v>
      </c>
      <c r="BL132" s="0" t="n">
        <v>20.7269</v>
      </c>
      <c r="BM132" s="0" t="n">
        <v>20.0572</v>
      </c>
      <c r="BN132" s="0" t="n">
        <v>19.363</v>
      </c>
      <c r="BO132" s="0" t="n">
        <v>18.6446</v>
      </c>
      <c r="BP132" s="0" t="n">
        <v>17.9029</v>
      </c>
      <c r="BQ132" s="0" t="n">
        <v>17.1387</v>
      </c>
      <c r="BR132" s="0" t="n">
        <v>16.3533</v>
      </c>
      <c r="BS132" s="0" t="n">
        <v>15.5489</v>
      </c>
      <c r="BT132" s="0" t="n">
        <v>14.7275</v>
      </c>
      <c r="BU132" s="0" t="n">
        <v>13.8918</v>
      </c>
      <c r="BV132" s="0" t="n">
        <v>13.0449</v>
      </c>
      <c r="BW132" s="0" t="n">
        <v>12.1905</v>
      </c>
      <c r="BX132" s="0" t="n">
        <v>11.3321</v>
      </c>
      <c r="BY132" s="0" t="n">
        <v>10.4738</v>
      </c>
      <c r="BZ132" s="0" t="n">
        <v>9.6199</v>
      </c>
      <c r="CA132" s="0" t="n">
        <v>8.7744</v>
      </c>
      <c r="CB132" s="0" t="n">
        <v>7.9417</v>
      </c>
      <c r="CC132" s="0" t="n">
        <v>7.1258</v>
      </c>
      <c r="CD132" s="0" t="n">
        <v>6.3309</v>
      </c>
      <c r="CE132" s="0" t="n">
        <v>5.5607</v>
      </c>
      <c r="CF132" s="0" t="n">
        <v>4.8189</v>
      </c>
      <c r="CG132" s="0" t="n">
        <v>4.1091</v>
      </c>
      <c r="CH132" s="0" t="n">
        <v>3.4344</v>
      </c>
      <c r="CI132" s="0" t="n">
        <v>2.7979</v>
      </c>
      <c r="CJ132" s="0" t="n">
        <v>2.2023</v>
      </c>
      <c r="CK132" s="0" t="n">
        <v>1.6498</v>
      </c>
      <c r="CL132" s="0" t="n">
        <v>1.1426</v>
      </c>
      <c r="CM132" s="0" t="n">
        <v>0.6825</v>
      </c>
      <c r="CN132" s="0" t="n">
        <v>0.2705</v>
      </c>
      <c r="CO132" s="0" t="n">
        <v>-0.0924</v>
      </c>
      <c r="CP132" s="0" t="n">
        <v>-0.4052</v>
      </c>
      <c r="CQ132" s="0" t="n">
        <v>-0.6676</v>
      </c>
      <c r="CR132" s="0" t="n">
        <v>-0.8795</v>
      </c>
      <c r="CS132" s="0" t="n">
        <v>-1.0404</v>
      </c>
      <c r="CT132" s="0" t="n">
        <v>-1.1504</v>
      </c>
      <c r="CU132" s="0" t="n">
        <v>-1.2092</v>
      </c>
      <c r="CV132" s="0" t="n">
        <v>-1.2168</v>
      </c>
      <c r="CW132" s="0" t="n">
        <v>-1.1732</v>
      </c>
      <c r="CX132" s="0" t="n">
        <v>-1.0786</v>
      </c>
      <c r="CY132" s="0" t="n">
        <v>-0.9331</v>
      </c>
      <c r="CZ132" s="0" t="n">
        <v>-0.7367</v>
      </c>
    </row>
    <row r="133" customFormat="false" ht="12.75" hidden="false" customHeight="false" outlineLevel="0" collapsed="false">
      <c r="A133" s="2" t="s">
        <v>24</v>
      </c>
      <c r="B133" s="0" t="s">
        <v>5</v>
      </c>
      <c r="C133" s="0" t="s">
        <v>22</v>
      </c>
      <c r="D133" s="0" t="s">
        <v>56</v>
      </c>
      <c r="E133" s="0" t="n">
        <v>42.8581</v>
      </c>
      <c r="F133" s="0" t="n">
        <v>42.4637</v>
      </c>
      <c r="G133" s="0" t="n">
        <v>42.0964</v>
      </c>
      <c r="H133" s="0" t="n">
        <v>41.7574</v>
      </c>
      <c r="I133" s="0" t="n">
        <v>41.4477</v>
      </c>
      <c r="J133" s="0" t="n">
        <v>41.1686</v>
      </c>
      <c r="K133" s="0" t="n">
        <v>40.9211</v>
      </c>
      <c r="L133" s="0" t="n">
        <v>40.7056</v>
      </c>
      <c r="M133" s="0" t="n">
        <v>40.5209</v>
      </c>
      <c r="N133" s="0" t="n">
        <v>40.3658</v>
      </c>
      <c r="O133" s="0" t="n">
        <v>40.2391</v>
      </c>
      <c r="P133" s="0" t="n">
        <v>40.1395</v>
      </c>
      <c r="Q133" s="0" t="n">
        <v>40.0658</v>
      </c>
      <c r="R133" s="0" t="n">
        <v>40.0156</v>
      </c>
      <c r="S133" s="0" t="n">
        <v>39.9854</v>
      </c>
      <c r="T133" s="0" t="n">
        <v>39.9717</v>
      </c>
      <c r="U133" s="0" t="n">
        <v>39.9684</v>
      </c>
      <c r="V133" s="0" t="n">
        <v>39.9683</v>
      </c>
      <c r="W133" s="0" t="n">
        <v>39.964</v>
      </c>
      <c r="X133" s="0" t="n">
        <v>39.9484</v>
      </c>
      <c r="Y133" s="0" t="n">
        <v>39.914</v>
      </c>
      <c r="Z133" s="0" t="n">
        <v>39.8543</v>
      </c>
      <c r="AA133" s="0" t="n">
        <v>39.7657</v>
      </c>
      <c r="AB133" s="0" t="n">
        <v>39.6454</v>
      </c>
      <c r="AC133" s="0" t="n">
        <v>39.4916</v>
      </c>
      <c r="AD133" s="0" t="n">
        <v>39.3064</v>
      </c>
      <c r="AE133" s="0" t="n">
        <v>39.0919</v>
      </c>
      <c r="AF133" s="0" t="n">
        <v>38.8516</v>
      </c>
      <c r="AG133" s="0" t="n">
        <v>38.5905</v>
      </c>
      <c r="AH133" s="0" t="n">
        <v>38.3138</v>
      </c>
      <c r="AI133" s="0" t="n">
        <v>38.0269</v>
      </c>
      <c r="AJ133" s="0" t="n">
        <v>37.7348</v>
      </c>
      <c r="AK133" s="0" t="n">
        <v>37.4427</v>
      </c>
      <c r="AL133" s="0" t="n">
        <v>37.1544</v>
      </c>
      <c r="AM133" s="0" t="n">
        <v>36.8728</v>
      </c>
      <c r="AN133" s="0" t="n">
        <v>36.6007</v>
      </c>
      <c r="AO133" s="0" t="n">
        <v>36.3391</v>
      </c>
      <c r="AP133" s="0" t="n">
        <v>36.088</v>
      </c>
      <c r="AQ133" s="0" t="n">
        <v>35.8472</v>
      </c>
      <c r="AR133" s="0" t="n">
        <v>35.6149</v>
      </c>
      <c r="AS133" s="0" t="n">
        <v>35.389</v>
      </c>
      <c r="AT133" s="0" t="n">
        <v>35.1669</v>
      </c>
      <c r="AU133" s="0" t="n">
        <v>34.9454</v>
      </c>
      <c r="AV133" s="0" t="n">
        <v>34.721</v>
      </c>
      <c r="AW133" s="0" t="n">
        <v>34.4902</v>
      </c>
      <c r="AX133" s="0" t="n">
        <v>34.2494</v>
      </c>
      <c r="AY133" s="0" t="n">
        <v>33.995</v>
      </c>
      <c r="AZ133" s="0" t="n">
        <v>33.7236</v>
      </c>
      <c r="BA133" s="0" t="n">
        <v>33.4321</v>
      </c>
      <c r="BB133" s="0" t="n">
        <v>33.1172</v>
      </c>
      <c r="BC133" s="0" t="n">
        <v>32.7764</v>
      </c>
      <c r="BD133" s="0" t="n">
        <v>32.4072</v>
      </c>
      <c r="BE133" s="0" t="n">
        <v>32.0072</v>
      </c>
      <c r="BF133" s="0" t="n">
        <v>31.5746</v>
      </c>
      <c r="BG133" s="0" t="n">
        <v>31.1078</v>
      </c>
      <c r="BH133" s="0" t="n">
        <v>30.6054</v>
      </c>
      <c r="BI133" s="0" t="n">
        <v>30.0664</v>
      </c>
      <c r="BJ133" s="0" t="n">
        <v>29.4902</v>
      </c>
      <c r="BK133" s="0" t="n">
        <v>28.8763</v>
      </c>
      <c r="BL133" s="0" t="n">
        <v>28.2248</v>
      </c>
      <c r="BM133" s="0" t="n">
        <v>27.5359</v>
      </c>
      <c r="BN133" s="0" t="n">
        <v>26.8101</v>
      </c>
      <c r="BO133" s="0" t="n">
        <v>26.0484</v>
      </c>
      <c r="BP133" s="0" t="n">
        <v>25.252</v>
      </c>
      <c r="BQ133" s="0" t="n">
        <v>24.422</v>
      </c>
      <c r="BR133" s="0" t="n">
        <v>23.5601</v>
      </c>
      <c r="BS133" s="0" t="n">
        <v>22.668</v>
      </c>
      <c r="BT133" s="0" t="n">
        <v>21.7476</v>
      </c>
      <c r="BU133" s="0" t="n">
        <v>20.8009</v>
      </c>
      <c r="BV133" s="0" t="n">
        <v>19.8297</v>
      </c>
      <c r="BW133" s="0" t="n">
        <v>18.8363</v>
      </c>
      <c r="BX133" s="0" t="n">
        <v>17.8227</v>
      </c>
      <c r="BY133" s="0" t="n">
        <v>16.7911</v>
      </c>
      <c r="BZ133" s="0" t="n">
        <v>15.7438</v>
      </c>
      <c r="CA133" s="0" t="n">
        <v>14.6833</v>
      </c>
      <c r="CB133" s="0" t="n">
        <v>13.6122</v>
      </c>
      <c r="CC133" s="0" t="n">
        <v>12.5335</v>
      </c>
      <c r="CD133" s="0" t="n">
        <v>11.4505</v>
      </c>
      <c r="CE133" s="0" t="n">
        <v>10.3666</v>
      </c>
      <c r="CF133" s="0" t="n">
        <v>9.286</v>
      </c>
      <c r="CG133" s="0" t="n">
        <v>8.2132</v>
      </c>
      <c r="CH133" s="0" t="n">
        <v>7.1528</v>
      </c>
      <c r="CI133" s="0" t="n">
        <v>6.11</v>
      </c>
      <c r="CJ133" s="0" t="n">
        <v>5.0901</v>
      </c>
      <c r="CK133" s="0" t="n">
        <v>4.0985</v>
      </c>
      <c r="CL133" s="0" t="n">
        <v>3.1403</v>
      </c>
      <c r="CM133" s="0" t="n">
        <v>2.2206</v>
      </c>
      <c r="CN133" s="0" t="n">
        <v>1.3442</v>
      </c>
      <c r="CO133" s="0" t="n">
        <v>0.5149</v>
      </c>
      <c r="CP133" s="0" t="n">
        <v>-0.2634</v>
      </c>
      <c r="CQ133" s="0" t="n">
        <v>-0.988</v>
      </c>
      <c r="CR133" s="0" t="n">
        <v>-1.657</v>
      </c>
      <c r="CS133" s="0" t="n">
        <v>-2.2687</v>
      </c>
      <c r="CT133" s="0" t="n">
        <v>-2.8225</v>
      </c>
      <c r="CU133" s="0" t="n">
        <v>-3.3183</v>
      </c>
      <c r="CV133" s="0" t="n">
        <v>-3.7566</v>
      </c>
      <c r="CW133" s="0" t="n">
        <v>-4.1383</v>
      </c>
      <c r="CX133" s="0" t="n">
        <v>-4.4652</v>
      </c>
      <c r="CY133" s="0" t="n">
        <v>-4.7388</v>
      </c>
      <c r="CZ133" s="0" t="n">
        <v>-4.9607</v>
      </c>
      <c r="DC133" s="0" t="n">
        <v>42.6113</v>
      </c>
      <c r="DD133" s="0" t="n">
        <v>42.1524333333333</v>
      </c>
      <c r="DE133" s="0" t="n">
        <v>41.6761</v>
      </c>
      <c r="DF133" s="0" t="n">
        <v>41.1937</v>
      </c>
      <c r="DG133" s="0" t="n">
        <v>40.7165</v>
      </c>
      <c r="DH133" s="0" t="n">
        <v>40.2558333333333</v>
      </c>
      <c r="DI133" s="0" t="n">
        <v>39.8223333333333</v>
      </c>
      <c r="DJ133" s="0" t="n">
        <v>39.4227</v>
      </c>
      <c r="DK133" s="0" t="n">
        <v>39.0611</v>
      </c>
      <c r="DL133" s="0" t="n">
        <v>38.7378666666667</v>
      </c>
      <c r="DM133" s="0" t="n">
        <v>38.4469666666667</v>
      </c>
      <c r="DN133" s="0" t="n">
        <v>38.1807</v>
      </c>
      <c r="DO133" s="0" t="n">
        <v>37.9325</v>
      </c>
      <c r="DP133" s="0" t="n">
        <v>37.6961666666667</v>
      </c>
      <c r="DQ133" s="0" t="n">
        <v>37.4671666666667</v>
      </c>
      <c r="DR133" s="0" t="n">
        <v>37.2464666666667</v>
      </c>
      <c r="DS133" s="0" t="n">
        <v>37.0350666666667</v>
      </c>
      <c r="DT133" s="0" t="n">
        <v>36.8357666666667</v>
      </c>
      <c r="DU133" s="0" t="n">
        <v>36.6524333333333</v>
      </c>
      <c r="DV133" s="0" t="n">
        <v>36.4882333333333</v>
      </c>
      <c r="DW133" s="0" t="n">
        <v>36.3436333333333</v>
      </c>
      <c r="DX133" s="0" t="n">
        <v>36.2187666666667</v>
      </c>
      <c r="DY133" s="0" t="n">
        <v>36.1123</v>
      </c>
      <c r="DZ133" s="0" t="n">
        <v>36.0201333333333</v>
      </c>
      <c r="EA133" s="0" t="n">
        <v>35.9384333333333</v>
      </c>
      <c r="EB133" s="0" t="n">
        <v>35.8643</v>
      </c>
      <c r="EC133" s="0" t="n">
        <v>35.7938</v>
      </c>
      <c r="ED133" s="0" t="n">
        <v>35.7241333333333</v>
      </c>
      <c r="EE133" s="0" t="n">
        <v>35.6546</v>
      </c>
      <c r="EF133" s="0" t="n">
        <v>35.5835</v>
      </c>
      <c r="EG133" s="0" t="n">
        <v>35.5101666666667</v>
      </c>
      <c r="EH133" s="0" t="n">
        <v>35.4345</v>
      </c>
      <c r="EI133" s="0" t="n">
        <v>35.3559666666667</v>
      </c>
      <c r="EJ133" s="0" t="n">
        <v>35.2738666666667</v>
      </c>
      <c r="EK133" s="0" t="n">
        <v>35.1870666666667</v>
      </c>
      <c r="EL133" s="0" t="n">
        <v>35.0944666666667</v>
      </c>
      <c r="EM133" s="0" t="n">
        <v>34.9941333333333</v>
      </c>
      <c r="EN133" s="0" t="n">
        <v>34.8837</v>
      </c>
      <c r="EO133" s="0" t="n">
        <v>34.7604666666667</v>
      </c>
      <c r="EP133" s="0" t="n">
        <v>34.6217666666667</v>
      </c>
      <c r="EQ133" s="0" t="n">
        <v>34.4641666666667</v>
      </c>
      <c r="ER133" s="0" t="n">
        <v>34.2846666666667</v>
      </c>
      <c r="ES133" s="0" t="n">
        <v>34.0805666666667</v>
      </c>
      <c r="ET133" s="0" t="n">
        <v>33.8489666666667</v>
      </c>
      <c r="EU133" s="0" t="n">
        <v>33.5875</v>
      </c>
      <c r="EV133" s="0" t="n">
        <v>33.2945</v>
      </c>
      <c r="EW133" s="0" t="n">
        <v>32.9685333333333</v>
      </c>
      <c r="EX133" s="0" t="n">
        <v>32.6084333333333</v>
      </c>
      <c r="EY133" s="0" t="n">
        <v>32.2139333333333</v>
      </c>
      <c r="EZ133" s="0" t="n">
        <v>31.785</v>
      </c>
      <c r="FA133" s="0" t="n">
        <v>31.3220333333333</v>
      </c>
      <c r="FB133" s="0" t="n">
        <v>30.8261333333333</v>
      </c>
      <c r="FC133" s="0" t="n">
        <v>30.2985333333333</v>
      </c>
      <c r="FD133" s="0" t="n">
        <v>29.7412</v>
      </c>
      <c r="FE133" s="0" t="n">
        <v>29.1563333333333</v>
      </c>
      <c r="FF133" s="0" t="n">
        <v>28.5462666666667</v>
      </c>
      <c r="FG133" s="0" t="n">
        <v>27.9135</v>
      </c>
      <c r="FH133" s="0" t="n">
        <v>27.2607333333333</v>
      </c>
      <c r="FI133" s="0" t="n">
        <v>26.59</v>
      </c>
      <c r="FJ133" s="0" t="n">
        <v>25.9032</v>
      </c>
      <c r="FK133" s="0" t="n">
        <v>25.2019333333333</v>
      </c>
      <c r="FL133" s="0" t="n">
        <v>24.4865</v>
      </c>
      <c r="FM133" s="0" t="n">
        <v>23.7570666666667</v>
      </c>
      <c r="FN133" s="0" t="n">
        <v>23.0130666666667</v>
      </c>
      <c r="FO133" s="0" t="n">
        <v>22.2527333333333</v>
      </c>
      <c r="FP133" s="0" t="n">
        <v>21.4744</v>
      </c>
      <c r="FQ133" s="0" t="n">
        <v>20.6759333333333</v>
      </c>
      <c r="FR133" s="0" t="n">
        <v>19.8548333333333</v>
      </c>
      <c r="FS133" s="0" t="n">
        <v>19.009</v>
      </c>
      <c r="FT133" s="0" t="n">
        <v>18.1367333333333</v>
      </c>
      <c r="FU133" s="0" t="n">
        <v>17.2367666666667</v>
      </c>
      <c r="FV133" s="0" t="n">
        <v>16.3088666666667</v>
      </c>
      <c r="FW133" s="0" t="n">
        <v>15.3536666666667</v>
      </c>
      <c r="FX133" s="0" t="n">
        <v>14.3726</v>
      </c>
      <c r="FY133" s="0" t="n">
        <v>13.3688333333333</v>
      </c>
      <c r="FZ133" s="0" t="n">
        <v>12.3459</v>
      </c>
      <c r="GA133" s="0" t="n">
        <v>11.3088333333333</v>
      </c>
      <c r="GB133" s="0" t="n">
        <v>10.2637666666667</v>
      </c>
      <c r="GC133" s="0" t="n">
        <v>9.21703333333333</v>
      </c>
      <c r="GD133" s="0" t="n">
        <v>8.17603333333334</v>
      </c>
      <c r="GE133" s="0" t="n">
        <v>7.14833333333333</v>
      </c>
      <c r="GF133" s="0" t="n">
        <v>6.1411</v>
      </c>
      <c r="GG133" s="0" t="n">
        <v>5.16116666666667</v>
      </c>
      <c r="GH133" s="0" t="n">
        <v>4.21513333333333</v>
      </c>
      <c r="GI133" s="0" t="n">
        <v>3.3081</v>
      </c>
      <c r="GJ133" s="0" t="n">
        <v>2.44476666666667</v>
      </c>
      <c r="GK133" s="0" t="n">
        <v>1.62916666666667</v>
      </c>
      <c r="GL133" s="0" t="n">
        <v>0.864233333333333</v>
      </c>
      <c r="GM133" s="0" t="n">
        <v>0.152566666666667</v>
      </c>
      <c r="GN133" s="0" t="n">
        <v>-0.503366666666667</v>
      </c>
      <c r="GO133" s="0" t="n">
        <v>-1.10173333333333</v>
      </c>
      <c r="GP133" s="0" t="n">
        <v>-1.64106666666667</v>
      </c>
      <c r="GQ133" s="0" t="n">
        <v>-2.11953333333333</v>
      </c>
      <c r="GR133" s="0" t="n">
        <v>-2.53603333333333</v>
      </c>
      <c r="GS133" s="0" t="n">
        <v>-2.88936666666667</v>
      </c>
      <c r="GT133" s="0" t="n">
        <v>-3.1787</v>
      </c>
      <c r="GU133" s="0" t="n">
        <v>-3.40343333333333</v>
      </c>
      <c r="GV133" s="0" t="n">
        <v>-3.56376666666667</v>
      </c>
      <c r="GW133" s="0" t="n">
        <v>-3.6597</v>
      </c>
      <c r="GX133" s="0" t="n">
        <v>-3.69133333333333</v>
      </c>
    </row>
    <row r="134" customFormat="false" ht="12.75" hidden="false" customHeight="false" outlineLevel="0" collapsed="false">
      <c r="A134" s="2" t="s">
        <v>25</v>
      </c>
      <c r="B134" s="0" t="s">
        <v>5</v>
      </c>
      <c r="C134" s="0" t="s">
        <v>26</v>
      </c>
      <c r="D134" s="0" t="s">
        <v>56</v>
      </c>
      <c r="E134" s="0" t="n">
        <v>52.7916</v>
      </c>
      <c r="F134" s="0" t="n">
        <v>52.811</v>
      </c>
      <c r="G134" s="0" t="n">
        <v>52.8213</v>
      </c>
      <c r="H134" s="0" t="n">
        <v>52.8224</v>
      </c>
      <c r="I134" s="0" t="n">
        <v>52.8141</v>
      </c>
      <c r="J134" s="0" t="n">
        <v>52.7963</v>
      </c>
      <c r="K134" s="0" t="n">
        <v>52.7687</v>
      </c>
      <c r="L134" s="0" t="n">
        <v>52.7314</v>
      </c>
      <c r="M134" s="0" t="n">
        <v>52.6841</v>
      </c>
      <c r="N134" s="0" t="n">
        <v>52.6273</v>
      </c>
      <c r="O134" s="0" t="n">
        <v>52.5616</v>
      </c>
      <c r="P134" s="0" t="n">
        <v>52.4879</v>
      </c>
      <c r="Q134" s="0" t="n">
        <v>52.407</v>
      </c>
      <c r="R134" s="0" t="n">
        <v>52.3198</v>
      </c>
      <c r="S134" s="0" t="n">
        <v>52.2272</v>
      </c>
      <c r="T134" s="0" t="n">
        <v>52.1301</v>
      </c>
      <c r="U134" s="0" t="n">
        <v>52.0295</v>
      </c>
      <c r="V134" s="0" t="n">
        <v>51.9263</v>
      </c>
      <c r="W134" s="0" t="n">
        <v>51.8214</v>
      </c>
      <c r="X134" s="0" t="n">
        <v>51.7156</v>
      </c>
      <c r="Y134" s="0" t="n">
        <v>51.6097</v>
      </c>
      <c r="Z134" s="0" t="n">
        <v>51.5039</v>
      </c>
      <c r="AA134" s="0" t="n">
        <v>51.3988</v>
      </c>
      <c r="AB134" s="0" t="n">
        <v>51.2946</v>
      </c>
      <c r="AC134" s="0" t="n">
        <v>51.1912</v>
      </c>
      <c r="AD134" s="0" t="n">
        <v>51.0883</v>
      </c>
      <c r="AE134" s="0" t="n">
        <v>50.9855</v>
      </c>
      <c r="AF134" s="0" t="n">
        <v>50.8823</v>
      </c>
      <c r="AG134" s="0" t="n">
        <v>50.7778</v>
      </c>
      <c r="AH134" s="0" t="n">
        <v>50.6708</v>
      </c>
      <c r="AI134" s="0" t="n">
        <v>50.5604</v>
      </c>
      <c r="AJ134" s="0" t="n">
        <v>50.4453</v>
      </c>
      <c r="AK134" s="0" t="n">
        <v>50.324</v>
      </c>
      <c r="AL134" s="0" t="n">
        <v>50.1951</v>
      </c>
      <c r="AM134" s="0" t="n">
        <v>50.0572</v>
      </c>
      <c r="AN134" s="0" t="n">
        <v>49.909</v>
      </c>
      <c r="AO134" s="0" t="n">
        <v>49.7491</v>
      </c>
      <c r="AP134" s="0" t="n">
        <v>49.5763</v>
      </c>
      <c r="AQ134" s="0" t="n">
        <v>49.3894</v>
      </c>
      <c r="AR134" s="0" t="n">
        <v>49.1877</v>
      </c>
      <c r="AS134" s="0" t="n">
        <v>48.9707</v>
      </c>
      <c r="AT134" s="0" t="n">
        <v>48.7379</v>
      </c>
      <c r="AU134" s="0" t="n">
        <v>48.4889</v>
      </c>
      <c r="AV134" s="0" t="n">
        <v>48.2242</v>
      </c>
      <c r="AW134" s="0" t="n">
        <v>47.944</v>
      </c>
      <c r="AX134" s="0" t="n">
        <v>47.6487</v>
      </c>
      <c r="AY134" s="0" t="n">
        <v>47.3386</v>
      </c>
      <c r="AZ134" s="0" t="n">
        <v>47.0138</v>
      </c>
      <c r="BA134" s="0" t="n">
        <v>46.6745</v>
      </c>
      <c r="BB134" s="0" t="n">
        <v>46.3207</v>
      </c>
      <c r="BC134" s="0" t="n">
        <v>45.9517</v>
      </c>
      <c r="BD134" s="0" t="n">
        <v>45.5664</v>
      </c>
      <c r="BE134" s="0" t="n">
        <v>45.1637</v>
      </c>
      <c r="BF134" s="0" t="n">
        <v>44.7424</v>
      </c>
      <c r="BG134" s="0" t="n">
        <v>44.3012</v>
      </c>
      <c r="BH134" s="0" t="n">
        <v>43.8389</v>
      </c>
      <c r="BI134" s="0" t="n">
        <v>43.354</v>
      </c>
      <c r="BJ134" s="0" t="n">
        <v>42.8458</v>
      </c>
      <c r="BK134" s="0" t="n">
        <v>42.3139</v>
      </c>
      <c r="BL134" s="0" t="n">
        <v>41.7578</v>
      </c>
      <c r="BM134" s="0" t="n">
        <v>41.1773</v>
      </c>
      <c r="BN134" s="0" t="n">
        <v>40.5725</v>
      </c>
      <c r="BO134" s="0" t="n">
        <v>39.9437</v>
      </c>
      <c r="BP134" s="0" t="n">
        <v>39.2912</v>
      </c>
      <c r="BQ134" s="0" t="n">
        <v>38.6155</v>
      </c>
      <c r="BR134" s="0" t="n">
        <v>37.9169</v>
      </c>
      <c r="BS134" s="0" t="n">
        <v>37.1963</v>
      </c>
      <c r="BT134" s="0" t="n">
        <v>36.4541</v>
      </c>
      <c r="BU134" s="0" t="n">
        <v>35.6912</v>
      </c>
      <c r="BV134" s="0" t="n">
        <v>34.9087</v>
      </c>
      <c r="BW134" s="0" t="n">
        <v>34.1075</v>
      </c>
      <c r="BX134" s="0" t="n">
        <v>33.289</v>
      </c>
      <c r="BY134" s="0" t="n">
        <v>32.4541</v>
      </c>
      <c r="BZ134" s="0" t="n">
        <v>31.6042</v>
      </c>
      <c r="CA134" s="0" t="n">
        <v>30.7404</v>
      </c>
      <c r="CB134" s="0" t="n">
        <v>29.864</v>
      </c>
      <c r="CC134" s="0" t="n">
        <v>28.9768</v>
      </c>
      <c r="CD134" s="0" t="n">
        <v>28.0809</v>
      </c>
      <c r="CE134" s="0" t="n">
        <v>27.1782</v>
      </c>
      <c r="CF134" s="0" t="n">
        <v>26.2704</v>
      </c>
      <c r="CG134" s="0" t="n">
        <v>25.3584</v>
      </c>
      <c r="CH134" s="0" t="n">
        <v>24.4433</v>
      </c>
      <c r="CI134" s="0" t="n">
        <v>23.526</v>
      </c>
      <c r="CJ134" s="0" t="n">
        <v>22.6114</v>
      </c>
      <c r="CK134" s="0" t="n">
        <v>21.7076</v>
      </c>
      <c r="CL134" s="0" t="n">
        <v>20.8231</v>
      </c>
      <c r="CM134" s="0" t="n">
        <v>19.964</v>
      </c>
      <c r="CN134" s="0" t="n">
        <v>19.1209</v>
      </c>
      <c r="CO134" s="0" t="n">
        <v>18.2774</v>
      </c>
      <c r="CP134" s="0" t="n">
        <v>17.4175</v>
      </c>
      <c r="CQ134" s="0" t="n">
        <v>16.5461</v>
      </c>
      <c r="CR134" s="0" t="n">
        <v>15.7284</v>
      </c>
      <c r="CS134" s="0" t="n">
        <v>15.0408</v>
      </c>
      <c r="CT134" s="0" t="n">
        <v>14.5555</v>
      </c>
      <c r="CU134" s="0" t="n">
        <v>14.2002</v>
      </c>
      <c r="CV134" s="0" t="n">
        <v>13.718</v>
      </c>
      <c r="CW134" s="0" t="n">
        <v>12.8404</v>
      </c>
      <c r="CX134" s="0" t="n">
        <v>11.2985</v>
      </c>
      <c r="CY134" s="0" t="n">
        <v>8.8236</v>
      </c>
      <c r="CZ134" s="0" t="n">
        <v>5.147</v>
      </c>
    </row>
    <row r="135" customFormat="false" ht="12.75" hidden="false" customHeight="false" outlineLevel="0" collapsed="false">
      <c r="A135" s="2" t="s">
        <v>27</v>
      </c>
      <c r="B135" s="0" t="s">
        <v>5</v>
      </c>
      <c r="C135" s="0" t="s">
        <v>26</v>
      </c>
      <c r="D135" s="0" t="s">
        <v>56</v>
      </c>
      <c r="E135" s="0" t="n">
        <v>50.105</v>
      </c>
      <c r="F135" s="0" t="n">
        <v>50.2193</v>
      </c>
      <c r="G135" s="0" t="n">
        <v>50.3437</v>
      </c>
      <c r="H135" s="0" t="n">
        <v>50.474</v>
      </c>
      <c r="I135" s="0" t="n">
        <v>50.6062</v>
      </c>
      <c r="J135" s="0" t="n">
        <v>50.7361</v>
      </c>
      <c r="K135" s="0" t="n">
        <v>50.8598</v>
      </c>
      <c r="L135" s="0" t="n">
        <v>50.9731</v>
      </c>
      <c r="M135" s="0" t="n">
        <v>51.0721</v>
      </c>
      <c r="N135" s="0" t="n">
        <v>51.1541</v>
      </c>
      <c r="O135" s="0" t="n">
        <v>51.2177</v>
      </c>
      <c r="P135" s="0" t="n">
        <v>51.2616</v>
      </c>
      <c r="Q135" s="0" t="n">
        <v>51.2839</v>
      </c>
      <c r="R135" s="0" t="n">
        <v>51.2817</v>
      </c>
      <c r="S135" s="0" t="n">
        <v>51.2514</v>
      </c>
      <c r="T135" s="0" t="n">
        <v>51.1896</v>
      </c>
      <c r="U135" s="0" t="n">
        <v>51.095</v>
      </c>
      <c r="V135" s="0" t="n">
        <v>50.9712</v>
      </c>
      <c r="W135" s="0" t="n">
        <v>50.8226</v>
      </c>
      <c r="X135" s="0" t="n">
        <v>50.6537</v>
      </c>
      <c r="Y135" s="0" t="n">
        <v>50.474</v>
      </c>
      <c r="Z135" s="0" t="n">
        <v>50.2982</v>
      </c>
      <c r="AA135" s="0" t="n">
        <v>50.141</v>
      </c>
      <c r="AB135" s="0" t="n">
        <v>50.0162</v>
      </c>
      <c r="AC135" s="0" t="n">
        <v>49.9287</v>
      </c>
      <c r="AD135" s="0" t="n">
        <v>49.879</v>
      </c>
      <c r="AE135" s="0" t="n">
        <v>49.8676</v>
      </c>
      <c r="AF135" s="0" t="n">
        <v>49.8911</v>
      </c>
      <c r="AG135" s="0" t="n">
        <v>49.9322</v>
      </c>
      <c r="AH135" s="0" t="n">
        <v>49.9711</v>
      </c>
      <c r="AI135" s="0" t="n">
        <v>49.9882</v>
      </c>
      <c r="AJ135" s="0" t="n">
        <v>49.9677</v>
      </c>
      <c r="AK135" s="0" t="n">
        <v>49.899</v>
      </c>
      <c r="AL135" s="0" t="n">
        <v>49.7722</v>
      </c>
      <c r="AM135" s="0" t="n">
        <v>49.5784</v>
      </c>
      <c r="AN135" s="0" t="n">
        <v>49.3221</v>
      </c>
      <c r="AO135" s="0" t="n">
        <v>49.0167</v>
      </c>
      <c r="AP135" s="0" t="n">
        <v>48.6755</v>
      </c>
      <c r="AQ135" s="0" t="n">
        <v>48.3121</v>
      </c>
      <c r="AR135" s="0" t="n">
        <v>47.941</v>
      </c>
      <c r="AS135" s="0" t="n">
        <v>47.5766</v>
      </c>
      <c r="AT135" s="0" t="n">
        <v>47.2335</v>
      </c>
      <c r="AU135" s="0" t="n">
        <v>46.9208</v>
      </c>
      <c r="AV135" s="0" t="n">
        <v>46.6371</v>
      </c>
      <c r="AW135" s="0" t="n">
        <v>46.3799</v>
      </c>
      <c r="AX135" s="0" t="n">
        <v>46.1466</v>
      </c>
      <c r="AY135" s="0" t="n">
        <v>45.9289</v>
      </c>
      <c r="AZ135" s="0" t="n">
        <v>45.7143</v>
      </c>
      <c r="BA135" s="0" t="n">
        <v>45.4898</v>
      </c>
      <c r="BB135" s="0" t="n">
        <v>45.2431</v>
      </c>
      <c r="BC135" s="0" t="n">
        <v>44.9641</v>
      </c>
      <c r="BD135" s="0" t="n">
        <v>44.6436</v>
      </c>
      <c r="BE135" s="0" t="n">
        <v>44.2724</v>
      </c>
      <c r="BF135" s="0" t="n">
        <v>43.8444</v>
      </c>
      <c r="BG135" s="0" t="n">
        <v>43.3603</v>
      </c>
      <c r="BH135" s="0" t="n">
        <v>42.8223</v>
      </c>
      <c r="BI135" s="0" t="n">
        <v>42.2325</v>
      </c>
      <c r="BJ135" s="0" t="n">
        <v>41.5956</v>
      </c>
      <c r="BK135" s="0" t="n">
        <v>40.9189</v>
      </c>
      <c r="BL135" s="0" t="n">
        <v>40.2101</v>
      </c>
      <c r="BM135" s="0" t="n">
        <v>39.4764</v>
      </c>
      <c r="BN135" s="0" t="n">
        <v>38.724</v>
      </c>
      <c r="BO135" s="0" t="n">
        <v>37.9578</v>
      </c>
      <c r="BP135" s="0" t="n">
        <v>37.1832</v>
      </c>
      <c r="BQ135" s="0" t="n">
        <v>36.4034</v>
      </c>
      <c r="BR135" s="0" t="n">
        <v>35.6152</v>
      </c>
      <c r="BS135" s="0" t="n">
        <v>34.8138</v>
      </c>
      <c r="BT135" s="0" t="n">
        <v>33.9944</v>
      </c>
      <c r="BU135" s="0" t="n">
        <v>33.1515</v>
      </c>
      <c r="BV135" s="0" t="n">
        <v>32.2782</v>
      </c>
      <c r="BW135" s="0" t="n">
        <v>31.3679</v>
      </c>
      <c r="BX135" s="0" t="n">
        <v>30.4141</v>
      </c>
      <c r="BY135" s="0" t="n">
        <v>29.4175</v>
      </c>
      <c r="BZ135" s="0" t="n">
        <v>28.3834</v>
      </c>
      <c r="CA135" s="0" t="n">
        <v>27.3176</v>
      </c>
      <c r="CB135" s="0" t="n">
        <v>26.2258</v>
      </c>
      <c r="CC135" s="0" t="n">
        <v>25.1146</v>
      </c>
      <c r="CD135" s="0" t="n">
        <v>23.9912</v>
      </c>
      <c r="CE135" s="0" t="n">
        <v>22.8625</v>
      </c>
      <c r="CF135" s="0" t="n">
        <v>21.7345</v>
      </c>
      <c r="CG135" s="0" t="n">
        <v>20.6112</v>
      </c>
      <c r="CH135" s="0" t="n">
        <v>19.4962</v>
      </c>
      <c r="CI135" s="0" t="n">
        <v>18.3934</v>
      </c>
      <c r="CJ135" s="0" t="n">
        <v>17.3105</v>
      </c>
      <c r="CK135" s="0" t="n">
        <v>16.2588</v>
      </c>
      <c r="CL135" s="0" t="n">
        <v>15.2499</v>
      </c>
      <c r="CM135" s="0" t="n">
        <v>14.2935</v>
      </c>
      <c r="CN135" s="0" t="n">
        <v>13.386</v>
      </c>
      <c r="CO135" s="0" t="n">
        <v>12.5185</v>
      </c>
      <c r="CP135" s="0" t="n">
        <v>11.6818</v>
      </c>
      <c r="CQ135" s="0" t="n">
        <v>10.878</v>
      </c>
      <c r="CR135" s="0" t="n">
        <v>10.1405</v>
      </c>
      <c r="CS135" s="0" t="n">
        <v>9.5086</v>
      </c>
      <c r="CT135" s="0" t="n">
        <v>9.0191</v>
      </c>
      <c r="CU135" s="0" t="n">
        <v>8.629</v>
      </c>
      <c r="CV135" s="0" t="n">
        <v>8.1929</v>
      </c>
      <c r="CW135" s="0" t="n">
        <v>7.5586</v>
      </c>
      <c r="CX135" s="0" t="n">
        <v>6.5742</v>
      </c>
      <c r="CY135" s="0" t="n">
        <v>5.0877</v>
      </c>
      <c r="CZ135" s="0" t="n">
        <v>2.9469</v>
      </c>
    </row>
    <row r="136" customFormat="false" ht="12.75" hidden="false" customHeight="false" outlineLevel="0" collapsed="false">
      <c r="A136" s="2" t="s">
        <v>28</v>
      </c>
      <c r="B136" s="0" t="s">
        <v>5</v>
      </c>
      <c r="C136" s="0" t="s">
        <v>26</v>
      </c>
      <c r="D136" s="0" t="s">
        <v>56</v>
      </c>
      <c r="E136" s="0" t="n">
        <v>51.8715</v>
      </c>
      <c r="F136" s="0" t="n">
        <v>51.9874</v>
      </c>
      <c r="G136" s="0" t="n">
        <v>52.0948</v>
      </c>
      <c r="H136" s="0" t="n">
        <v>52.1931</v>
      </c>
      <c r="I136" s="0" t="n">
        <v>52.2818</v>
      </c>
      <c r="J136" s="0" t="n">
        <v>52.3605</v>
      </c>
      <c r="K136" s="0" t="n">
        <v>52.4286</v>
      </c>
      <c r="L136" s="0" t="n">
        <v>52.4857</v>
      </c>
      <c r="M136" s="0" t="n">
        <v>52.5313</v>
      </c>
      <c r="N136" s="0" t="n">
        <v>52.565</v>
      </c>
      <c r="O136" s="0" t="n">
        <v>52.5862</v>
      </c>
      <c r="P136" s="0" t="n">
        <v>52.5947</v>
      </c>
      <c r="Q136" s="0" t="n">
        <v>52.5901</v>
      </c>
      <c r="R136" s="0" t="n">
        <v>52.5721</v>
      </c>
      <c r="S136" s="0" t="n">
        <v>52.5404</v>
      </c>
      <c r="T136" s="0" t="n">
        <v>52.4948</v>
      </c>
      <c r="U136" s="0" t="n">
        <v>52.435</v>
      </c>
      <c r="V136" s="0" t="n">
        <v>52.3609</v>
      </c>
      <c r="W136" s="0" t="n">
        <v>52.2723</v>
      </c>
      <c r="X136" s="0" t="n">
        <v>52.1691</v>
      </c>
      <c r="Y136" s="0" t="n">
        <v>52.0511</v>
      </c>
      <c r="Z136" s="0" t="n">
        <v>51.9182</v>
      </c>
      <c r="AA136" s="0" t="n">
        <v>51.7705</v>
      </c>
      <c r="AB136" s="0" t="n">
        <v>51.6078</v>
      </c>
      <c r="AC136" s="0" t="n">
        <v>51.4302</v>
      </c>
      <c r="AD136" s="0" t="n">
        <v>51.2376</v>
      </c>
      <c r="AE136" s="0" t="n">
        <v>51.03</v>
      </c>
      <c r="AF136" s="0" t="n">
        <v>50.8076</v>
      </c>
      <c r="AG136" s="0" t="n">
        <v>50.5703</v>
      </c>
      <c r="AH136" s="0" t="n">
        <v>50.3185</v>
      </c>
      <c r="AI136" s="0" t="n">
        <v>50.052</v>
      </c>
      <c r="AJ136" s="0" t="n">
        <v>49.7712</v>
      </c>
      <c r="AK136" s="0" t="n">
        <v>49.4762</v>
      </c>
      <c r="AL136" s="0" t="n">
        <v>49.1672</v>
      </c>
      <c r="AM136" s="0" t="n">
        <v>48.8445</v>
      </c>
      <c r="AN136" s="0" t="n">
        <v>48.5082</v>
      </c>
      <c r="AO136" s="0" t="n">
        <v>48.1585</v>
      </c>
      <c r="AP136" s="0" t="n">
        <v>47.7958</v>
      </c>
      <c r="AQ136" s="0" t="n">
        <v>47.4201</v>
      </c>
      <c r="AR136" s="0" t="n">
        <v>47.0317</v>
      </c>
      <c r="AS136" s="0" t="n">
        <v>46.6306</v>
      </c>
      <c r="AT136" s="0" t="n">
        <v>46.2168</v>
      </c>
      <c r="AU136" s="0" t="n">
        <v>45.7905</v>
      </c>
      <c r="AV136" s="0" t="n">
        <v>45.3517</v>
      </c>
      <c r="AW136" s="0" t="n">
        <v>44.9002</v>
      </c>
      <c r="AX136" s="0" t="n">
        <v>44.4359</v>
      </c>
      <c r="AY136" s="0" t="n">
        <v>43.9587</v>
      </c>
      <c r="AZ136" s="0" t="n">
        <v>43.4686</v>
      </c>
      <c r="BA136" s="0" t="n">
        <v>42.9651</v>
      </c>
      <c r="BB136" s="0" t="n">
        <v>42.448</v>
      </c>
      <c r="BC136" s="0" t="n">
        <v>41.9171</v>
      </c>
      <c r="BD136" s="0" t="n">
        <v>41.3721</v>
      </c>
      <c r="BE136" s="0" t="n">
        <v>40.8125</v>
      </c>
      <c r="BF136" s="0" t="n">
        <v>40.2381</v>
      </c>
      <c r="BG136" s="0" t="n">
        <v>39.6486</v>
      </c>
      <c r="BH136" s="0" t="n">
        <v>39.0436</v>
      </c>
      <c r="BI136" s="0" t="n">
        <v>38.4228</v>
      </c>
      <c r="BJ136" s="0" t="n">
        <v>37.786</v>
      </c>
      <c r="BK136" s="0" t="n">
        <v>37.1331</v>
      </c>
      <c r="BL136" s="0" t="n">
        <v>36.4638</v>
      </c>
      <c r="BM136" s="0" t="n">
        <v>35.778</v>
      </c>
      <c r="BN136" s="0" t="n">
        <v>35.076</v>
      </c>
      <c r="BO136" s="0" t="n">
        <v>34.3579</v>
      </c>
      <c r="BP136" s="0" t="n">
        <v>33.6237</v>
      </c>
      <c r="BQ136" s="0" t="n">
        <v>32.8739</v>
      </c>
      <c r="BR136" s="0" t="n">
        <v>32.1092</v>
      </c>
      <c r="BS136" s="0" t="n">
        <v>31.3301</v>
      </c>
      <c r="BT136" s="0" t="n">
        <v>30.5373</v>
      </c>
      <c r="BU136" s="0" t="n">
        <v>29.7317</v>
      </c>
      <c r="BV136" s="0" t="n">
        <v>28.9144</v>
      </c>
      <c r="BW136" s="0" t="n">
        <v>28.0864</v>
      </c>
      <c r="BX136" s="0" t="n">
        <v>27.249</v>
      </c>
      <c r="BY136" s="0" t="n">
        <v>26.4034</v>
      </c>
      <c r="BZ136" s="0" t="n">
        <v>25.5512</v>
      </c>
      <c r="CA136" s="0" t="n">
        <v>24.6939</v>
      </c>
      <c r="CB136" s="0" t="n">
        <v>23.8332</v>
      </c>
      <c r="CC136" s="0" t="n">
        <v>22.9707</v>
      </c>
      <c r="CD136" s="0" t="n">
        <v>22.1073</v>
      </c>
      <c r="CE136" s="0" t="n">
        <v>21.2441</v>
      </c>
      <c r="CF136" s="0" t="n">
        <v>20.3822</v>
      </c>
      <c r="CG136" s="0" t="n">
        <v>19.5227</v>
      </c>
      <c r="CH136" s="0" t="n">
        <v>18.6685</v>
      </c>
      <c r="CI136" s="0" t="n">
        <v>17.8232</v>
      </c>
      <c r="CJ136" s="0" t="n">
        <v>16.9903</v>
      </c>
      <c r="CK136" s="0" t="n">
        <v>16.1729</v>
      </c>
      <c r="CL136" s="0" t="n">
        <v>15.3688</v>
      </c>
      <c r="CM136" s="0" t="n">
        <v>14.5728</v>
      </c>
      <c r="CN136" s="0" t="n">
        <v>13.7793</v>
      </c>
      <c r="CO136" s="0" t="n">
        <v>12.9837</v>
      </c>
      <c r="CP136" s="0" t="n">
        <v>12.1973</v>
      </c>
      <c r="CQ136" s="0" t="n">
        <v>11.4482</v>
      </c>
      <c r="CR136" s="0" t="n">
        <v>10.7648</v>
      </c>
      <c r="CS136" s="0" t="n">
        <v>10.1749</v>
      </c>
      <c r="CT136" s="0" t="n">
        <v>9.659</v>
      </c>
      <c r="CU136" s="0" t="n">
        <v>9.1248</v>
      </c>
      <c r="CV136" s="0" t="n">
        <v>8.4733</v>
      </c>
      <c r="CW136" s="0" t="n">
        <v>7.6058</v>
      </c>
      <c r="CX136" s="0" t="n">
        <v>6.4235</v>
      </c>
      <c r="CY136" s="0" t="n">
        <v>4.8277</v>
      </c>
      <c r="CZ136" s="0" t="n">
        <v>2.7194</v>
      </c>
      <c r="DC136" s="0" t="n">
        <v>51.5893666666667</v>
      </c>
      <c r="DD136" s="0" t="n">
        <v>51.6725666666667</v>
      </c>
      <c r="DE136" s="0" t="n">
        <v>51.7532666666667</v>
      </c>
      <c r="DF136" s="0" t="n">
        <v>51.8298333333333</v>
      </c>
      <c r="DG136" s="0" t="n">
        <v>51.9007</v>
      </c>
      <c r="DH136" s="0" t="n">
        <v>51.9643</v>
      </c>
      <c r="DI136" s="0" t="n">
        <v>52.0190333333333</v>
      </c>
      <c r="DJ136" s="0" t="n">
        <v>52.0634</v>
      </c>
      <c r="DK136" s="0" t="n">
        <v>52.0958333333333</v>
      </c>
      <c r="DL136" s="0" t="n">
        <v>52.1154666666667</v>
      </c>
      <c r="DM136" s="0" t="n">
        <v>52.1218333333333</v>
      </c>
      <c r="DN136" s="0" t="n">
        <v>52.1147333333333</v>
      </c>
      <c r="DO136" s="0" t="n">
        <v>52.0936666666667</v>
      </c>
      <c r="DP136" s="0" t="n">
        <v>52.0578666666667</v>
      </c>
      <c r="DQ136" s="0" t="n">
        <v>52.0063333333333</v>
      </c>
      <c r="DR136" s="0" t="n">
        <v>51.9381666666667</v>
      </c>
      <c r="DS136" s="0" t="n">
        <v>51.8531666666667</v>
      </c>
      <c r="DT136" s="0" t="n">
        <v>51.7528</v>
      </c>
      <c r="DU136" s="0" t="n">
        <v>51.6387666666667</v>
      </c>
      <c r="DV136" s="0" t="n">
        <v>51.5128</v>
      </c>
      <c r="DW136" s="0" t="n">
        <v>51.3782666666667</v>
      </c>
      <c r="DX136" s="0" t="n">
        <v>51.2401</v>
      </c>
      <c r="DY136" s="0" t="n">
        <v>51.1034333333333</v>
      </c>
      <c r="DZ136" s="0" t="n">
        <v>50.9728666666667</v>
      </c>
      <c r="EA136" s="0" t="n">
        <v>50.8500333333333</v>
      </c>
      <c r="EB136" s="0" t="n">
        <v>50.7349666666667</v>
      </c>
      <c r="EC136" s="0" t="n">
        <v>50.6277</v>
      </c>
      <c r="ED136" s="0" t="n">
        <v>50.527</v>
      </c>
      <c r="EE136" s="0" t="n">
        <v>50.4267666666667</v>
      </c>
      <c r="EF136" s="0" t="n">
        <v>50.3201333333333</v>
      </c>
      <c r="EG136" s="0" t="n">
        <v>50.2002</v>
      </c>
      <c r="EH136" s="0" t="n">
        <v>50.0614</v>
      </c>
      <c r="EI136" s="0" t="n">
        <v>49.8997333333333</v>
      </c>
      <c r="EJ136" s="0" t="n">
        <v>49.7115</v>
      </c>
      <c r="EK136" s="0" t="n">
        <v>49.4933666666667</v>
      </c>
      <c r="EL136" s="0" t="n">
        <v>49.2464333333333</v>
      </c>
      <c r="EM136" s="0" t="n">
        <v>48.9747666666667</v>
      </c>
      <c r="EN136" s="0" t="n">
        <v>48.6825333333333</v>
      </c>
      <c r="EO136" s="0" t="n">
        <v>48.3738666666667</v>
      </c>
      <c r="EP136" s="0" t="n">
        <v>48.0534666666667</v>
      </c>
      <c r="EQ136" s="0" t="n">
        <v>47.7259666666667</v>
      </c>
      <c r="ER136" s="0" t="n">
        <v>47.3960666666667</v>
      </c>
      <c r="ES136" s="0" t="n">
        <v>47.0667333333333</v>
      </c>
      <c r="ET136" s="0" t="n">
        <v>46.7376666666667</v>
      </c>
      <c r="EU136" s="0" t="n">
        <v>46.4080333333333</v>
      </c>
      <c r="EV136" s="0" t="n">
        <v>46.0770666666667</v>
      </c>
      <c r="EW136" s="0" t="n">
        <v>45.7420666666667</v>
      </c>
      <c r="EX136" s="0" t="n">
        <v>45.3989</v>
      </c>
      <c r="EY136" s="0" t="n">
        <v>45.0431333333333</v>
      </c>
      <c r="EZ136" s="0" t="n">
        <v>44.6706</v>
      </c>
      <c r="FA136" s="0" t="n">
        <v>44.2776333333333</v>
      </c>
      <c r="FB136" s="0" t="n">
        <v>43.8607</v>
      </c>
      <c r="FC136" s="0" t="n">
        <v>43.4162</v>
      </c>
      <c r="FD136" s="0" t="n">
        <v>42.9416333333333</v>
      </c>
      <c r="FE136" s="0" t="n">
        <v>42.4367</v>
      </c>
      <c r="FF136" s="0" t="n">
        <v>41.9016</v>
      </c>
      <c r="FG136" s="0" t="n">
        <v>41.3364333333333</v>
      </c>
      <c r="FH136" s="0" t="n">
        <v>40.7424666666667</v>
      </c>
      <c r="FI136" s="0" t="n">
        <v>40.1219666666667</v>
      </c>
      <c r="FJ136" s="0" t="n">
        <v>39.4772333333333</v>
      </c>
      <c r="FK136" s="0" t="n">
        <v>38.8105666666667</v>
      </c>
      <c r="FL136" s="0" t="n">
        <v>38.1241666666667</v>
      </c>
      <c r="FM136" s="0" t="n">
        <v>37.4198</v>
      </c>
      <c r="FN136" s="0" t="n">
        <v>36.6993666666667</v>
      </c>
      <c r="FO136" s="0" t="n">
        <v>35.9642666666667</v>
      </c>
      <c r="FP136" s="0" t="n">
        <v>35.2137666666667</v>
      </c>
      <c r="FQ136" s="0" t="n">
        <v>34.4467333333333</v>
      </c>
      <c r="FR136" s="0" t="n">
        <v>33.6619333333333</v>
      </c>
      <c r="FS136" s="0" t="n">
        <v>32.8581333333333</v>
      </c>
      <c r="FT136" s="0" t="n">
        <v>32.0337666666667</v>
      </c>
      <c r="FU136" s="0" t="n">
        <v>31.1872666666667</v>
      </c>
      <c r="FV136" s="0" t="n">
        <v>30.3173666666667</v>
      </c>
      <c r="FW136" s="0" t="n">
        <v>29.425</v>
      </c>
      <c r="FX136" s="0" t="n">
        <v>28.5129333333333</v>
      </c>
      <c r="FY136" s="0" t="n">
        <v>27.5839666666667</v>
      </c>
      <c r="FZ136" s="0" t="n">
        <v>26.641</v>
      </c>
      <c r="GA136" s="0" t="n">
        <v>25.6873666666667</v>
      </c>
      <c r="GB136" s="0" t="n">
        <v>24.7264666666667</v>
      </c>
      <c r="GC136" s="0" t="n">
        <v>23.7616</v>
      </c>
      <c r="GD136" s="0" t="n">
        <v>22.7957</v>
      </c>
      <c r="GE136" s="0" t="n">
        <v>21.8307666666667</v>
      </c>
      <c r="GF136" s="0" t="n">
        <v>20.8693333333333</v>
      </c>
      <c r="GG136" s="0" t="n">
        <v>19.9142</v>
      </c>
      <c r="GH136" s="0" t="n">
        <v>18.9707333333333</v>
      </c>
      <c r="GI136" s="0" t="n">
        <v>18.0464333333333</v>
      </c>
      <c r="GJ136" s="0" t="n">
        <v>17.1472666666667</v>
      </c>
      <c r="GK136" s="0" t="n">
        <v>16.2767666666667</v>
      </c>
      <c r="GL136" s="0" t="n">
        <v>15.4287333333333</v>
      </c>
      <c r="GM136" s="0" t="n">
        <v>14.5932</v>
      </c>
      <c r="GN136" s="0" t="n">
        <v>13.7655333333333</v>
      </c>
      <c r="GO136" s="0" t="n">
        <v>12.9574333333333</v>
      </c>
      <c r="GP136" s="0" t="n">
        <v>12.2112333333333</v>
      </c>
      <c r="GQ136" s="0" t="n">
        <v>11.5747666666667</v>
      </c>
      <c r="GR136" s="0" t="n">
        <v>11.0778666666667</v>
      </c>
      <c r="GS136" s="0" t="n">
        <v>10.6513333333333</v>
      </c>
      <c r="GT136" s="0" t="n">
        <v>10.1280666666667</v>
      </c>
      <c r="GU136" s="0" t="n">
        <v>9.33493333333333</v>
      </c>
      <c r="GV136" s="0" t="n">
        <v>8.09873333333333</v>
      </c>
      <c r="GW136" s="0" t="n">
        <v>6.24633333333333</v>
      </c>
      <c r="GX136" s="0" t="n">
        <v>3.60443333333333</v>
      </c>
    </row>
    <row r="137" customFormat="false" ht="12.75" hidden="false" customHeight="false" outlineLevel="0" collapsed="false">
      <c r="A137" s="2" t="s">
        <v>29</v>
      </c>
      <c r="B137" s="0" t="s">
        <v>5</v>
      </c>
      <c r="C137" s="0" t="s">
        <v>30</v>
      </c>
      <c r="D137" s="0" t="s">
        <v>56</v>
      </c>
      <c r="E137" s="0" t="n">
        <v>45.177</v>
      </c>
      <c r="F137" s="0" t="n">
        <v>45.1771</v>
      </c>
      <c r="G137" s="0" t="n">
        <v>45.2028</v>
      </c>
      <c r="H137" s="0" t="n">
        <v>45.2546</v>
      </c>
      <c r="I137" s="0" t="n">
        <v>45.3332</v>
      </c>
      <c r="J137" s="0" t="n">
        <v>45.4393</v>
      </c>
      <c r="K137" s="0" t="n">
        <v>45.5725</v>
      </c>
      <c r="L137" s="0" t="n">
        <v>45.7303</v>
      </c>
      <c r="M137" s="0" t="n">
        <v>45.9098</v>
      </c>
      <c r="N137" s="0" t="n">
        <v>46.1082</v>
      </c>
      <c r="O137" s="0" t="n">
        <v>46.3225</v>
      </c>
      <c r="P137" s="0" t="n">
        <v>46.5503</v>
      </c>
      <c r="Q137" s="0" t="n">
        <v>46.789</v>
      </c>
      <c r="R137" s="0" t="n">
        <v>47.0363</v>
      </c>
      <c r="S137" s="0" t="n">
        <v>47.2904</v>
      </c>
      <c r="T137" s="0" t="n">
        <v>47.5491</v>
      </c>
      <c r="U137" s="0" t="n">
        <v>47.8104</v>
      </c>
      <c r="V137" s="0" t="n">
        <v>48.0724</v>
      </c>
      <c r="W137" s="0" t="n">
        <v>48.3327</v>
      </c>
      <c r="X137" s="0" t="n">
        <v>48.5886</v>
      </c>
      <c r="Y137" s="0" t="n">
        <v>48.8373</v>
      </c>
      <c r="Z137" s="0" t="n">
        <v>49.0758</v>
      </c>
      <c r="AA137" s="0" t="n">
        <v>49.3007</v>
      </c>
      <c r="AB137" s="0" t="n">
        <v>49.5089</v>
      </c>
      <c r="AC137" s="0" t="n">
        <v>49.6974</v>
      </c>
      <c r="AD137" s="0" t="n">
        <v>49.8636</v>
      </c>
      <c r="AE137" s="0" t="n">
        <v>50.0053</v>
      </c>
      <c r="AF137" s="0" t="n">
        <v>50.1205</v>
      </c>
      <c r="AG137" s="0" t="n">
        <v>50.2072</v>
      </c>
      <c r="AH137" s="0" t="n">
        <v>50.2634</v>
      </c>
      <c r="AI137" s="0" t="n">
        <v>50.2869</v>
      </c>
      <c r="AJ137" s="0" t="n">
        <v>50.276</v>
      </c>
      <c r="AK137" s="0" t="n">
        <v>50.2291</v>
      </c>
      <c r="AL137" s="0" t="n">
        <v>50.1462</v>
      </c>
      <c r="AM137" s="0" t="n">
        <v>50.0279</v>
      </c>
      <c r="AN137" s="0" t="n">
        <v>49.8766</v>
      </c>
      <c r="AO137" s="0" t="n">
        <v>49.6961</v>
      </c>
      <c r="AP137" s="0" t="n">
        <v>49.4913</v>
      </c>
      <c r="AQ137" s="0" t="n">
        <v>49.2687</v>
      </c>
      <c r="AR137" s="0" t="n">
        <v>49.035</v>
      </c>
      <c r="AS137" s="0" t="n">
        <v>48.7969</v>
      </c>
      <c r="AT137" s="0" t="n">
        <v>48.5611</v>
      </c>
      <c r="AU137" s="0" t="n">
        <v>48.3325</v>
      </c>
      <c r="AV137" s="0" t="n">
        <v>48.1143</v>
      </c>
      <c r="AW137" s="0" t="n">
        <v>47.9086</v>
      </c>
      <c r="AX137" s="0" t="n">
        <v>47.7138</v>
      </c>
      <c r="AY137" s="0" t="n">
        <v>47.5276</v>
      </c>
      <c r="AZ137" s="0" t="n">
        <v>47.3456</v>
      </c>
      <c r="BA137" s="0" t="n">
        <v>47.1625</v>
      </c>
      <c r="BB137" s="0" t="n">
        <v>46.9727</v>
      </c>
      <c r="BC137" s="0" t="n">
        <v>46.7702</v>
      </c>
      <c r="BD137" s="0" t="n">
        <v>46.5495</v>
      </c>
      <c r="BE137" s="0" t="n">
        <v>46.3057</v>
      </c>
      <c r="BF137" s="0" t="n">
        <v>46.0341</v>
      </c>
      <c r="BG137" s="0" t="n">
        <v>45.731</v>
      </c>
      <c r="BH137" s="0" t="n">
        <v>45.3936</v>
      </c>
      <c r="BI137" s="0" t="n">
        <v>45.0194</v>
      </c>
      <c r="BJ137" s="0" t="n">
        <v>44.607</v>
      </c>
      <c r="BK137" s="0" t="n">
        <v>44.1552</v>
      </c>
      <c r="BL137" s="0" t="n">
        <v>43.664</v>
      </c>
      <c r="BM137" s="0" t="n">
        <v>43.1333</v>
      </c>
      <c r="BN137" s="0" t="n">
        <v>42.5636</v>
      </c>
      <c r="BO137" s="0" t="n">
        <v>41.9556</v>
      </c>
      <c r="BP137" s="0" t="n">
        <v>41.3098</v>
      </c>
      <c r="BQ137" s="0" t="n">
        <v>40.6264</v>
      </c>
      <c r="BR137" s="0" t="n">
        <v>39.9055</v>
      </c>
      <c r="BS137" s="0" t="n">
        <v>39.1464</v>
      </c>
      <c r="BT137" s="0" t="n">
        <v>38.3477</v>
      </c>
      <c r="BU137" s="0" t="n">
        <v>37.5077</v>
      </c>
      <c r="BV137" s="0" t="n">
        <v>36.6241</v>
      </c>
      <c r="BW137" s="0" t="n">
        <v>35.6944</v>
      </c>
      <c r="BX137" s="0" t="n">
        <v>34.7167</v>
      </c>
      <c r="BY137" s="0" t="n">
        <v>33.6892</v>
      </c>
      <c r="BZ137" s="0" t="n">
        <v>32.6115</v>
      </c>
      <c r="CA137" s="0" t="n">
        <v>31.4844</v>
      </c>
      <c r="CB137" s="0" t="n">
        <v>30.3095</v>
      </c>
      <c r="CC137" s="0" t="n">
        <v>29.0903</v>
      </c>
      <c r="CD137" s="0" t="n">
        <v>27.8305</v>
      </c>
      <c r="CE137" s="0" t="n">
        <v>26.5343</v>
      </c>
      <c r="CF137" s="0" t="n">
        <v>25.2065</v>
      </c>
      <c r="CG137" s="0" t="n">
        <v>23.8515</v>
      </c>
      <c r="CH137" s="0" t="n">
        <v>22.4738</v>
      </c>
      <c r="CI137" s="0" t="n">
        <v>21.0781</v>
      </c>
      <c r="CJ137" s="0" t="n">
        <v>19.6696</v>
      </c>
      <c r="CK137" s="0" t="n">
        <v>18.2539</v>
      </c>
      <c r="CL137" s="0" t="n">
        <v>16.8381</v>
      </c>
      <c r="CM137" s="0" t="n">
        <v>15.4302</v>
      </c>
      <c r="CN137" s="0" t="n">
        <v>14.0396</v>
      </c>
      <c r="CO137" s="0" t="n">
        <v>12.6771</v>
      </c>
      <c r="CP137" s="0" t="n">
        <v>11.3545</v>
      </c>
      <c r="CQ137" s="0" t="n">
        <v>10.0845</v>
      </c>
      <c r="CR137" s="0" t="n">
        <v>8.8802</v>
      </c>
      <c r="CS137" s="0" t="n">
        <v>7.7545</v>
      </c>
      <c r="CT137" s="0" t="n">
        <v>6.7194</v>
      </c>
      <c r="CU137" s="0" t="n">
        <v>5.7864</v>
      </c>
      <c r="CV137" s="0" t="n">
        <v>4.9645</v>
      </c>
      <c r="CW137" s="0" t="n">
        <v>4.2619</v>
      </c>
      <c r="CX137" s="0" t="n">
        <v>3.6838</v>
      </c>
      <c r="CY137" s="0" t="n">
        <v>3.2332</v>
      </c>
      <c r="CZ137" s="0" t="n">
        <v>2.9136</v>
      </c>
    </row>
    <row r="138" customFormat="false" ht="12.75" hidden="false" customHeight="false" outlineLevel="0" collapsed="false">
      <c r="A138" s="2" t="s">
        <v>31</v>
      </c>
      <c r="B138" s="0" t="s">
        <v>5</v>
      </c>
      <c r="C138" s="0" t="s">
        <v>30</v>
      </c>
      <c r="D138" s="0" t="s">
        <v>56</v>
      </c>
      <c r="E138" s="0" t="n">
        <v>59.4868</v>
      </c>
      <c r="F138" s="0" t="n">
        <v>59.0776</v>
      </c>
      <c r="G138" s="0" t="n">
        <v>58.6453</v>
      </c>
      <c r="H138" s="0" t="n">
        <v>58.2006</v>
      </c>
      <c r="I138" s="0" t="n">
        <v>57.7543</v>
      </c>
      <c r="J138" s="0" t="n">
        <v>57.3171</v>
      </c>
      <c r="K138" s="0" t="n">
        <v>56.8992</v>
      </c>
      <c r="L138" s="0" t="n">
        <v>56.5064</v>
      </c>
      <c r="M138" s="0" t="n">
        <v>56.1434</v>
      </c>
      <c r="N138" s="0" t="n">
        <v>55.8129</v>
      </c>
      <c r="O138" s="0" t="n">
        <v>55.5152</v>
      </c>
      <c r="P138" s="0" t="n">
        <v>55.25</v>
      </c>
      <c r="Q138" s="0" t="n">
        <v>55.0149</v>
      </c>
      <c r="R138" s="0" t="n">
        <v>54.8067</v>
      </c>
      <c r="S138" s="0" t="n">
        <v>54.6216</v>
      </c>
      <c r="T138" s="0" t="n">
        <v>54.4546</v>
      </c>
      <c r="U138" s="0" t="n">
        <v>54.3008</v>
      </c>
      <c r="V138" s="0" t="n">
        <v>54.1546</v>
      </c>
      <c r="W138" s="0" t="n">
        <v>54.0105</v>
      </c>
      <c r="X138" s="0" t="n">
        <v>53.8631</v>
      </c>
      <c r="Y138" s="0" t="n">
        <v>53.7078</v>
      </c>
      <c r="Z138" s="0" t="n">
        <v>53.5404</v>
      </c>
      <c r="AA138" s="0" t="n">
        <v>53.3582</v>
      </c>
      <c r="AB138" s="0" t="n">
        <v>53.1606</v>
      </c>
      <c r="AC138" s="0" t="n">
        <v>52.9475</v>
      </c>
      <c r="AD138" s="0" t="n">
        <v>52.7207</v>
      </c>
      <c r="AE138" s="0" t="n">
        <v>52.483</v>
      </c>
      <c r="AF138" s="0" t="n">
        <v>52.2376</v>
      </c>
      <c r="AG138" s="0" t="n">
        <v>51.9881</v>
      </c>
      <c r="AH138" s="0" t="n">
        <v>51.7381</v>
      </c>
      <c r="AI138" s="0" t="n">
        <v>51.4904</v>
      </c>
      <c r="AJ138" s="0" t="n">
        <v>51.2474</v>
      </c>
      <c r="AK138" s="0" t="n">
        <v>51.0107</v>
      </c>
      <c r="AL138" s="0" t="n">
        <v>50.7806</v>
      </c>
      <c r="AM138" s="0" t="n">
        <v>50.557</v>
      </c>
      <c r="AN138" s="0" t="n">
        <v>50.339</v>
      </c>
      <c r="AO138" s="0" t="n">
        <v>50.1251</v>
      </c>
      <c r="AP138" s="0" t="n">
        <v>49.9134</v>
      </c>
      <c r="AQ138" s="0" t="n">
        <v>49.7022</v>
      </c>
      <c r="AR138" s="0" t="n">
        <v>49.4896</v>
      </c>
      <c r="AS138" s="0" t="n">
        <v>49.2739</v>
      </c>
      <c r="AT138" s="0" t="n">
        <v>49.0535</v>
      </c>
      <c r="AU138" s="0" t="n">
        <v>48.8268</v>
      </c>
      <c r="AV138" s="0" t="n">
        <v>48.592</v>
      </c>
      <c r="AW138" s="0" t="n">
        <v>48.3474</v>
      </c>
      <c r="AX138" s="0" t="n">
        <v>48.091</v>
      </c>
      <c r="AY138" s="0" t="n">
        <v>47.8205</v>
      </c>
      <c r="AZ138" s="0" t="n">
        <v>47.5336</v>
      </c>
      <c r="BA138" s="0" t="n">
        <v>47.2275</v>
      </c>
      <c r="BB138" s="0" t="n">
        <v>46.8995</v>
      </c>
      <c r="BC138" s="0" t="n">
        <v>46.5466</v>
      </c>
      <c r="BD138" s="0" t="n">
        <v>46.1663</v>
      </c>
      <c r="BE138" s="0" t="n">
        <v>45.7559</v>
      </c>
      <c r="BF138" s="0" t="n">
        <v>45.3132</v>
      </c>
      <c r="BG138" s="0" t="n">
        <v>44.8364</v>
      </c>
      <c r="BH138" s="0" t="n">
        <v>44.3241</v>
      </c>
      <c r="BI138" s="0" t="n">
        <v>43.7755</v>
      </c>
      <c r="BJ138" s="0" t="n">
        <v>43.1904</v>
      </c>
      <c r="BK138" s="0" t="n">
        <v>42.569</v>
      </c>
      <c r="BL138" s="0" t="n">
        <v>41.9122</v>
      </c>
      <c r="BM138" s="0" t="n">
        <v>41.2211</v>
      </c>
      <c r="BN138" s="0" t="n">
        <v>40.4973</v>
      </c>
      <c r="BO138" s="0" t="n">
        <v>39.7426</v>
      </c>
      <c r="BP138" s="0" t="n">
        <v>38.9584</v>
      </c>
      <c r="BQ138" s="0" t="n">
        <v>38.1466</v>
      </c>
      <c r="BR138" s="0" t="n">
        <v>37.3084</v>
      </c>
      <c r="BS138" s="0" t="n">
        <v>36.4449</v>
      </c>
      <c r="BT138" s="0" t="n">
        <v>35.5564</v>
      </c>
      <c r="BU138" s="0" t="n">
        <v>34.6432</v>
      </c>
      <c r="BV138" s="0" t="n">
        <v>33.7043</v>
      </c>
      <c r="BW138" s="0" t="n">
        <v>32.7388</v>
      </c>
      <c r="BX138" s="0" t="n">
        <v>31.7453</v>
      </c>
      <c r="BY138" s="0" t="n">
        <v>30.7221</v>
      </c>
      <c r="BZ138" s="0" t="n">
        <v>29.6679</v>
      </c>
      <c r="CA138" s="0" t="n">
        <v>28.5818</v>
      </c>
      <c r="CB138" s="0" t="n">
        <v>27.4635</v>
      </c>
      <c r="CC138" s="0" t="n">
        <v>26.3131</v>
      </c>
      <c r="CD138" s="0" t="n">
        <v>25.1313</v>
      </c>
      <c r="CE138" s="0" t="n">
        <v>23.9191</v>
      </c>
      <c r="CF138" s="0" t="n">
        <v>22.678</v>
      </c>
      <c r="CG138" s="0" t="n">
        <v>21.4098</v>
      </c>
      <c r="CH138" s="0" t="n">
        <v>20.1169</v>
      </c>
      <c r="CI138" s="0" t="n">
        <v>18.803</v>
      </c>
      <c r="CJ138" s="0" t="n">
        <v>17.4721</v>
      </c>
      <c r="CK138" s="0" t="n">
        <v>16.1316</v>
      </c>
      <c r="CL138" s="0" t="n">
        <v>14.7896</v>
      </c>
      <c r="CM138" s="0" t="n">
        <v>13.4567</v>
      </c>
      <c r="CN138" s="0" t="n">
        <v>12.1467</v>
      </c>
      <c r="CO138" s="0" t="n">
        <v>10.8738</v>
      </c>
      <c r="CP138" s="0" t="n">
        <v>9.6537</v>
      </c>
      <c r="CQ138" s="0" t="n">
        <v>8.5027</v>
      </c>
      <c r="CR138" s="0" t="n">
        <v>7.4355</v>
      </c>
      <c r="CS138" s="0" t="n">
        <v>6.4633</v>
      </c>
      <c r="CT138" s="0" t="n">
        <v>5.5967</v>
      </c>
      <c r="CU138" s="0" t="n">
        <v>4.8405</v>
      </c>
      <c r="CV138" s="0" t="n">
        <v>4.1963</v>
      </c>
      <c r="CW138" s="0" t="n">
        <v>3.6643</v>
      </c>
      <c r="CX138" s="0" t="n">
        <v>3.2415</v>
      </c>
      <c r="CY138" s="0" t="n">
        <v>2.9239</v>
      </c>
      <c r="CZ138" s="0" t="n">
        <v>2.708</v>
      </c>
    </row>
    <row r="139" customFormat="false" ht="12.75" hidden="false" customHeight="false" outlineLevel="0" collapsed="false">
      <c r="A139" s="2" t="s">
        <v>32</v>
      </c>
      <c r="B139" s="0" t="s">
        <v>5</v>
      </c>
      <c r="C139" s="0" t="s">
        <v>30</v>
      </c>
      <c r="D139" s="0" t="s">
        <v>56</v>
      </c>
      <c r="E139" s="0" t="n">
        <v>48.7485</v>
      </c>
      <c r="F139" s="0" t="n">
        <v>48.4692</v>
      </c>
      <c r="G139" s="0" t="n">
        <v>48.2056</v>
      </c>
      <c r="H139" s="0" t="n">
        <v>47.9567</v>
      </c>
      <c r="I139" s="0" t="n">
        <v>47.7212</v>
      </c>
      <c r="J139" s="0" t="n">
        <v>47.4978</v>
      </c>
      <c r="K139" s="0" t="n">
        <v>47.2854</v>
      </c>
      <c r="L139" s="0" t="n">
        <v>47.0821</v>
      </c>
      <c r="M139" s="0" t="n">
        <v>46.8825</v>
      </c>
      <c r="N139" s="0" t="n">
        <v>46.6805</v>
      </c>
      <c r="O139" s="0" t="n">
        <v>46.4702</v>
      </c>
      <c r="P139" s="0" t="n">
        <v>46.2472</v>
      </c>
      <c r="Q139" s="0" t="n">
        <v>46.0076</v>
      </c>
      <c r="R139" s="0" t="n">
        <v>45.7482</v>
      </c>
      <c r="S139" s="0" t="n">
        <v>45.4682</v>
      </c>
      <c r="T139" s="0" t="n">
        <v>45.1678</v>
      </c>
      <c r="U139" s="0" t="n">
        <v>44.8476</v>
      </c>
      <c r="V139" s="0" t="n">
        <v>44.5098</v>
      </c>
      <c r="W139" s="0" t="n">
        <v>44.1574</v>
      </c>
      <c r="X139" s="0" t="n">
        <v>43.7931</v>
      </c>
      <c r="Y139" s="0" t="n">
        <v>43.4202</v>
      </c>
      <c r="Z139" s="0" t="n">
        <v>43.0418</v>
      </c>
      <c r="AA139" s="0" t="n">
        <v>42.6613</v>
      </c>
      <c r="AB139" s="0" t="n">
        <v>42.2812</v>
      </c>
      <c r="AC139" s="0" t="n">
        <v>41.9038</v>
      </c>
      <c r="AD139" s="0" t="n">
        <v>41.5316</v>
      </c>
      <c r="AE139" s="0" t="n">
        <v>41.1663</v>
      </c>
      <c r="AF139" s="0" t="n">
        <v>40.8091</v>
      </c>
      <c r="AG139" s="0" t="n">
        <v>40.4613</v>
      </c>
      <c r="AH139" s="0" t="n">
        <v>40.1235</v>
      </c>
      <c r="AI139" s="0" t="n">
        <v>39.7957</v>
      </c>
      <c r="AJ139" s="0" t="n">
        <v>39.478</v>
      </c>
      <c r="AK139" s="0" t="n">
        <v>39.1695</v>
      </c>
      <c r="AL139" s="0" t="n">
        <v>38.8687</v>
      </c>
      <c r="AM139" s="0" t="n">
        <v>38.5742</v>
      </c>
      <c r="AN139" s="0" t="n">
        <v>38.2837</v>
      </c>
      <c r="AO139" s="0" t="n">
        <v>37.9943</v>
      </c>
      <c r="AP139" s="0" t="n">
        <v>37.7033</v>
      </c>
      <c r="AQ139" s="0" t="n">
        <v>37.4074</v>
      </c>
      <c r="AR139" s="0" t="n">
        <v>37.1031</v>
      </c>
      <c r="AS139" s="0" t="n">
        <v>36.7869</v>
      </c>
      <c r="AT139" s="0" t="n">
        <v>36.4553</v>
      </c>
      <c r="AU139" s="0" t="n">
        <v>36.1048</v>
      </c>
      <c r="AV139" s="0" t="n">
        <v>35.732</v>
      </c>
      <c r="AW139" s="0" t="n">
        <v>35.3339</v>
      </c>
      <c r="AX139" s="0" t="n">
        <v>34.9078</v>
      </c>
      <c r="AY139" s="0" t="n">
        <v>34.451</v>
      </c>
      <c r="AZ139" s="0" t="n">
        <v>33.9615</v>
      </c>
      <c r="BA139" s="0" t="n">
        <v>33.4379</v>
      </c>
      <c r="BB139" s="0" t="n">
        <v>32.8788</v>
      </c>
      <c r="BC139" s="0" t="n">
        <v>32.2834</v>
      </c>
      <c r="BD139" s="0" t="n">
        <v>31.6518</v>
      </c>
      <c r="BE139" s="0" t="n">
        <v>30.9838</v>
      </c>
      <c r="BF139" s="0" t="n">
        <v>30.28</v>
      </c>
      <c r="BG139" s="0" t="n">
        <v>29.5416</v>
      </c>
      <c r="BH139" s="0" t="n">
        <v>28.7697</v>
      </c>
      <c r="BI139" s="0" t="n">
        <v>27.966</v>
      </c>
      <c r="BJ139" s="0" t="n">
        <v>27.1324</v>
      </c>
      <c r="BK139" s="0" t="n">
        <v>26.271</v>
      </c>
      <c r="BL139" s="0" t="n">
        <v>25.3839</v>
      </c>
      <c r="BM139" s="0" t="n">
        <v>24.474</v>
      </c>
      <c r="BN139" s="0" t="n">
        <v>23.5438</v>
      </c>
      <c r="BO139" s="0" t="n">
        <v>22.5963</v>
      </c>
      <c r="BP139" s="0" t="n">
        <v>21.6345</v>
      </c>
      <c r="BQ139" s="0" t="n">
        <v>20.6617</v>
      </c>
      <c r="BR139" s="0" t="n">
        <v>19.6814</v>
      </c>
      <c r="BS139" s="0" t="n">
        <v>18.6969</v>
      </c>
      <c r="BT139" s="0" t="n">
        <v>17.712</v>
      </c>
      <c r="BU139" s="0" t="n">
        <v>16.7303</v>
      </c>
      <c r="BV139" s="0" t="n">
        <v>15.7554</v>
      </c>
      <c r="BW139" s="0" t="n">
        <v>14.7909</v>
      </c>
      <c r="BX139" s="0" t="n">
        <v>13.8404</v>
      </c>
      <c r="BY139" s="0" t="n">
        <v>12.9071</v>
      </c>
      <c r="BZ139" s="0" t="n">
        <v>11.9943</v>
      </c>
      <c r="CA139" s="0" t="n">
        <v>11.1048</v>
      </c>
      <c r="CB139" s="0" t="n">
        <v>10.2412</v>
      </c>
      <c r="CC139" s="0" t="n">
        <v>9.406</v>
      </c>
      <c r="CD139" s="0" t="n">
        <v>8.6014</v>
      </c>
      <c r="CE139" s="0" t="n">
        <v>7.8293</v>
      </c>
      <c r="CF139" s="0" t="n">
        <v>7.0915</v>
      </c>
      <c r="CG139" s="0" t="n">
        <v>6.3895</v>
      </c>
      <c r="CH139" s="0" t="n">
        <v>5.7249</v>
      </c>
      <c r="CI139" s="0" t="n">
        <v>5.099</v>
      </c>
      <c r="CJ139" s="0" t="n">
        <v>4.5133</v>
      </c>
      <c r="CK139" s="0" t="n">
        <v>3.9689</v>
      </c>
      <c r="CL139" s="0" t="n">
        <v>3.4672</v>
      </c>
      <c r="CM139" s="0" t="n">
        <v>3.0095</v>
      </c>
      <c r="CN139" s="0" t="n">
        <v>2.5968</v>
      </c>
      <c r="CO139" s="0" t="n">
        <v>2.2304</v>
      </c>
      <c r="CP139" s="0" t="n">
        <v>1.9114</v>
      </c>
      <c r="CQ139" s="0" t="n">
        <v>1.6406</v>
      </c>
      <c r="CR139" s="0" t="n">
        <v>1.419</v>
      </c>
      <c r="CS139" s="0" t="n">
        <v>1.2471</v>
      </c>
      <c r="CT139" s="0" t="n">
        <v>1.1255</v>
      </c>
      <c r="CU139" s="0" t="n">
        <v>1.0545</v>
      </c>
      <c r="CV139" s="0" t="n">
        <v>1.0342</v>
      </c>
      <c r="CW139" s="0" t="n">
        <v>1.0645</v>
      </c>
      <c r="CX139" s="0" t="n">
        <v>1.1451</v>
      </c>
      <c r="CY139" s="0" t="n">
        <v>1.2756</v>
      </c>
      <c r="CZ139" s="0" t="n">
        <v>1.4558</v>
      </c>
      <c r="DC139" s="0" t="n">
        <v>51.1374333333333</v>
      </c>
      <c r="DD139" s="0" t="n">
        <v>50.9079666666667</v>
      </c>
      <c r="DE139" s="0" t="n">
        <v>50.6845666666667</v>
      </c>
      <c r="DF139" s="0" t="n">
        <v>50.4706333333333</v>
      </c>
      <c r="DG139" s="0" t="n">
        <v>50.2695666666667</v>
      </c>
      <c r="DH139" s="0" t="n">
        <v>50.0847333333333</v>
      </c>
      <c r="DI139" s="0" t="n">
        <v>49.9190333333333</v>
      </c>
      <c r="DJ139" s="0" t="n">
        <v>49.7729333333333</v>
      </c>
      <c r="DK139" s="0" t="n">
        <v>49.6452333333333</v>
      </c>
      <c r="DL139" s="0" t="n">
        <v>49.5338666666667</v>
      </c>
      <c r="DM139" s="0" t="n">
        <v>49.4359666666667</v>
      </c>
      <c r="DN139" s="0" t="n">
        <v>49.3491666666667</v>
      </c>
      <c r="DO139" s="0" t="n">
        <v>49.2705</v>
      </c>
      <c r="DP139" s="0" t="n">
        <v>49.1970666666667</v>
      </c>
      <c r="DQ139" s="0" t="n">
        <v>49.1267333333333</v>
      </c>
      <c r="DR139" s="0" t="n">
        <v>49.0571666666667</v>
      </c>
      <c r="DS139" s="0" t="n">
        <v>48.9862666666667</v>
      </c>
      <c r="DT139" s="0" t="n">
        <v>48.9122666666667</v>
      </c>
      <c r="DU139" s="0" t="n">
        <v>48.8335333333333</v>
      </c>
      <c r="DV139" s="0" t="n">
        <v>48.7482666666667</v>
      </c>
      <c r="DW139" s="0" t="n">
        <v>48.6551</v>
      </c>
      <c r="DX139" s="0" t="n">
        <v>48.5526666666667</v>
      </c>
      <c r="DY139" s="0" t="n">
        <v>48.4400666666667</v>
      </c>
      <c r="DZ139" s="0" t="n">
        <v>48.3169</v>
      </c>
      <c r="EA139" s="0" t="n">
        <v>48.1829</v>
      </c>
      <c r="EB139" s="0" t="n">
        <v>48.0386333333333</v>
      </c>
      <c r="EC139" s="0" t="n">
        <v>47.8848666666667</v>
      </c>
      <c r="ED139" s="0" t="n">
        <v>47.7224</v>
      </c>
      <c r="EE139" s="0" t="n">
        <v>47.5522</v>
      </c>
      <c r="EF139" s="0" t="n">
        <v>47.375</v>
      </c>
      <c r="EG139" s="0" t="n">
        <v>47.191</v>
      </c>
      <c r="EH139" s="0" t="n">
        <v>47.0004666666667</v>
      </c>
      <c r="EI139" s="0" t="n">
        <v>46.8031</v>
      </c>
      <c r="EJ139" s="0" t="n">
        <v>46.5985</v>
      </c>
      <c r="EK139" s="0" t="n">
        <v>46.3863666666667</v>
      </c>
      <c r="EL139" s="0" t="n">
        <v>46.1664333333333</v>
      </c>
      <c r="EM139" s="0" t="n">
        <v>45.9385</v>
      </c>
      <c r="EN139" s="0" t="n">
        <v>45.7026666666667</v>
      </c>
      <c r="EO139" s="0" t="n">
        <v>45.4594333333333</v>
      </c>
      <c r="EP139" s="0" t="n">
        <v>45.2092333333333</v>
      </c>
      <c r="EQ139" s="0" t="n">
        <v>44.9525666666667</v>
      </c>
      <c r="ER139" s="0" t="n">
        <v>44.6899666666667</v>
      </c>
      <c r="ES139" s="0" t="n">
        <v>44.4213666666667</v>
      </c>
      <c r="ET139" s="0" t="n">
        <v>44.1461</v>
      </c>
      <c r="EU139" s="0" t="n">
        <v>43.8633</v>
      </c>
      <c r="EV139" s="0" t="n">
        <v>43.5708666666667</v>
      </c>
      <c r="EW139" s="0" t="n">
        <v>43.2663666666667</v>
      </c>
      <c r="EX139" s="0" t="n">
        <v>42.9469</v>
      </c>
      <c r="EY139" s="0" t="n">
        <v>42.6093</v>
      </c>
      <c r="EZ139" s="0" t="n">
        <v>42.2503333333333</v>
      </c>
      <c r="FA139" s="0" t="n">
        <v>41.8667333333333</v>
      </c>
      <c r="FB139" s="0" t="n">
        <v>41.4558666666667</v>
      </c>
      <c r="FC139" s="0" t="n">
        <v>41.0151333333333</v>
      </c>
      <c r="FD139" s="0" t="n">
        <v>40.5424333333333</v>
      </c>
      <c r="FE139" s="0" t="n">
        <v>40.0363333333333</v>
      </c>
      <c r="FF139" s="0" t="n">
        <v>39.4958</v>
      </c>
      <c r="FG139" s="0" t="n">
        <v>38.9203</v>
      </c>
      <c r="FH139" s="0" t="n">
        <v>38.3099333333333</v>
      </c>
      <c r="FI139" s="0" t="n">
        <v>37.6650666666667</v>
      </c>
      <c r="FJ139" s="0" t="n">
        <v>36.9867</v>
      </c>
      <c r="FK139" s="0" t="n">
        <v>36.2761333333333</v>
      </c>
      <c r="FL139" s="0" t="n">
        <v>35.5349</v>
      </c>
      <c r="FM139" s="0" t="n">
        <v>34.7648333333333</v>
      </c>
      <c r="FN139" s="0" t="n">
        <v>33.9675666666667</v>
      </c>
      <c r="FO139" s="0" t="n">
        <v>33.1449</v>
      </c>
      <c r="FP139" s="0" t="n">
        <v>32.2984333333333</v>
      </c>
      <c r="FQ139" s="0" t="n">
        <v>31.4294</v>
      </c>
      <c r="FR139" s="0" t="n">
        <v>30.5387</v>
      </c>
      <c r="FS139" s="0" t="n">
        <v>29.6270666666667</v>
      </c>
      <c r="FT139" s="0" t="n">
        <v>28.6946</v>
      </c>
      <c r="FU139" s="0" t="n">
        <v>27.7413666666667</v>
      </c>
      <c r="FV139" s="0" t="n">
        <v>26.7674666666667</v>
      </c>
      <c r="FW139" s="0" t="n">
        <v>25.7728</v>
      </c>
      <c r="FX139" s="0" t="n">
        <v>24.7579</v>
      </c>
      <c r="FY139" s="0" t="n">
        <v>23.7236666666667</v>
      </c>
      <c r="FZ139" s="0" t="n">
        <v>22.6714</v>
      </c>
      <c r="GA139" s="0" t="n">
        <v>21.6031333333333</v>
      </c>
      <c r="GB139" s="0" t="n">
        <v>20.5210666666667</v>
      </c>
      <c r="GC139" s="0" t="n">
        <v>19.4275666666667</v>
      </c>
      <c r="GD139" s="0" t="n">
        <v>18.3253333333333</v>
      </c>
      <c r="GE139" s="0" t="n">
        <v>17.2169333333333</v>
      </c>
      <c r="GF139" s="0" t="n">
        <v>16.1052</v>
      </c>
      <c r="GG139" s="0" t="n">
        <v>14.9933666666667</v>
      </c>
      <c r="GH139" s="0" t="n">
        <v>13.885</v>
      </c>
      <c r="GI139" s="0" t="n">
        <v>12.7848</v>
      </c>
      <c r="GJ139" s="0" t="n">
        <v>11.6983</v>
      </c>
      <c r="GK139" s="0" t="n">
        <v>10.6321333333333</v>
      </c>
      <c r="GL139" s="0" t="n">
        <v>9.59436666666667</v>
      </c>
      <c r="GM139" s="0" t="n">
        <v>8.59376666666667</v>
      </c>
      <c r="GN139" s="0" t="n">
        <v>7.63986666666667</v>
      </c>
      <c r="GO139" s="0" t="n">
        <v>6.7426</v>
      </c>
      <c r="GP139" s="0" t="n">
        <v>5.91156666666667</v>
      </c>
      <c r="GQ139" s="0" t="n">
        <v>5.15496666666667</v>
      </c>
      <c r="GR139" s="0" t="n">
        <v>4.48053333333333</v>
      </c>
      <c r="GS139" s="0" t="n">
        <v>3.8938</v>
      </c>
      <c r="GT139" s="0" t="n">
        <v>3.39833333333333</v>
      </c>
      <c r="GU139" s="0" t="n">
        <v>2.9969</v>
      </c>
      <c r="GV139" s="0" t="n">
        <v>2.69013333333333</v>
      </c>
      <c r="GW139" s="0" t="n">
        <v>2.47756666666667</v>
      </c>
      <c r="GX139" s="0" t="n">
        <v>2.35913333333333</v>
      </c>
    </row>
    <row r="140" customFormat="false" ht="12.75" hidden="false" customHeight="false" outlineLevel="0" collapsed="false">
      <c r="A140" s="2"/>
      <c r="B140" s="0" t="s">
        <v>5</v>
      </c>
      <c r="C140" s="0" t="s">
        <v>33</v>
      </c>
    </row>
    <row r="141" customFormat="false" ht="12.75" hidden="false" customHeight="false" outlineLevel="0" collapsed="false">
      <c r="A141" s="2"/>
      <c r="B141" s="0" t="s">
        <v>5</v>
      </c>
      <c r="C141" s="0" t="s">
        <v>33</v>
      </c>
    </row>
    <row r="142" customFormat="false" ht="12.75" hidden="false" customHeight="false" outlineLevel="0" collapsed="false">
      <c r="A142" s="2"/>
      <c r="B142" s="0" t="s">
        <v>5</v>
      </c>
      <c r="C142" s="0" t="s">
        <v>33</v>
      </c>
    </row>
    <row r="143" customFormat="false" ht="12.75" hidden="false" customHeight="false" outlineLevel="0" collapsed="false">
      <c r="A143" s="2" t="s">
        <v>34</v>
      </c>
      <c r="B143" s="0" t="s">
        <v>5</v>
      </c>
      <c r="C143" s="0" t="s">
        <v>35</v>
      </c>
      <c r="D143" s="0" t="s">
        <v>56</v>
      </c>
      <c r="E143" s="0" t="n">
        <v>52.1215</v>
      </c>
      <c r="F143" s="0" t="n">
        <v>52.0574</v>
      </c>
      <c r="G143" s="0" t="n">
        <v>51.9957</v>
      </c>
      <c r="H143" s="0" t="n">
        <v>51.9373</v>
      </c>
      <c r="I143" s="0" t="n">
        <v>51.8832</v>
      </c>
      <c r="J143" s="0" t="n">
        <v>51.8343</v>
      </c>
      <c r="K143" s="0" t="n">
        <v>51.7915</v>
      </c>
      <c r="L143" s="0" t="n">
        <v>51.754</v>
      </c>
      <c r="M143" s="0" t="n">
        <v>51.7173</v>
      </c>
      <c r="N143" s="0" t="n">
        <v>51.6769</v>
      </c>
      <c r="O143" s="0" t="n">
        <v>51.6281</v>
      </c>
      <c r="P143" s="0" t="n">
        <v>51.5662</v>
      </c>
      <c r="Q143" s="0" t="n">
        <v>51.4866</v>
      </c>
      <c r="R143" s="0" t="n">
        <v>51.3856</v>
      </c>
      <c r="S143" s="0" t="n">
        <v>51.26</v>
      </c>
      <c r="T143" s="0" t="n">
        <v>51.1069</v>
      </c>
      <c r="U143" s="0" t="n">
        <v>50.9241</v>
      </c>
      <c r="V143" s="0" t="n">
        <v>50.71</v>
      </c>
      <c r="W143" s="0" t="n">
        <v>50.4637</v>
      </c>
      <c r="X143" s="0" t="n">
        <v>50.1882</v>
      </c>
      <c r="Y143" s="0" t="n">
        <v>49.8885</v>
      </c>
      <c r="Z143" s="0" t="n">
        <v>49.5705</v>
      </c>
      <c r="AA143" s="0" t="n">
        <v>49.2454</v>
      </c>
      <c r="AB143" s="0" t="n">
        <v>48.9254</v>
      </c>
      <c r="AC143" s="0" t="n">
        <v>48.6219</v>
      </c>
      <c r="AD143" s="0" t="n">
        <v>48.3428</v>
      </c>
      <c r="AE143" s="0" t="n">
        <v>48.0959</v>
      </c>
      <c r="AF143" s="0" t="n">
        <v>47.8863</v>
      </c>
      <c r="AG143" s="0" t="n">
        <v>47.7153</v>
      </c>
      <c r="AH143" s="0" t="n">
        <v>47.5838</v>
      </c>
      <c r="AI143" s="0" t="n">
        <v>47.4916</v>
      </c>
      <c r="AJ143" s="0" t="n">
        <v>47.4377</v>
      </c>
      <c r="AK143" s="0" t="n">
        <v>47.4209</v>
      </c>
      <c r="AL143" s="0" t="n">
        <v>47.4399</v>
      </c>
      <c r="AM143" s="0" t="n">
        <v>47.4928</v>
      </c>
      <c r="AN143" s="0" t="n">
        <v>47.5776</v>
      </c>
      <c r="AO143" s="0" t="n">
        <v>47.6889</v>
      </c>
      <c r="AP143" s="0" t="n">
        <v>47.8194</v>
      </c>
      <c r="AQ143" s="0" t="n">
        <v>47.9614</v>
      </c>
      <c r="AR143" s="0" t="n">
        <v>48.1049</v>
      </c>
      <c r="AS143" s="0" t="n">
        <v>48.2389</v>
      </c>
      <c r="AT143" s="0" t="n">
        <v>48.3528</v>
      </c>
      <c r="AU143" s="0" t="n">
        <v>48.4376</v>
      </c>
      <c r="AV143" s="0" t="n">
        <v>48.4843</v>
      </c>
      <c r="AW143" s="0" t="n">
        <v>48.4851</v>
      </c>
      <c r="AX143" s="0" t="n">
        <v>48.4344</v>
      </c>
      <c r="AY143" s="0" t="n">
        <v>48.3271</v>
      </c>
      <c r="AZ143" s="0" t="n">
        <v>48.1594</v>
      </c>
      <c r="BA143" s="0" t="n">
        <v>47.9296</v>
      </c>
      <c r="BB143" s="0" t="n">
        <v>47.6365</v>
      </c>
      <c r="BC143" s="0" t="n">
        <v>47.2802</v>
      </c>
      <c r="BD143" s="0" t="n">
        <v>46.8619</v>
      </c>
      <c r="BE143" s="0" t="n">
        <v>46.3832</v>
      </c>
      <c r="BF143" s="0" t="n">
        <v>45.8456</v>
      </c>
      <c r="BG143" s="0" t="n">
        <v>45.2507</v>
      </c>
      <c r="BH143" s="0" t="n">
        <v>44.6001</v>
      </c>
      <c r="BI143" s="0" t="n">
        <v>43.8953</v>
      </c>
      <c r="BJ143" s="0" t="n">
        <v>43.1376</v>
      </c>
      <c r="BK143" s="0" t="n">
        <v>42.3285</v>
      </c>
      <c r="BL143" s="0" t="n">
        <v>41.4702</v>
      </c>
      <c r="BM143" s="0" t="n">
        <v>40.5649</v>
      </c>
      <c r="BN143" s="0" t="n">
        <v>39.615</v>
      </c>
      <c r="BO143" s="0" t="n">
        <v>38.623</v>
      </c>
      <c r="BP143" s="0" t="n">
        <v>37.5916</v>
      </c>
      <c r="BQ143" s="0" t="n">
        <v>36.5231</v>
      </c>
      <c r="BR143" s="0" t="n">
        <v>35.419</v>
      </c>
      <c r="BS143" s="0" t="n">
        <v>34.2804</v>
      </c>
      <c r="BT143" s="0" t="n">
        <v>33.1085</v>
      </c>
      <c r="BU143" s="0" t="n">
        <v>31.9036</v>
      </c>
      <c r="BV143" s="0" t="n">
        <v>30.6662</v>
      </c>
      <c r="BW143" s="0" t="n">
        <v>29.3968</v>
      </c>
      <c r="BX143" s="0" t="n">
        <v>28.0965</v>
      </c>
      <c r="BY143" s="0" t="n">
        <v>26.7665</v>
      </c>
      <c r="BZ143" s="0" t="n">
        <v>25.4089</v>
      </c>
      <c r="CA143" s="0" t="n">
        <v>24.0269</v>
      </c>
      <c r="CB143" s="0" t="n">
        <v>22.6238</v>
      </c>
      <c r="CC143" s="0" t="n">
        <v>21.204</v>
      </c>
      <c r="CD143" s="0" t="n">
        <v>19.7732</v>
      </c>
      <c r="CE143" s="0" t="n">
        <v>18.3366</v>
      </c>
      <c r="CF143" s="0" t="n">
        <v>16.8997</v>
      </c>
      <c r="CG143" s="0" t="n">
        <v>15.4683</v>
      </c>
      <c r="CH143" s="0" t="n">
        <v>14.0476</v>
      </c>
      <c r="CI143" s="0" t="n">
        <v>12.6414</v>
      </c>
      <c r="CJ143" s="0" t="n">
        <v>11.2532</v>
      </c>
      <c r="CK143" s="0" t="n">
        <v>9.8874</v>
      </c>
      <c r="CL143" s="0" t="n">
        <v>8.5503</v>
      </c>
      <c r="CM143" s="0" t="n">
        <v>7.2487</v>
      </c>
      <c r="CN143" s="0" t="n">
        <v>5.9903</v>
      </c>
      <c r="CO143" s="0" t="n">
        <v>4.7848</v>
      </c>
      <c r="CP143" s="0" t="n">
        <v>3.6421</v>
      </c>
      <c r="CQ143" s="0" t="n">
        <v>2.5713</v>
      </c>
      <c r="CR143" s="0" t="n">
        <v>1.5804</v>
      </c>
      <c r="CS143" s="0" t="n">
        <v>0.6772</v>
      </c>
      <c r="CT143" s="0" t="n">
        <v>-0.1326</v>
      </c>
      <c r="CU143" s="0" t="n">
        <v>-0.8455</v>
      </c>
      <c r="CV143" s="0" t="n">
        <v>-1.4581</v>
      </c>
      <c r="CW143" s="0" t="n">
        <v>-1.9688</v>
      </c>
      <c r="CX143" s="0" t="n">
        <v>-2.3772</v>
      </c>
      <c r="CY143" s="0" t="n">
        <v>-2.6826</v>
      </c>
      <c r="CZ143" s="0" t="n">
        <v>-2.8845</v>
      </c>
    </row>
    <row r="144" customFormat="false" ht="12.75" hidden="false" customHeight="false" outlineLevel="0" collapsed="false">
      <c r="A144" s="2" t="s">
        <v>36</v>
      </c>
      <c r="B144" s="0" t="s">
        <v>5</v>
      </c>
      <c r="C144" s="0" t="s">
        <v>35</v>
      </c>
      <c r="D144" s="0" t="s">
        <v>56</v>
      </c>
      <c r="E144" s="0" t="n">
        <v>53.7479</v>
      </c>
      <c r="F144" s="0" t="n">
        <v>53.6652</v>
      </c>
      <c r="G144" s="0" t="n">
        <v>53.5852</v>
      </c>
      <c r="H144" s="0" t="n">
        <v>53.51</v>
      </c>
      <c r="I144" s="0" t="n">
        <v>53.4415</v>
      </c>
      <c r="J144" s="0" t="n">
        <v>53.382</v>
      </c>
      <c r="K144" s="0" t="n">
        <v>53.3333</v>
      </c>
      <c r="L144" s="0" t="n">
        <v>53.294</v>
      </c>
      <c r="M144" s="0" t="n">
        <v>53.2604</v>
      </c>
      <c r="N144" s="0" t="n">
        <v>53.2287</v>
      </c>
      <c r="O144" s="0" t="n">
        <v>53.1948</v>
      </c>
      <c r="P144" s="0" t="n">
        <v>53.1549</v>
      </c>
      <c r="Q144" s="0" t="n">
        <v>53.105</v>
      </c>
      <c r="R144" s="0" t="n">
        <v>53.0415</v>
      </c>
      <c r="S144" s="0" t="n">
        <v>52.9608</v>
      </c>
      <c r="T144" s="0" t="n">
        <v>52.8603</v>
      </c>
      <c r="U144" s="0" t="n">
        <v>52.738</v>
      </c>
      <c r="V144" s="0" t="n">
        <v>52.5924</v>
      </c>
      <c r="W144" s="0" t="n">
        <v>52.4244</v>
      </c>
      <c r="X144" s="0" t="n">
        <v>52.2355</v>
      </c>
      <c r="Y144" s="0" t="n">
        <v>52.0285</v>
      </c>
      <c r="Z144" s="0" t="n">
        <v>51.8083</v>
      </c>
      <c r="AA144" s="0" t="n">
        <v>51.5805</v>
      </c>
      <c r="AB144" s="0" t="n">
        <v>51.3515</v>
      </c>
      <c r="AC144" s="0" t="n">
        <v>51.129</v>
      </c>
      <c r="AD144" s="0" t="n">
        <v>50.9207</v>
      </c>
      <c r="AE144" s="0" t="n">
        <v>50.7339</v>
      </c>
      <c r="AF144" s="0" t="n">
        <v>50.5759</v>
      </c>
      <c r="AG144" s="0" t="n">
        <v>50.4534</v>
      </c>
      <c r="AH144" s="0" t="n">
        <v>50.3707</v>
      </c>
      <c r="AI144" s="0" t="n">
        <v>50.3315</v>
      </c>
      <c r="AJ144" s="0" t="n">
        <v>50.3376</v>
      </c>
      <c r="AK144" s="0" t="n">
        <v>50.3877</v>
      </c>
      <c r="AL144" s="0" t="n">
        <v>50.4796</v>
      </c>
      <c r="AM144" s="0" t="n">
        <v>50.6088</v>
      </c>
      <c r="AN144" s="0" t="n">
        <v>50.7685</v>
      </c>
      <c r="AO144" s="0" t="n">
        <v>50.9513</v>
      </c>
      <c r="AP144" s="0" t="n">
        <v>51.1484</v>
      </c>
      <c r="AQ144" s="0" t="n">
        <v>51.3502</v>
      </c>
      <c r="AR144" s="0" t="n">
        <v>51.5471</v>
      </c>
      <c r="AS144" s="0" t="n">
        <v>51.73</v>
      </c>
      <c r="AT144" s="0" t="n">
        <v>51.8897</v>
      </c>
      <c r="AU144" s="0" t="n">
        <v>52.0178</v>
      </c>
      <c r="AV144" s="0" t="n">
        <v>52.1072</v>
      </c>
      <c r="AW144" s="0" t="n">
        <v>52.1511</v>
      </c>
      <c r="AX144" s="0" t="n">
        <v>52.1442</v>
      </c>
      <c r="AY144" s="0" t="n">
        <v>52.0821</v>
      </c>
      <c r="AZ144" s="0" t="n">
        <v>51.9609</v>
      </c>
      <c r="BA144" s="0" t="n">
        <v>51.7786</v>
      </c>
      <c r="BB144" s="0" t="n">
        <v>51.5333</v>
      </c>
      <c r="BC144" s="0" t="n">
        <v>51.2245</v>
      </c>
      <c r="BD144" s="0" t="n">
        <v>50.8526</v>
      </c>
      <c r="BE144" s="0" t="n">
        <v>50.4187</v>
      </c>
      <c r="BF144" s="0" t="n">
        <v>49.9245</v>
      </c>
      <c r="BG144" s="0" t="n">
        <v>49.3724</v>
      </c>
      <c r="BH144" s="0" t="n">
        <v>48.7651</v>
      </c>
      <c r="BI144" s="0" t="n">
        <v>48.1052</v>
      </c>
      <c r="BJ144" s="0" t="n">
        <v>47.3956</v>
      </c>
      <c r="BK144" s="0" t="n">
        <v>46.6387</v>
      </c>
      <c r="BL144" s="0" t="n">
        <v>45.8366</v>
      </c>
      <c r="BM144" s="0" t="n">
        <v>44.9913</v>
      </c>
      <c r="BN144" s="0" t="n">
        <v>44.1037</v>
      </c>
      <c r="BO144" s="0" t="n">
        <v>43.1744</v>
      </c>
      <c r="BP144" s="0" t="n">
        <v>42.2034</v>
      </c>
      <c r="BQ144" s="0" t="n">
        <v>41.1898</v>
      </c>
      <c r="BR144" s="0" t="n">
        <v>40.132</v>
      </c>
      <c r="BS144" s="0" t="n">
        <v>39.0283</v>
      </c>
      <c r="BT144" s="0" t="n">
        <v>37.8764</v>
      </c>
      <c r="BU144" s="0" t="n">
        <v>36.6738</v>
      </c>
      <c r="BV144" s="0" t="n">
        <v>35.4185</v>
      </c>
      <c r="BW144" s="0" t="n">
        <v>34.1091</v>
      </c>
      <c r="BX144" s="0" t="n">
        <v>32.7442</v>
      </c>
      <c r="BY144" s="0" t="n">
        <v>31.3241</v>
      </c>
      <c r="BZ144" s="0" t="n">
        <v>29.8497</v>
      </c>
      <c r="CA144" s="0" t="n">
        <v>28.3224</v>
      </c>
      <c r="CB144" s="0" t="n">
        <v>26.7455</v>
      </c>
      <c r="CC144" s="0" t="n">
        <v>25.1228</v>
      </c>
      <c r="CD144" s="0" t="n">
        <v>23.4591</v>
      </c>
      <c r="CE144" s="0" t="n">
        <v>21.7609</v>
      </c>
      <c r="CF144" s="0" t="n">
        <v>20.0351</v>
      </c>
      <c r="CG144" s="0" t="n">
        <v>18.2903</v>
      </c>
      <c r="CH144" s="0" t="n">
        <v>16.5363</v>
      </c>
      <c r="CI144" s="0" t="n">
        <v>14.7831</v>
      </c>
      <c r="CJ144" s="0" t="n">
        <v>13.0426</v>
      </c>
      <c r="CK144" s="0" t="n">
        <v>11.3271</v>
      </c>
      <c r="CL144" s="0" t="n">
        <v>9.6491</v>
      </c>
      <c r="CM144" s="0" t="n">
        <v>8.0219</v>
      </c>
      <c r="CN144" s="0" t="n">
        <v>6.4588</v>
      </c>
      <c r="CO144" s="0" t="n">
        <v>4.9721</v>
      </c>
      <c r="CP144" s="0" t="n">
        <v>3.5737</v>
      </c>
      <c r="CQ144" s="0" t="n">
        <v>2.2749</v>
      </c>
      <c r="CR144" s="0" t="n">
        <v>1.0849</v>
      </c>
      <c r="CS144" s="0" t="n">
        <v>0.012</v>
      </c>
      <c r="CT144" s="0" t="n">
        <v>-0.9366</v>
      </c>
      <c r="CU144" s="0" t="n">
        <v>-1.7564</v>
      </c>
      <c r="CV144" s="0" t="n">
        <v>-2.4434</v>
      </c>
      <c r="CW144" s="0" t="n">
        <v>-2.9958</v>
      </c>
      <c r="CX144" s="0" t="n">
        <v>-3.4141</v>
      </c>
      <c r="CY144" s="0" t="n">
        <v>-3.6993</v>
      </c>
      <c r="CZ144" s="0" t="n">
        <v>-3.8522</v>
      </c>
    </row>
    <row r="145" customFormat="false" ht="12.75" hidden="false" customHeight="false" outlineLevel="0" collapsed="false">
      <c r="A145" s="2" t="s">
        <v>37</v>
      </c>
      <c r="B145" s="0" t="s">
        <v>5</v>
      </c>
      <c r="C145" s="0" t="s">
        <v>35</v>
      </c>
      <c r="D145" s="0" t="s">
        <v>56</v>
      </c>
      <c r="E145" s="0" t="n">
        <v>52.6109</v>
      </c>
      <c r="F145" s="0" t="n">
        <v>52.774</v>
      </c>
      <c r="G145" s="0" t="n">
        <v>52.9078</v>
      </c>
      <c r="H145" s="0" t="n">
        <v>53.0132</v>
      </c>
      <c r="I145" s="0" t="n">
        <v>53.0911</v>
      </c>
      <c r="J145" s="0" t="n">
        <v>53.1423</v>
      </c>
      <c r="K145" s="0" t="n">
        <v>53.1678</v>
      </c>
      <c r="L145" s="0" t="n">
        <v>53.1684</v>
      </c>
      <c r="M145" s="0" t="n">
        <v>53.1445</v>
      </c>
      <c r="N145" s="0" t="n">
        <v>53.0966</v>
      </c>
      <c r="O145" s="0" t="n">
        <v>53.0246</v>
      </c>
      <c r="P145" s="0" t="n">
        <v>52.9271</v>
      </c>
      <c r="Q145" s="0" t="n">
        <v>52.802</v>
      </c>
      <c r="R145" s="0" t="n">
        <v>52.6474</v>
      </c>
      <c r="S145" s="0" t="n">
        <v>52.4615</v>
      </c>
      <c r="T145" s="0" t="n">
        <v>52.2426</v>
      </c>
      <c r="U145" s="0" t="n">
        <v>51.989</v>
      </c>
      <c r="V145" s="0" t="n">
        <v>51.7002</v>
      </c>
      <c r="W145" s="0" t="n">
        <v>51.376</v>
      </c>
      <c r="X145" s="0" t="n">
        <v>51.0165</v>
      </c>
      <c r="Y145" s="0" t="n">
        <v>50.6237</v>
      </c>
      <c r="Z145" s="0" t="n">
        <v>50.2004</v>
      </c>
      <c r="AA145" s="0" t="n">
        <v>49.7497</v>
      </c>
      <c r="AB145" s="0" t="n">
        <v>49.2767</v>
      </c>
      <c r="AC145" s="0" t="n">
        <v>48.7878</v>
      </c>
      <c r="AD145" s="0" t="n">
        <v>48.2893</v>
      </c>
      <c r="AE145" s="0" t="n">
        <v>47.789</v>
      </c>
      <c r="AF145" s="0" t="n">
        <v>47.2951</v>
      </c>
      <c r="AG145" s="0" t="n">
        <v>46.8158</v>
      </c>
      <c r="AH145" s="0" t="n">
        <v>46.3591</v>
      </c>
      <c r="AI145" s="0" t="n">
        <v>45.9325</v>
      </c>
      <c r="AJ145" s="0" t="n">
        <v>45.5436</v>
      </c>
      <c r="AK145" s="0" t="n">
        <v>45.197</v>
      </c>
      <c r="AL145" s="0" t="n">
        <v>44.896</v>
      </c>
      <c r="AM145" s="0" t="n">
        <v>44.6436</v>
      </c>
      <c r="AN145" s="0" t="n">
        <v>44.4397</v>
      </c>
      <c r="AO145" s="0" t="n">
        <v>44.2826</v>
      </c>
      <c r="AP145" s="0" t="n">
        <v>44.1705</v>
      </c>
      <c r="AQ145" s="0" t="n">
        <v>44.0993</v>
      </c>
      <c r="AR145" s="0" t="n">
        <v>44.064</v>
      </c>
      <c r="AS145" s="0" t="n">
        <v>44.0593</v>
      </c>
      <c r="AT145" s="0" t="n">
        <v>44.0785</v>
      </c>
      <c r="AU145" s="0" t="n">
        <v>44.1137</v>
      </c>
      <c r="AV145" s="0" t="n">
        <v>44.157</v>
      </c>
      <c r="AW145" s="0" t="n">
        <v>44.2008</v>
      </c>
      <c r="AX145" s="0" t="n">
        <v>44.2371</v>
      </c>
      <c r="AY145" s="0" t="n">
        <v>44.2583</v>
      </c>
      <c r="AZ145" s="0" t="n">
        <v>44.2577</v>
      </c>
      <c r="BA145" s="0" t="n">
        <v>44.2293</v>
      </c>
      <c r="BB145" s="0" t="n">
        <v>44.1674</v>
      </c>
      <c r="BC145" s="0" t="n">
        <v>44.0671</v>
      </c>
      <c r="BD145" s="0" t="n">
        <v>43.9245</v>
      </c>
      <c r="BE145" s="0" t="n">
        <v>43.7359</v>
      </c>
      <c r="BF145" s="0" t="n">
        <v>43.4979</v>
      </c>
      <c r="BG145" s="0" t="n">
        <v>43.2082</v>
      </c>
      <c r="BH145" s="0" t="n">
        <v>42.8643</v>
      </c>
      <c r="BI145" s="0" t="n">
        <v>42.4641</v>
      </c>
      <c r="BJ145" s="0" t="n">
        <v>42.0058</v>
      </c>
      <c r="BK145" s="0" t="n">
        <v>41.4878</v>
      </c>
      <c r="BL145" s="0" t="n">
        <v>40.9085</v>
      </c>
      <c r="BM145" s="0" t="n">
        <v>40.2667</v>
      </c>
      <c r="BN145" s="0" t="n">
        <v>39.5614</v>
      </c>
      <c r="BO145" s="0" t="n">
        <v>38.7917</v>
      </c>
      <c r="BP145" s="0" t="n">
        <v>37.9572</v>
      </c>
      <c r="BQ145" s="0" t="n">
        <v>37.0577</v>
      </c>
      <c r="BR145" s="0" t="n">
        <v>36.0935</v>
      </c>
      <c r="BS145" s="0" t="n">
        <v>35.0656</v>
      </c>
      <c r="BT145" s="0" t="n">
        <v>33.9751</v>
      </c>
      <c r="BU145" s="0" t="n">
        <v>32.824</v>
      </c>
      <c r="BV145" s="0" t="n">
        <v>31.6149</v>
      </c>
      <c r="BW145" s="0" t="n">
        <v>30.3509</v>
      </c>
      <c r="BX145" s="0" t="n">
        <v>29.0354</v>
      </c>
      <c r="BY145" s="0" t="n">
        <v>27.673</v>
      </c>
      <c r="BZ145" s="0" t="n">
        <v>26.2683</v>
      </c>
      <c r="CA145" s="0" t="n">
        <v>24.8264</v>
      </c>
      <c r="CB145" s="0" t="n">
        <v>23.353</v>
      </c>
      <c r="CC145" s="0" t="n">
        <v>21.8539</v>
      </c>
      <c r="CD145" s="0" t="n">
        <v>20.3351</v>
      </c>
      <c r="CE145" s="0" t="n">
        <v>18.8032</v>
      </c>
      <c r="CF145" s="0" t="n">
        <v>17.2649</v>
      </c>
      <c r="CG145" s="0" t="n">
        <v>15.7273</v>
      </c>
      <c r="CH145" s="0" t="n">
        <v>14.199</v>
      </c>
      <c r="CI145" s="0" t="n">
        <v>12.6886</v>
      </c>
      <c r="CJ145" s="0" t="n">
        <v>11.2057</v>
      </c>
      <c r="CK145" s="0" t="n">
        <v>9.7618</v>
      </c>
      <c r="CL145" s="0" t="n">
        <v>8.3687</v>
      </c>
      <c r="CM145" s="0" t="n">
        <v>7.0387</v>
      </c>
      <c r="CN145" s="0" t="n">
        <v>5.7849</v>
      </c>
      <c r="CO145" s="0" t="n">
        <v>4.6205</v>
      </c>
      <c r="CP145" s="0" t="n">
        <v>3.5575</v>
      </c>
      <c r="CQ145" s="0" t="n">
        <v>2.6054</v>
      </c>
      <c r="CR145" s="0" t="n">
        <v>1.7729</v>
      </c>
      <c r="CS145" s="0" t="n">
        <v>1.068</v>
      </c>
      <c r="CT145" s="0" t="n">
        <v>0.496</v>
      </c>
      <c r="CU145" s="0" t="n">
        <v>0.062</v>
      </c>
      <c r="CV145" s="0" t="n">
        <v>-0.2327</v>
      </c>
      <c r="CW145" s="0" t="n">
        <v>-0.3976</v>
      </c>
      <c r="CX145" s="0" t="n">
        <v>-0.4447</v>
      </c>
      <c r="CY145" s="0" t="n">
        <v>-0.3862</v>
      </c>
      <c r="CZ145" s="0" t="n">
        <v>-0.2339</v>
      </c>
      <c r="DC145" s="0" t="n">
        <v>52.8267666666667</v>
      </c>
      <c r="DD145" s="0" t="n">
        <v>52.8322</v>
      </c>
      <c r="DE145" s="0" t="n">
        <v>52.8295666666667</v>
      </c>
      <c r="DF145" s="0" t="n">
        <v>52.8201666666667</v>
      </c>
      <c r="DG145" s="0" t="n">
        <v>52.8052666666667</v>
      </c>
      <c r="DH145" s="0" t="n">
        <v>52.7862</v>
      </c>
      <c r="DI145" s="0" t="n">
        <v>52.7642</v>
      </c>
      <c r="DJ145" s="0" t="n">
        <v>52.7388</v>
      </c>
      <c r="DK145" s="0" t="n">
        <v>52.7074</v>
      </c>
      <c r="DL145" s="0" t="n">
        <v>52.6674</v>
      </c>
      <c r="DM145" s="0" t="n">
        <v>52.6158333333333</v>
      </c>
      <c r="DN145" s="0" t="n">
        <v>52.5494</v>
      </c>
      <c r="DO145" s="0" t="n">
        <v>52.4645333333333</v>
      </c>
      <c r="DP145" s="0" t="n">
        <v>52.3581666666667</v>
      </c>
      <c r="DQ145" s="0" t="n">
        <v>52.2274333333333</v>
      </c>
      <c r="DR145" s="0" t="n">
        <v>52.0699333333333</v>
      </c>
      <c r="DS145" s="0" t="n">
        <v>51.8837</v>
      </c>
      <c r="DT145" s="0" t="n">
        <v>51.6675333333333</v>
      </c>
      <c r="DU145" s="0" t="n">
        <v>51.4213666666667</v>
      </c>
      <c r="DV145" s="0" t="n">
        <v>51.1467333333333</v>
      </c>
      <c r="DW145" s="0" t="n">
        <v>50.8469</v>
      </c>
      <c r="DX145" s="0" t="n">
        <v>50.5264</v>
      </c>
      <c r="DY145" s="0" t="n">
        <v>50.1918666666667</v>
      </c>
      <c r="DZ145" s="0" t="n">
        <v>49.8512</v>
      </c>
      <c r="EA145" s="0" t="n">
        <v>49.5129</v>
      </c>
      <c r="EB145" s="0" t="n">
        <v>49.1842666666667</v>
      </c>
      <c r="EC145" s="0" t="n">
        <v>48.8729333333333</v>
      </c>
      <c r="ED145" s="0" t="n">
        <v>48.5857666666667</v>
      </c>
      <c r="EE145" s="0" t="n">
        <v>48.3281666666667</v>
      </c>
      <c r="EF145" s="0" t="n">
        <v>48.1045333333333</v>
      </c>
      <c r="EG145" s="0" t="n">
        <v>47.9185333333333</v>
      </c>
      <c r="EH145" s="0" t="n">
        <v>47.7729666666667</v>
      </c>
      <c r="EI145" s="0" t="n">
        <v>47.6685333333333</v>
      </c>
      <c r="EJ145" s="0" t="n">
        <v>47.6051666666667</v>
      </c>
      <c r="EK145" s="0" t="n">
        <v>47.5817333333333</v>
      </c>
      <c r="EL145" s="0" t="n">
        <v>47.5952666666667</v>
      </c>
      <c r="EM145" s="0" t="n">
        <v>47.6409333333333</v>
      </c>
      <c r="EN145" s="0" t="n">
        <v>47.7127666666667</v>
      </c>
      <c r="EO145" s="0" t="n">
        <v>47.8036333333333</v>
      </c>
      <c r="EP145" s="0" t="n">
        <v>47.9053333333333</v>
      </c>
      <c r="EQ145" s="0" t="n">
        <v>48.0094</v>
      </c>
      <c r="ER145" s="0" t="n">
        <v>48.107</v>
      </c>
      <c r="ES145" s="0" t="n">
        <v>48.1897</v>
      </c>
      <c r="ET145" s="0" t="n">
        <v>48.2495</v>
      </c>
      <c r="EU145" s="0" t="n">
        <v>48.279</v>
      </c>
      <c r="EV145" s="0" t="n">
        <v>48.2719</v>
      </c>
      <c r="EW145" s="0" t="n">
        <v>48.2225</v>
      </c>
      <c r="EX145" s="0" t="n">
        <v>48.126</v>
      </c>
      <c r="EY145" s="0" t="n">
        <v>47.9791666666667</v>
      </c>
      <c r="EZ145" s="0" t="n">
        <v>47.7790666666667</v>
      </c>
      <c r="FA145" s="0" t="n">
        <v>47.5239333333333</v>
      </c>
      <c r="FB145" s="0" t="n">
        <v>47.213</v>
      </c>
      <c r="FC145" s="0" t="n">
        <v>46.8459333333333</v>
      </c>
      <c r="FD145" s="0" t="n">
        <v>46.4226666666667</v>
      </c>
      <c r="FE145" s="0" t="n">
        <v>45.9437666666667</v>
      </c>
      <c r="FF145" s="0" t="n">
        <v>45.4098333333333</v>
      </c>
      <c r="FG145" s="0" t="n">
        <v>44.8215333333333</v>
      </c>
      <c r="FH145" s="0" t="n">
        <v>44.1796666666667</v>
      </c>
      <c r="FI145" s="0" t="n">
        <v>43.485</v>
      </c>
      <c r="FJ145" s="0" t="n">
        <v>42.7384333333333</v>
      </c>
      <c r="FK145" s="0" t="n">
        <v>41.9409666666667</v>
      </c>
      <c r="FL145" s="0" t="n">
        <v>41.0933666666667</v>
      </c>
      <c r="FM145" s="0" t="n">
        <v>40.1963666666667</v>
      </c>
      <c r="FN145" s="0" t="n">
        <v>39.2507333333333</v>
      </c>
      <c r="FO145" s="0" t="n">
        <v>38.2568666666667</v>
      </c>
      <c r="FP145" s="0" t="n">
        <v>37.2148333333333</v>
      </c>
      <c r="FQ145" s="0" t="n">
        <v>36.1247666666667</v>
      </c>
      <c r="FR145" s="0" t="n">
        <v>34.9866666666667</v>
      </c>
      <c r="FS145" s="0" t="n">
        <v>33.8004666666667</v>
      </c>
      <c r="FT145" s="0" t="n">
        <v>32.5665333333333</v>
      </c>
      <c r="FU145" s="0" t="n">
        <v>31.2856</v>
      </c>
      <c r="FV145" s="0" t="n">
        <v>29.9587</v>
      </c>
      <c r="FW145" s="0" t="n">
        <v>28.5878666666667</v>
      </c>
      <c r="FX145" s="0" t="n">
        <v>27.1756333333333</v>
      </c>
      <c r="FY145" s="0" t="n">
        <v>25.7252333333333</v>
      </c>
      <c r="FZ145" s="0" t="n">
        <v>24.2407666666667</v>
      </c>
      <c r="GA145" s="0" t="n">
        <v>22.7269</v>
      </c>
      <c r="GB145" s="0" t="n">
        <v>21.1891333333333</v>
      </c>
      <c r="GC145" s="0" t="n">
        <v>19.6335666666667</v>
      </c>
      <c r="GD145" s="0" t="n">
        <v>18.0665666666667</v>
      </c>
      <c r="GE145" s="0" t="n">
        <v>16.4953</v>
      </c>
      <c r="GF145" s="0" t="n">
        <v>14.9276333333333</v>
      </c>
      <c r="GG145" s="0" t="n">
        <v>13.3710333333333</v>
      </c>
      <c r="GH145" s="0" t="n">
        <v>11.8338333333333</v>
      </c>
      <c r="GI145" s="0" t="n">
        <v>10.3254333333333</v>
      </c>
      <c r="GJ145" s="0" t="n">
        <v>8.85603333333333</v>
      </c>
      <c r="GK145" s="0" t="n">
        <v>7.43643333333333</v>
      </c>
      <c r="GL145" s="0" t="n">
        <v>6.078</v>
      </c>
      <c r="GM145" s="0" t="n">
        <v>4.79246666666667</v>
      </c>
      <c r="GN145" s="0" t="n">
        <v>3.5911</v>
      </c>
      <c r="GO145" s="0" t="n">
        <v>2.48386666666667</v>
      </c>
      <c r="GP145" s="0" t="n">
        <v>1.4794</v>
      </c>
      <c r="GQ145" s="0" t="n">
        <v>0.585733333333333</v>
      </c>
      <c r="GR145" s="0" t="n">
        <v>-0.191066666666667</v>
      </c>
      <c r="GS145" s="0" t="n">
        <v>-0.846633333333334</v>
      </c>
      <c r="GT145" s="0" t="n">
        <v>-1.37806666666667</v>
      </c>
      <c r="GU145" s="0" t="n">
        <v>-1.7874</v>
      </c>
      <c r="GV145" s="0" t="n">
        <v>-2.07866666666667</v>
      </c>
      <c r="GW145" s="0" t="n">
        <v>-2.25603333333333</v>
      </c>
      <c r="GX145" s="0" t="n">
        <v>-2.32353333333333</v>
      </c>
    </row>
    <row r="146" customFormat="false" ht="12.75" hidden="false" customHeight="false" outlineLevel="0" collapsed="false">
      <c r="A146" s="2" t="s">
        <v>38</v>
      </c>
      <c r="B146" s="0" t="s">
        <v>5</v>
      </c>
      <c r="C146" s="0" t="s">
        <v>39</v>
      </c>
      <c r="D146" s="0" t="s">
        <v>56</v>
      </c>
      <c r="E146" s="0" t="n">
        <v>41.3454</v>
      </c>
      <c r="F146" s="0" t="n">
        <v>41.6964</v>
      </c>
      <c r="G146" s="0" t="n">
        <v>42.0415</v>
      </c>
      <c r="H146" s="0" t="n">
        <v>42.3798</v>
      </c>
      <c r="I146" s="0" t="n">
        <v>42.7103</v>
      </c>
      <c r="J146" s="0" t="n">
        <v>43.0322</v>
      </c>
      <c r="K146" s="0" t="n">
        <v>43.3446</v>
      </c>
      <c r="L146" s="0" t="n">
        <v>43.6473</v>
      </c>
      <c r="M146" s="0" t="n">
        <v>43.9401</v>
      </c>
      <c r="N146" s="0" t="n">
        <v>44.223</v>
      </c>
      <c r="O146" s="0" t="n">
        <v>44.4963</v>
      </c>
      <c r="P146" s="0" t="n">
        <v>44.7603</v>
      </c>
      <c r="Q146" s="0" t="n">
        <v>45.0154</v>
      </c>
      <c r="R146" s="0" t="n">
        <v>45.2618</v>
      </c>
      <c r="S146" s="0" t="n">
        <v>45.5001</v>
      </c>
      <c r="T146" s="0" t="n">
        <v>45.7307</v>
      </c>
      <c r="U146" s="0" t="n">
        <v>45.9543</v>
      </c>
      <c r="V146" s="0" t="n">
        <v>46.1718</v>
      </c>
      <c r="W146" s="0" t="n">
        <v>46.3847</v>
      </c>
      <c r="X146" s="0" t="n">
        <v>46.595</v>
      </c>
      <c r="Y146" s="0" t="n">
        <v>46.805</v>
      </c>
      <c r="Z146" s="0" t="n">
        <v>47.0178</v>
      </c>
      <c r="AA146" s="0" t="n">
        <v>47.2365</v>
      </c>
      <c r="AB146" s="0" t="n">
        <v>47.4647</v>
      </c>
      <c r="AC146" s="0" t="n">
        <v>47.7055</v>
      </c>
      <c r="AD146" s="0" t="n">
        <v>47.962</v>
      </c>
      <c r="AE146" s="0" t="n">
        <v>48.2366</v>
      </c>
      <c r="AF146" s="0" t="n">
        <v>48.531</v>
      </c>
      <c r="AG146" s="0" t="n">
        <v>48.8464</v>
      </c>
      <c r="AH146" s="0" t="n">
        <v>49.1831</v>
      </c>
      <c r="AI146" s="0" t="n">
        <v>49.5406</v>
      </c>
      <c r="AJ146" s="0" t="n">
        <v>49.918</v>
      </c>
      <c r="AK146" s="0" t="n">
        <v>50.3137</v>
      </c>
      <c r="AL146" s="0" t="n">
        <v>50.726</v>
      </c>
      <c r="AM146" s="0" t="n">
        <v>51.1526</v>
      </c>
      <c r="AN146" s="0" t="n">
        <v>51.5909</v>
      </c>
      <c r="AO146" s="0" t="n">
        <v>52.0379</v>
      </c>
      <c r="AP146" s="0" t="n">
        <v>52.4904</v>
      </c>
      <c r="AQ146" s="0" t="n">
        <v>52.9445</v>
      </c>
      <c r="AR146" s="0" t="n">
        <v>53.3959</v>
      </c>
      <c r="AS146" s="0" t="n">
        <v>53.8396</v>
      </c>
      <c r="AT146" s="0" t="n">
        <v>54.2703</v>
      </c>
      <c r="AU146" s="0" t="n">
        <v>54.682</v>
      </c>
      <c r="AV146" s="0" t="n">
        <v>55.0688</v>
      </c>
      <c r="AW146" s="0" t="n">
        <v>55.4247</v>
      </c>
      <c r="AX146" s="0" t="n">
        <v>55.7439</v>
      </c>
      <c r="AY146" s="0" t="n">
        <v>56.0214</v>
      </c>
      <c r="AZ146" s="0" t="n">
        <v>56.2529</v>
      </c>
      <c r="BA146" s="0" t="n">
        <v>56.435</v>
      </c>
      <c r="BB146" s="0" t="n">
        <v>56.5659</v>
      </c>
      <c r="BC146" s="0" t="n">
        <v>56.6446</v>
      </c>
      <c r="BD146" s="0" t="n">
        <v>56.6717</v>
      </c>
      <c r="BE146" s="0" t="n">
        <v>56.6491</v>
      </c>
      <c r="BF146" s="0" t="n">
        <v>56.5796</v>
      </c>
      <c r="BG146" s="0" t="n">
        <v>56.4673</v>
      </c>
      <c r="BH146" s="0" t="n">
        <v>56.3169</v>
      </c>
      <c r="BI146" s="0" t="n">
        <v>56.1337</v>
      </c>
      <c r="BJ146" s="0" t="n">
        <v>55.9234</v>
      </c>
      <c r="BK146" s="0" t="n">
        <v>55.6917</v>
      </c>
      <c r="BL146" s="0" t="n">
        <v>55.444</v>
      </c>
      <c r="BM146" s="0" t="n">
        <v>55.1851</v>
      </c>
      <c r="BN146" s="0" t="n">
        <v>54.9191</v>
      </c>
      <c r="BO146" s="0" t="n">
        <v>54.6488</v>
      </c>
      <c r="BP146" s="0" t="n">
        <v>54.3759</v>
      </c>
      <c r="BQ146" s="0" t="n">
        <v>54.1</v>
      </c>
      <c r="BR146" s="0" t="n">
        <v>53.8193</v>
      </c>
      <c r="BS146" s="0" t="n">
        <v>53.5296</v>
      </c>
      <c r="BT146" s="0" t="n">
        <v>53.2248</v>
      </c>
      <c r="BU146" s="0" t="n">
        <v>52.8964</v>
      </c>
      <c r="BV146" s="0" t="n">
        <v>52.5341</v>
      </c>
      <c r="BW146" s="0" t="n">
        <v>52.1254</v>
      </c>
      <c r="BX146" s="0" t="n">
        <v>51.6568</v>
      </c>
      <c r="BY146" s="0" t="n">
        <v>51.1133</v>
      </c>
      <c r="BZ146" s="0" t="n">
        <v>50.4799</v>
      </c>
      <c r="CA146" s="0" t="n">
        <v>49.7416</v>
      </c>
      <c r="CB146" s="0" t="n">
        <v>48.8855</v>
      </c>
      <c r="CC146" s="0" t="n">
        <v>47.9008</v>
      </c>
      <c r="CD146" s="0" t="n">
        <v>46.7812</v>
      </c>
      <c r="CE146" s="0" t="n">
        <v>45.5256</v>
      </c>
      <c r="CF146" s="0" t="n">
        <v>44.1404</v>
      </c>
      <c r="CG146" s="0" t="n">
        <v>42.6386</v>
      </c>
      <c r="CH146" s="0" t="n">
        <v>41.0422</v>
      </c>
      <c r="CI146" s="0" t="n">
        <v>39.3782</v>
      </c>
      <c r="CJ146" s="0" t="n">
        <v>37.6791</v>
      </c>
      <c r="CK146" s="0" t="n">
        <v>35.9792</v>
      </c>
      <c r="CL146" s="0" t="n">
        <v>34.312</v>
      </c>
      <c r="CM146" s="0" t="n">
        <v>32.7089</v>
      </c>
      <c r="CN146" s="0" t="n">
        <v>31.1943</v>
      </c>
      <c r="CO146" s="0" t="n">
        <v>29.7909</v>
      </c>
      <c r="CP146" s="0" t="n">
        <v>28.5203</v>
      </c>
      <c r="CQ146" s="0" t="n">
        <v>27.3899</v>
      </c>
      <c r="CR146" s="0" t="n">
        <v>26.3863</v>
      </c>
      <c r="CS146" s="0" t="n">
        <v>25.541</v>
      </c>
      <c r="CT146" s="0" t="n">
        <v>24.9297</v>
      </c>
      <c r="CU146" s="0" t="n">
        <v>24.4166</v>
      </c>
      <c r="CV146" s="0" t="n">
        <v>23.7517</v>
      </c>
      <c r="CW146" s="0" t="n">
        <v>23.5737</v>
      </c>
      <c r="CX146" s="0" t="n">
        <v>24.6576</v>
      </c>
      <c r="CY146" s="0" t="n">
        <v>24.1572</v>
      </c>
      <c r="CZ146" s="0" t="n">
        <v>17.4745</v>
      </c>
    </row>
    <row r="147" customFormat="false" ht="12.75" hidden="false" customHeight="false" outlineLevel="0" collapsed="false">
      <c r="A147" s="2" t="s">
        <v>40</v>
      </c>
      <c r="B147" s="0" t="s">
        <v>5</v>
      </c>
      <c r="C147" s="0" t="s">
        <v>39</v>
      </c>
      <c r="D147" s="0" t="s">
        <v>56</v>
      </c>
      <c r="E147" s="0" t="n">
        <v>43.9955</v>
      </c>
      <c r="F147" s="0" t="n">
        <v>44.2095</v>
      </c>
      <c r="G147" s="0" t="n">
        <v>44.4189</v>
      </c>
      <c r="H147" s="0" t="n">
        <v>44.6215</v>
      </c>
      <c r="I147" s="0" t="n">
        <v>44.815</v>
      </c>
      <c r="J147" s="0" t="n">
        <v>44.9977</v>
      </c>
      <c r="K147" s="0" t="n">
        <v>45.1703</v>
      </c>
      <c r="L147" s="0" t="n">
        <v>45.3344</v>
      </c>
      <c r="M147" s="0" t="n">
        <v>45.4928</v>
      </c>
      <c r="N147" s="0" t="n">
        <v>45.6483</v>
      </c>
      <c r="O147" s="0" t="n">
        <v>45.8043</v>
      </c>
      <c r="P147" s="0" t="n">
        <v>45.9638</v>
      </c>
      <c r="Q147" s="0" t="n">
        <v>46.1301</v>
      </c>
      <c r="R147" s="0" t="n">
        <v>46.306</v>
      </c>
      <c r="S147" s="0" t="n">
        <v>46.4941</v>
      </c>
      <c r="T147" s="0" t="n">
        <v>46.6965</v>
      </c>
      <c r="U147" s="0" t="n">
        <v>46.9146</v>
      </c>
      <c r="V147" s="0" t="n">
        <v>47.1489</v>
      </c>
      <c r="W147" s="0" t="n">
        <v>47.3994</v>
      </c>
      <c r="X147" s="0" t="n">
        <v>47.6653</v>
      </c>
      <c r="Y147" s="0" t="n">
        <v>47.9454</v>
      </c>
      <c r="Z147" s="0" t="n">
        <v>48.2381</v>
      </c>
      <c r="AA147" s="0" t="n">
        <v>48.5419</v>
      </c>
      <c r="AB147" s="0" t="n">
        <v>48.855</v>
      </c>
      <c r="AC147" s="0" t="n">
        <v>49.1756</v>
      </c>
      <c r="AD147" s="0" t="n">
        <v>49.502</v>
      </c>
      <c r="AE147" s="0" t="n">
        <v>49.832</v>
      </c>
      <c r="AF147" s="0" t="n">
        <v>50.1633</v>
      </c>
      <c r="AG147" s="0" t="n">
        <v>50.4925</v>
      </c>
      <c r="AH147" s="0" t="n">
        <v>50.8158</v>
      </c>
      <c r="AI147" s="0" t="n">
        <v>51.1291</v>
      </c>
      <c r="AJ147" s="0" t="n">
        <v>51.4286</v>
      </c>
      <c r="AK147" s="0" t="n">
        <v>51.7114</v>
      </c>
      <c r="AL147" s="0" t="n">
        <v>51.9761</v>
      </c>
      <c r="AM147" s="0" t="n">
        <v>52.2223</v>
      </c>
      <c r="AN147" s="0" t="n">
        <v>52.4509</v>
      </c>
      <c r="AO147" s="0" t="n">
        <v>52.6627</v>
      </c>
      <c r="AP147" s="0" t="n">
        <v>52.8589</v>
      </c>
      <c r="AQ147" s="0" t="n">
        <v>53.0401</v>
      </c>
      <c r="AR147" s="0" t="n">
        <v>53.2063</v>
      </c>
      <c r="AS147" s="0" t="n">
        <v>53.3573</v>
      </c>
      <c r="AT147" s="0" t="n">
        <v>53.4931</v>
      </c>
      <c r="AU147" s="0" t="n">
        <v>53.6136</v>
      </c>
      <c r="AV147" s="0" t="n">
        <v>53.7194</v>
      </c>
      <c r="AW147" s="0" t="n">
        <v>53.811</v>
      </c>
      <c r="AX147" s="0" t="n">
        <v>53.8887</v>
      </c>
      <c r="AY147" s="0" t="n">
        <v>53.9524</v>
      </c>
      <c r="AZ147" s="0" t="n">
        <v>54.0007</v>
      </c>
      <c r="BA147" s="0" t="n">
        <v>54.0321</v>
      </c>
      <c r="BB147" s="0" t="n">
        <v>54.0442</v>
      </c>
      <c r="BC147" s="0" t="n">
        <v>54.0347</v>
      </c>
      <c r="BD147" s="0" t="n">
        <v>54.0017</v>
      </c>
      <c r="BE147" s="0" t="n">
        <v>53.9434</v>
      </c>
      <c r="BF147" s="0" t="n">
        <v>53.8588</v>
      </c>
      <c r="BG147" s="0" t="n">
        <v>53.747</v>
      </c>
      <c r="BH147" s="0" t="n">
        <v>53.6071</v>
      </c>
      <c r="BI147" s="0" t="n">
        <v>53.4379</v>
      </c>
      <c r="BJ147" s="0" t="n">
        <v>53.2386</v>
      </c>
      <c r="BK147" s="0" t="n">
        <v>53.0081</v>
      </c>
      <c r="BL147" s="0" t="n">
        <v>52.7462</v>
      </c>
      <c r="BM147" s="0" t="n">
        <v>52.4533</v>
      </c>
      <c r="BN147" s="0" t="n">
        <v>52.1309</v>
      </c>
      <c r="BO147" s="0" t="n">
        <v>51.7814</v>
      </c>
      <c r="BP147" s="0" t="n">
        <v>51.4081</v>
      </c>
      <c r="BQ147" s="0" t="n">
        <v>51.0147</v>
      </c>
      <c r="BR147" s="0" t="n">
        <v>50.6032</v>
      </c>
      <c r="BS147" s="0" t="n">
        <v>50.1745</v>
      </c>
      <c r="BT147" s="0" t="n">
        <v>49.7255</v>
      </c>
      <c r="BU147" s="0" t="n">
        <v>49.2504</v>
      </c>
      <c r="BV147" s="0" t="n">
        <v>48.7398</v>
      </c>
      <c r="BW147" s="0" t="n">
        <v>48.1815</v>
      </c>
      <c r="BX147" s="0" t="n">
        <v>47.562</v>
      </c>
      <c r="BY147" s="0" t="n">
        <v>46.8662</v>
      </c>
      <c r="BZ147" s="0" t="n">
        <v>46.0805</v>
      </c>
      <c r="CA147" s="0" t="n">
        <v>45.1918</v>
      </c>
      <c r="CB147" s="0" t="n">
        <v>44.1923</v>
      </c>
      <c r="CC147" s="0" t="n">
        <v>43.0788</v>
      </c>
      <c r="CD147" s="0" t="n">
        <v>41.8545</v>
      </c>
      <c r="CE147" s="0" t="n">
        <v>40.5291</v>
      </c>
      <c r="CF147" s="0" t="n">
        <v>39.116</v>
      </c>
      <c r="CG147" s="0" t="n">
        <v>37.6329</v>
      </c>
      <c r="CH147" s="0" t="n">
        <v>36.0984</v>
      </c>
      <c r="CI147" s="0" t="n">
        <v>34.5324</v>
      </c>
      <c r="CJ147" s="0" t="n">
        <v>32.9553</v>
      </c>
      <c r="CK147" s="0" t="n">
        <v>31.3884</v>
      </c>
      <c r="CL147" s="0" t="n">
        <v>29.8533</v>
      </c>
      <c r="CM147" s="0" t="n">
        <v>28.372</v>
      </c>
      <c r="CN147" s="0" t="n">
        <v>26.9681</v>
      </c>
      <c r="CO147" s="0" t="n">
        <v>25.6679</v>
      </c>
      <c r="CP147" s="0" t="n">
        <v>24.4894</v>
      </c>
      <c r="CQ147" s="0" t="n">
        <v>23.4334</v>
      </c>
      <c r="CR147" s="0" t="n">
        <v>22.5182</v>
      </c>
      <c r="CS147" s="0" t="n">
        <v>21.8053</v>
      </c>
      <c r="CT147" s="0" t="n">
        <v>21.2841</v>
      </c>
      <c r="CU147" s="0" t="n">
        <v>20.7526</v>
      </c>
      <c r="CV147" s="0" t="n">
        <v>20.2357</v>
      </c>
      <c r="CW147" s="0" t="n">
        <v>20.4707</v>
      </c>
      <c r="CX147" s="0" t="n">
        <v>21.4607</v>
      </c>
      <c r="CY147" s="0" t="n">
        <v>20.5199</v>
      </c>
      <c r="CZ147" s="0" t="n">
        <v>14.4368</v>
      </c>
    </row>
    <row r="148" customFormat="false" ht="12.75" hidden="false" customHeight="false" outlineLevel="0" collapsed="false">
      <c r="A148" s="2" t="s">
        <v>41</v>
      </c>
      <c r="B148" s="0" t="s">
        <v>5</v>
      </c>
      <c r="C148" s="0" t="s">
        <v>39</v>
      </c>
      <c r="D148" s="0" t="s">
        <v>56</v>
      </c>
      <c r="E148" s="0" t="n">
        <v>42.6402</v>
      </c>
      <c r="F148" s="0" t="n">
        <v>42.6545</v>
      </c>
      <c r="G148" s="0" t="n">
        <v>42.6628</v>
      </c>
      <c r="H148" s="0" t="n">
        <v>42.665</v>
      </c>
      <c r="I148" s="0" t="n">
        <v>42.661</v>
      </c>
      <c r="J148" s="0" t="n">
        <v>42.6509</v>
      </c>
      <c r="K148" s="0" t="n">
        <v>42.6354</v>
      </c>
      <c r="L148" s="0" t="n">
        <v>42.6153</v>
      </c>
      <c r="M148" s="0" t="n">
        <v>42.5932</v>
      </c>
      <c r="N148" s="0" t="n">
        <v>42.5724</v>
      </c>
      <c r="O148" s="0" t="n">
        <v>42.5569</v>
      </c>
      <c r="P148" s="0" t="n">
        <v>42.5512</v>
      </c>
      <c r="Q148" s="0" t="n">
        <v>42.5593</v>
      </c>
      <c r="R148" s="0" t="n">
        <v>42.5848</v>
      </c>
      <c r="S148" s="0" t="n">
        <v>42.6306</v>
      </c>
      <c r="T148" s="0" t="n">
        <v>42.6987</v>
      </c>
      <c r="U148" s="0" t="n">
        <v>42.7906</v>
      </c>
      <c r="V148" s="0" t="n">
        <v>42.9073</v>
      </c>
      <c r="W148" s="0" t="n">
        <v>43.0496</v>
      </c>
      <c r="X148" s="0" t="n">
        <v>43.2177</v>
      </c>
      <c r="Y148" s="0" t="n">
        <v>43.4114</v>
      </c>
      <c r="Z148" s="0" t="n">
        <v>43.6297</v>
      </c>
      <c r="AA148" s="0" t="n">
        <v>43.8711</v>
      </c>
      <c r="AB148" s="0" t="n">
        <v>44.1324</v>
      </c>
      <c r="AC148" s="0" t="n">
        <v>44.4104</v>
      </c>
      <c r="AD148" s="0" t="n">
        <v>44.7007</v>
      </c>
      <c r="AE148" s="0" t="n">
        <v>44.9988</v>
      </c>
      <c r="AF148" s="0" t="n">
        <v>45.3001</v>
      </c>
      <c r="AG148" s="0" t="n">
        <v>45.6</v>
      </c>
      <c r="AH148" s="0" t="n">
        <v>45.8944</v>
      </c>
      <c r="AI148" s="0" t="n">
        <v>46.1791</v>
      </c>
      <c r="AJ148" s="0" t="n">
        <v>46.4505</v>
      </c>
      <c r="AK148" s="0" t="n">
        <v>46.7048</v>
      </c>
      <c r="AL148" s="0" t="n">
        <v>46.939</v>
      </c>
      <c r="AM148" s="0" t="n">
        <v>47.15</v>
      </c>
      <c r="AN148" s="0" t="n">
        <v>47.3356</v>
      </c>
      <c r="AO148" s="0" t="n">
        <v>47.4941</v>
      </c>
      <c r="AP148" s="0" t="n">
        <v>47.6258</v>
      </c>
      <c r="AQ148" s="0" t="n">
        <v>47.7326</v>
      </c>
      <c r="AR148" s="0" t="n">
        <v>47.8193</v>
      </c>
      <c r="AS148" s="0" t="n">
        <v>47.8932</v>
      </c>
      <c r="AT148" s="0" t="n">
        <v>47.9634</v>
      </c>
      <c r="AU148" s="0" t="n">
        <v>48.0411</v>
      </c>
      <c r="AV148" s="0" t="n">
        <v>48.1366</v>
      </c>
      <c r="AW148" s="0" t="n">
        <v>48.2583</v>
      </c>
      <c r="AX148" s="0" t="n">
        <v>48.4114</v>
      </c>
      <c r="AY148" s="0" t="n">
        <v>48.5947</v>
      </c>
      <c r="AZ148" s="0" t="n">
        <v>48.8035</v>
      </c>
      <c r="BA148" s="0" t="n">
        <v>49.0263</v>
      </c>
      <c r="BB148" s="0" t="n">
        <v>49.2494</v>
      </c>
      <c r="BC148" s="0" t="n">
        <v>49.457</v>
      </c>
      <c r="BD148" s="0" t="n">
        <v>49.6333</v>
      </c>
      <c r="BE148" s="0" t="n">
        <v>49.7665</v>
      </c>
      <c r="BF148" s="0" t="n">
        <v>49.8463</v>
      </c>
      <c r="BG148" s="0" t="n">
        <v>49.8669</v>
      </c>
      <c r="BH148" s="0" t="n">
        <v>49.8244</v>
      </c>
      <c r="BI148" s="0" t="n">
        <v>49.7167</v>
      </c>
      <c r="BJ148" s="0" t="n">
        <v>49.543</v>
      </c>
      <c r="BK148" s="0" t="n">
        <v>49.303</v>
      </c>
      <c r="BL148" s="0" t="n">
        <v>48.9972</v>
      </c>
      <c r="BM148" s="0" t="n">
        <v>48.6279</v>
      </c>
      <c r="BN148" s="0" t="n">
        <v>48.199</v>
      </c>
      <c r="BO148" s="0" t="n">
        <v>47.7152</v>
      </c>
      <c r="BP148" s="0" t="n">
        <v>47.1828</v>
      </c>
      <c r="BQ148" s="0" t="n">
        <v>46.6076</v>
      </c>
      <c r="BR148" s="0" t="n">
        <v>45.9956</v>
      </c>
      <c r="BS148" s="0" t="n">
        <v>45.352</v>
      </c>
      <c r="BT148" s="0" t="n">
        <v>44.6809</v>
      </c>
      <c r="BU148" s="0" t="n">
        <v>43.9845</v>
      </c>
      <c r="BV148" s="0" t="n">
        <v>43.2625</v>
      </c>
      <c r="BW148" s="0" t="n">
        <v>42.5117</v>
      </c>
      <c r="BX148" s="0" t="n">
        <v>41.7245</v>
      </c>
      <c r="BY148" s="0" t="n">
        <v>40.8917</v>
      </c>
      <c r="BZ148" s="0" t="n">
        <v>40.0016</v>
      </c>
      <c r="CA148" s="0" t="n">
        <v>39.0431</v>
      </c>
      <c r="CB148" s="0" t="n">
        <v>38.0087</v>
      </c>
      <c r="CC148" s="0" t="n">
        <v>36.8935</v>
      </c>
      <c r="CD148" s="0" t="n">
        <v>35.7008</v>
      </c>
      <c r="CE148" s="0" t="n">
        <v>34.4375</v>
      </c>
      <c r="CF148" s="0" t="n">
        <v>33.1194</v>
      </c>
      <c r="CG148" s="0" t="n">
        <v>31.7657</v>
      </c>
      <c r="CH148" s="0" t="n">
        <v>30.4004</v>
      </c>
      <c r="CI148" s="0" t="n">
        <v>29.0495</v>
      </c>
      <c r="CJ148" s="0" t="n">
        <v>27.7385</v>
      </c>
      <c r="CK148" s="0" t="n">
        <v>26.4929</v>
      </c>
      <c r="CL148" s="0" t="n">
        <v>25.333</v>
      </c>
      <c r="CM148" s="0" t="n">
        <v>24.2764</v>
      </c>
      <c r="CN148" s="0" t="n">
        <v>23.3393</v>
      </c>
      <c r="CO148" s="0" t="n">
        <v>22.5367</v>
      </c>
      <c r="CP148" s="0" t="n">
        <v>21.8702</v>
      </c>
      <c r="CQ148" s="0" t="n">
        <v>21.3285</v>
      </c>
      <c r="CR148" s="0" t="n">
        <v>20.9334</v>
      </c>
      <c r="CS148" s="0" t="n">
        <v>20.7455</v>
      </c>
      <c r="CT148" s="0" t="n">
        <v>20.7147</v>
      </c>
      <c r="CU148" s="0" t="n">
        <v>20.6177</v>
      </c>
      <c r="CV148" s="0" t="n">
        <v>20.5739</v>
      </c>
      <c r="CW148" s="0" t="n">
        <v>21.3946</v>
      </c>
      <c r="CX148" s="0" t="n">
        <v>22.859</v>
      </c>
      <c r="CY148" s="0" t="n">
        <v>22.0196</v>
      </c>
      <c r="CZ148" s="0" t="n">
        <v>15.5191</v>
      </c>
      <c r="DC148" s="0" t="n">
        <v>42.6603666666667</v>
      </c>
      <c r="DD148" s="0" t="n">
        <v>42.8534666666667</v>
      </c>
      <c r="DE148" s="0" t="n">
        <v>43.0410666666667</v>
      </c>
      <c r="DF148" s="0" t="n">
        <v>43.2221</v>
      </c>
      <c r="DG148" s="0" t="n">
        <v>43.3954333333333</v>
      </c>
      <c r="DH148" s="0" t="n">
        <v>43.5602666666667</v>
      </c>
      <c r="DI148" s="0" t="n">
        <v>43.7167666666667</v>
      </c>
      <c r="DJ148" s="0" t="n">
        <v>43.8656666666667</v>
      </c>
      <c r="DK148" s="0" t="n">
        <v>44.0087</v>
      </c>
      <c r="DL148" s="0" t="n">
        <v>44.1479</v>
      </c>
      <c r="DM148" s="0" t="n">
        <v>44.2858333333333</v>
      </c>
      <c r="DN148" s="0" t="n">
        <v>44.4251</v>
      </c>
      <c r="DO148" s="0" t="n">
        <v>44.5682666666667</v>
      </c>
      <c r="DP148" s="0" t="n">
        <v>44.7175333333333</v>
      </c>
      <c r="DQ148" s="0" t="n">
        <v>44.8749333333333</v>
      </c>
      <c r="DR148" s="0" t="n">
        <v>45.0419666666667</v>
      </c>
      <c r="DS148" s="0" t="n">
        <v>45.2198333333333</v>
      </c>
      <c r="DT148" s="0" t="n">
        <v>45.4093333333333</v>
      </c>
      <c r="DU148" s="0" t="n">
        <v>45.6112333333333</v>
      </c>
      <c r="DV148" s="0" t="n">
        <v>45.826</v>
      </c>
      <c r="DW148" s="0" t="n">
        <v>46.0539333333333</v>
      </c>
      <c r="DX148" s="0" t="n">
        <v>46.2952</v>
      </c>
      <c r="DY148" s="0" t="n">
        <v>46.5498333333333</v>
      </c>
      <c r="DZ148" s="0" t="n">
        <v>46.8173666666667</v>
      </c>
      <c r="EA148" s="0" t="n">
        <v>47.0971666666667</v>
      </c>
      <c r="EB148" s="0" t="n">
        <v>47.3882333333333</v>
      </c>
      <c r="EC148" s="0" t="n">
        <v>47.6891333333333</v>
      </c>
      <c r="ED148" s="0" t="n">
        <v>47.9981333333333</v>
      </c>
      <c r="EE148" s="0" t="n">
        <v>48.3129666666667</v>
      </c>
      <c r="EF148" s="0" t="n">
        <v>48.6311</v>
      </c>
      <c r="EG148" s="0" t="n">
        <v>48.9496</v>
      </c>
      <c r="EH148" s="0" t="n">
        <v>49.2657</v>
      </c>
      <c r="EI148" s="0" t="n">
        <v>49.5766333333333</v>
      </c>
      <c r="EJ148" s="0" t="n">
        <v>49.8803666666667</v>
      </c>
      <c r="EK148" s="0" t="n">
        <v>50.1749666666667</v>
      </c>
      <c r="EL148" s="0" t="n">
        <v>50.4591333333333</v>
      </c>
      <c r="EM148" s="0" t="n">
        <v>50.7315666666667</v>
      </c>
      <c r="EN148" s="0" t="n">
        <v>50.9917</v>
      </c>
      <c r="EO148" s="0" t="n">
        <v>51.2390666666667</v>
      </c>
      <c r="EP148" s="0" t="n">
        <v>51.4738333333333</v>
      </c>
      <c r="EQ148" s="0" t="n">
        <v>51.6967</v>
      </c>
      <c r="ER148" s="0" t="n">
        <v>51.9089333333333</v>
      </c>
      <c r="ES148" s="0" t="n">
        <v>52.1122333333333</v>
      </c>
      <c r="ET148" s="0" t="n">
        <v>52.3082666666667</v>
      </c>
      <c r="EU148" s="0" t="n">
        <v>52.498</v>
      </c>
      <c r="EV148" s="0" t="n">
        <v>52.6813333333333</v>
      </c>
      <c r="EW148" s="0" t="n">
        <v>52.8561666666667</v>
      </c>
      <c r="EX148" s="0" t="n">
        <v>53.0190333333333</v>
      </c>
      <c r="EY148" s="0" t="n">
        <v>53.1644666666667</v>
      </c>
      <c r="EZ148" s="0" t="n">
        <v>53.2865</v>
      </c>
      <c r="FA148" s="0" t="n">
        <v>53.3787666666667</v>
      </c>
      <c r="FB148" s="0" t="n">
        <v>53.4355666666667</v>
      </c>
      <c r="FC148" s="0" t="n">
        <v>53.453</v>
      </c>
      <c r="FD148" s="0" t="n">
        <v>53.4282333333333</v>
      </c>
      <c r="FE148" s="0" t="n">
        <v>53.3604</v>
      </c>
      <c r="FF148" s="0" t="n">
        <v>53.2494666666667</v>
      </c>
      <c r="FG148" s="0" t="n">
        <v>53.0961</v>
      </c>
      <c r="FH148" s="0" t="n">
        <v>52.9016666666667</v>
      </c>
      <c r="FI148" s="0" t="n">
        <v>52.6676</v>
      </c>
      <c r="FJ148" s="0" t="n">
        <v>52.3958</v>
      </c>
      <c r="FK148" s="0" t="n">
        <v>52.0887666666667</v>
      </c>
      <c r="FL148" s="0" t="n">
        <v>51.7496666666667</v>
      </c>
      <c r="FM148" s="0" t="n">
        <v>51.3818</v>
      </c>
      <c r="FN148" s="0" t="n">
        <v>50.9889333333333</v>
      </c>
      <c r="FO148" s="0" t="n">
        <v>50.5741</v>
      </c>
      <c r="FP148" s="0" t="n">
        <v>50.1393666666667</v>
      </c>
      <c r="FQ148" s="0" t="n">
        <v>49.6853666666667</v>
      </c>
      <c r="FR148" s="0" t="n">
        <v>49.2104</v>
      </c>
      <c r="FS148" s="0" t="n">
        <v>48.7104333333333</v>
      </c>
      <c r="FT148" s="0" t="n">
        <v>48.1788</v>
      </c>
      <c r="FU148" s="0" t="n">
        <v>47.6062</v>
      </c>
      <c r="FV148" s="0" t="n">
        <v>46.9811</v>
      </c>
      <c r="FW148" s="0" t="n">
        <v>46.2904</v>
      </c>
      <c r="FX148" s="0" t="n">
        <v>45.5206666666667</v>
      </c>
      <c r="FY148" s="0" t="n">
        <v>44.6588333333333</v>
      </c>
      <c r="FZ148" s="0" t="n">
        <v>43.6955</v>
      </c>
      <c r="GA148" s="0" t="n">
        <v>42.6243666666667</v>
      </c>
      <c r="GB148" s="0" t="n">
        <v>41.4455</v>
      </c>
      <c r="GC148" s="0" t="n">
        <v>40.1640666666667</v>
      </c>
      <c r="GD148" s="0" t="n">
        <v>38.7919333333333</v>
      </c>
      <c r="GE148" s="0" t="n">
        <v>37.3457333333333</v>
      </c>
      <c r="GF148" s="0" t="n">
        <v>35.847</v>
      </c>
      <c r="GG148" s="0" t="n">
        <v>34.3200333333333</v>
      </c>
      <c r="GH148" s="0" t="n">
        <v>32.7909666666667</v>
      </c>
      <c r="GI148" s="0" t="n">
        <v>31.2868333333333</v>
      </c>
      <c r="GJ148" s="0" t="n">
        <v>29.8327666666667</v>
      </c>
      <c r="GK148" s="0" t="n">
        <v>28.4524333333333</v>
      </c>
      <c r="GL148" s="0" t="n">
        <v>27.1672333333333</v>
      </c>
      <c r="GM148" s="0" t="n">
        <v>25.9985</v>
      </c>
      <c r="GN148" s="0" t="n">
        <v>24.9599666666667</v>
      </c>
      <c r="GO148" s="0" t="n">
        <v>24.0506</v>
      </c>
      <c r="GP148" s="0" t="n">
        <v>23.2793</v>
      </c>
      <c r="GQ148" s="0" t="n">
        <v>22.6972666666667</v>
      </c>
      <c r="GR148" s="0" t="n">
        <v>22.3095</v>
      </c>
      <c r="GS148" s="0" t="n">
        <v>21.9289666666667</v>
      </c>
      <c r="GT148" s="0" t="n">
        <v>21.5204333333333</v>
      </c>
      <c r="GU148" s="0" t="n">
        <v>21.813</v>
      </c>
      <c r="GV148" s="0" t="n">
        <v>22.9924333333333</v>
      </c>
      <c r="GW148" s="0" t="n">
        <v>22.2322333333333</v>
      </c>
      <c r="GX148" s="0" t="n">
        <v>15.8101333333333</v>
      </c>
    </row>
    <row r="149" customFormat="false" ht="12.75" hidden="false" customHeight="false" outlineLevel="0" collapsed="false">
      <c r="A149" s="2" t="s">
        <v>42</v>
      </c>
      <c r="B149" s="0" t="s">
        <v>5</v>
      </c>
      <c r="C149" s="0" t="s">
        <v>43</v>
      </c>
      <c r="D149" s="0" t="s">
        <v>56</v>
      </c>
      <c r="E149" s="0" t="n">
        <v>38.9331</v>
      </c>
      <c r="F149" s="0" t="n">
        <v>38.9795</v>
      </c>
      <c r="G149" s="0" t="n">
        <v>38.9852</v>
      </c>
      <c r="H149" s="0" t="n">
        <v>38.9573</v>
      </c>
      <c r="I149" s="0" t="n">
        <v>38.9029</v>
      </c>
      <c r="J149" s="0" t="n">
        <v>38.8289</v>
      </c>
      <c r="K149" s="0" t="n">
        <v>38.7428</v>
      </c>
      <c r="L149" s="0" t="n">
        <v>38.6512</v>
      </c>
      <c r="M149" s="0" t="n">
        <v>38.5589</v>
      </c>
      <c r="N149" s="0" t="n">
        <v>38.4688</v>
      </c>
      <c r="O149" s="0" t="n">
        <v>38.3807</v>
      </c>
      <c r="P149" s="0" t="n">
        <v>38.2931</v>
      </c>
      <c r="Q149" s="0" t="n">
        <v>38.2019</v>
      </c>
      <c r="R149" s="0" t="n">
        <v>38.1034</v>
      </c>
      <c r="S149" s="0" t="n">
        <v>37.9955</v>
      </c>
      <c r="T149" s="0" t="n">
        <v>37.8793</v>
      </c>
      <c r="U149" s="0" t="n">
        <v>37.7615</v>
      </c>
      <c r="V149" s="0" t="n">
        <v>37.6514</v>
      </c>
      <c r="W149" s="0" t="n">
        <v>37.5608</v>
      </c>
      <c r="X149" s="0" t="n">
        <v>37.4995</v>
      </c>
      <c r="Y149" s="0" t="n">
        <v>37.4736</v>
      </c>
      <c r="Z149" s="0" t="n">
        <v>37.4845</v>
      </c>
      <c r="AA149" s="0" t="n">
        <v>37.5271</v>
      </c>
      <c r="AB149" s="0" t="n">
        <v>37.5934</v>
      </c>
      <c r="AC149" s="0" t="n">
        <v>37.6721</v>
      </c>
      <c r="AD149" s="0" t="n">
        <v>37.7503</v>
      </c>
      <c r="AE149" s="0" t="n">
        <v>37.8137</v>
      </c>
      <c r="AF149" s="0" t="n">
        <v>37.8474</v>
      </c>
      <c r="AG149" s="0" t="n">
        <v>37.8364</v>
      </c>
      <c r="AH149" s="0" t="n">
        <v>37.7704</v>
      </c>
      <c r="AI149" s="0" t="n">
        <v>37.6436</v>
      </c>
      <c r="AJ149" s="0" t="n">
        <v>37.4586</v>
      </c>
      <c r="AK149" s="0" t="n">
        <v>37.2247</v>
      </c>
      <c r="AL149" s="0" t="n">
        <v>36.9584</v>
      </c>
      <c r="AM149" s="0" t="n">
        <v>36.681</v>
      </c>
      <c r="AN149" s="0" t="n">
        <v>36.4155</v>
      </c>
      <c r="AO149" s="0" t="n">
        <v>36.1858</v>
      </c>
      <c r="AP149" s="0" t="n">
        <v>36.0125</v>
      </c>
      <c r="AQ149" s="0" t="n">
        <v>35.9139</v>
      </c>
      <c r="AR149" s="0" t="n">
        <v>35.9008</v>
      </c>
      <c r="AS149" s="0" t="n">
        <v>35.9792</v>
      </c>
      <c r="AT149" s="0" t="n">
        <v>36.1447</v>
      </c>
      <c r="AU149" s="0" t="n">
        <v>36.3868</v>
      </c>
      <c r="AV149" s="0" t="n">
        <v>36.6861</v>
      </c>
      <c r="AW149" s="0" t="n">
        <v>37.0193</v>
      </c>
      <c r="AX149" s="0" t="n">
        <v>37.3617</v>
      </c>
      <c r="AY149" s="0" t="n">
        <v>37.6896</v>
      </c>
      <c r="AZ149" s="0" t="n">
        <v>37.9857</v>
      </c>
      <c r="BA149" s="0" t="n">
        <v>38.2362</v>
      </c>
      <c r="BB149" s="0" t="n">
        <v>38.4346</v>
      </c>
      <c r="BC149" s="0" t="n">
        <v>38.5777</v>
      </c>
      <c r="BD149" s="0" t="n">
        <v>38.6662</v>
      </c>
      <c r="BE149" s="0" t="n">
        <v>38.7021</v>
      </c>
      <c r="BF149" s="0" t="n">
        <v>38.6882</v>
      </c>
      <c r="BG149" s="0" t="n">
        <v>38.6272</v>
      </c>
      <c r="BH149" s="0" t="n">
        <v>38.5205</v>
      </c>
      <c r="BI149" s="0" t="n">
        <v>38.3688</v>
      </c>
      <c r="BJ149" s="0" t="n">
        <v>38.1716</v>
      </c>
      <c r="BK149" s="0" t="n">
        <v>37.9285</v>
      </c>
      <c r="BL149" s="0" t="n">
        <v>37.6387</v>
      </c>
      <c r="BM149" s="0" t="n">
        <v>37.3023</v>
      </c>
      <c r="BN149" s="0" t="n">
        <v>36.9203</v>
      </c>
      <c r="BO149" s="0" t="n">
        <v>36.4949</v>
      </c>
      <c r="BP149" s="0" t="n">
        <v>36.0293</v>
      </c>
      <c r="BQ149" s="0" t="n">
        <v>35.5273</v>
      </c>
      <c r="BR149" s="0" t="n">
        <v>34.9926</v>
      </c>
      <c r="BS149" s="0" t="n">
        <v>34.4284</v>
      </c>
      <c r="BT149" s="0" t="n">
        <v>33.8364</v>
      </c>
      <c r="BU149" s="0" t="n">
        <v>33.2173</v>
      </c>
      <c r="BV149" s="0" t="n">
        <v>32.5704</v>
      </c>
      <c r="BW149" s="0" t="n">
        <v>31.8953</v>
      </c>
      <c r="BX149" s="0" t="n">
        <v>31.1916</v>
      </c>
      <c r="BY149" s="0" t="n">
        <v>30.4607</v>
      </c>
      <c r="BZ149" s="0" t="n">
        <v>29.7054</v>
      </c>
      <c r="CA149" s="0" t="n">
        <v>28.9286</v>
      </c>
      <c r="CB149" s="0" t="n">
        <v>28.1332</v>
      </c>
      <c r="CC149" s="0" t="n">
        <v>27.3208</v>
      </c>
      <c r="CD149" s="0" t="n">
        <v>26.4919</v>
      </c>
      <c r="CE149" s="0" t="n">
        <v>25.6459</v>
      </c>
      <c r="CF149" s="0" t="n">
        <v>24.7819</v>
      </c>
      <c r="CG149" s="0" t="n">
        <v>23.8986</v>
      </c>
      <c r="CH149" s="0" t="n">
        <v>22.9945</v>
      </c>
      <c r="CI149" s="0" t="n">
        <v>22.0684</v>
      </c>
      <c r="CJ149" s="0" t="n">
        <v>21.1192</v>
      </c>
      <c r="CK149" s="0" t="n">
        <v>20.1468</v>
      </c>
      <c r="CL149" s="0" t="n">
        <v>19.1517</v>
      </c>
      <c r="CM149" s="0" t="n">
        <v>18.1355</v>
      </c>
      <c r="CN149" s="0" t="n">
        <v>17.1009</v>
      </c>
      <c r="CO149" s="0" t="n">
        <v>16.0548</v>
      </c>
      <c r="CP149" s="0" t="n">
        <v>15.0067</v>
      </c>
      <c r="CQ149" s="0" t="n">
        <v>13.9649</v>
      </c>
      <c r="CR149" s="0" t="n">
        <v>12.94</v>
      </c>
      <c r="CS149" s="0" t="n">
        <v>11.9639</v>
      </c>
      <c r="CT149" s="0" t="n">
        <v>11.0664</v>
      </c>
      <c r="CU149" s="0" t="n">
        <v>10.204</v>
      </c>
      <c r="CV149" s="0" t="n">
        <v>9.3517</v>
      </c>
      <c r="CW149" s="0" t="n">
        <v>8.7538</v>
      </c>
      <c r="CX149" s="0" t="n">
        <v>8.5463</v>
      </c>
      <c r="CY149" s="0" t="n">
        <v>7.833</v>
      </c>
      <c r="CZ149" s="0" t="n">
        <v>5.3917</v>
      </c>
    </row>
    <row r="150" customFormat="false" ht="12.75" hidden="false" customHeight="false" outlineLevel="0" collapsed="false">
      <c r="A150" s="2" t="s">
        <v>44</v>
      </c>
      <c r="B150" s="0" t="s">
        <v>5</v>
      </c>
      <c r="C150" s="0" t="s">
        <v>43</v>
      </c>
      <c r="D150" s="0" t="s">
        <v>56</v>
      </c>
      <c r="E150" s="0" t="n">
        <v>45.4658</v>
      </c>
      <c r="F150" s="0" t="n">
        <v>45.4517</v>
      </c>
      <c r="G150" s="0" t="n">
        <v>45.4396</v>
      </c>
      <c r="H150" s="0" t="n">
        <v>45.4275</v>
      </c>
      <c r="I150" s="0" t="n">
        <v>45.4133</v>
      </c>
      <c r="J150" s="0" t="n">
        <v>45.395</v>
      </c>
      <c r="K150" s="0" t="n">
        <v>45.3705</v>
      </c>
      <c r="L150" s="0" t="n">
        <v>45.3379</v>
      </c>
      <c r="M150" s="0" t="n">
        <v>45.2949</v>
      </c>
      <c r="N150" s="0" t="n">
        <v>45.2398</v>
      </c>
      <c r="O150" s="0" t="n">
        <v>45.1708</v>
      </c>
      <c r="P150" s="0" t="n">
        <v>45.0863</v>
      </c>
      <c r="Q150" s="0" t="n">
        <v>44.9851</v>
      </c>
      <c r="R150" s="0" t="n">
        <v>44.8668</v>
      </c>
      <c r="S150" s="0" t="n">
        <v>44.7313</v>
      </c>
      <c r="T150" s="0" t="n">
        <v>44.5792</v>
      </c>
      <c r="U150" s="0" t="n">
        <v>44.4118</v>
      </c>
      <c r="V150" s="0" t="n">
        <v>44.2302</v>
      </c>
      <c r="W150" s="0" t="n">
        <v>44.036</v>
      </c>
      <c r="X150" s="0" t="n">
        <v>43.8305</v>
      </c>
      <c r="Y150" s="0" t="n">
        <v>43.6151</v>
      </c>
      <c r="Z150" s="0" t="n">
        <v>43.3904</v>
      </c>
      <c r="AA150" s="0" t="n">
        <v>43.1572</v>
      </c>
      <c r="AB150" s="0" t="n">
        <v>42.9157</v>
      </c>
      <c r="AC150" s="0" t="n">
        <v>42.6661</v>
      </c>
      <c r="AD150" s="0" t="n">
        <v>42.4085</v>
      </c>
      <c r="AE150" s="0" t="n">
        <v>42.1429</v>
      </c>
      <c r="AF150" s="0" t="n">
        <v>41.8693</v>
      </c>
      <c r="AG150" s="0" t="n">
        <v>41.5879</v>
      </c>
      <c r="AH150" s="0" t="n">
        <v>41.2993</v>
      </c>
      <c r="AI150" s="0" t="n">
        <v>41.0042</v>
      </c>
      <c r="AJ150" s="0" t="n">
        <v>40.7033</v>
      </c>
      <c r="AK150" s="0" t="n">
        <v>40.3984</v>
      </c>
      <c r="AL150" s="0" t="n">
        <v>40.0909</v>
      </c>
      <c r="AM150" s="0" t="n">
        <v>39.7828</v>
      </c>
      <c r="AN150" s="0" t="n">
        <v>39.4761</v>
      </c>
      <c r="AO150" s="0" t="n">
        <v>39.1731</v>
      </c>
      <c r="AP150" s="0" t="n">
        <v>38.8755</v>
      </c>
      <c r="AQ150" s="0" t="n">
        <v>38.585</v>
      </c>
      <c r="AR150" s="0" t="n">
        <v>38.3032</v>
      </c>
      <c r="AS150" s="0" t="n">
        <v>38.0305</v>
      </c>
      <c r="AT150" s="0" t="n">
        <v>37.7676</v>
      </c>
      <c r="AU150" s="0" t="n">
        <v>37.5141</v>
      </c>
      <c r="AV150" s="0" t="n">
        <v>37.2691</v>
      </c>
      <c r="AW150" s="0" t="n">
        <v>37.0313</v>
      </c>
      <c r="AX150" s="0" t="n">
        <v>36.7983</v>
      </c>
      <c r="AY150" s="0" t="n">
        <v>36.5671</v>
      </c>
      <c r="AZ150" s="0" t="n">
        <v>36.3345</v>
      </c>
      <c r="BA150" s="0" t="n">
        <v>36.0963</v>
      </c>
      <c r="BB150" s="0" t="n">
        <v>35.8482</v>
      </c>
      <c r="BC150" s="0" t="n">
        <v>35.5859</v>
      </c>
      <c r="BD150" s="0" t="n">
        <v>35.3054</v>
      </c>
      <c r="BE150" s="0" t="n">
        <v>35.0025</v>
      </c>
      <c r="BF150" s="0" t="n">
        <v>34.6746</v>
      </c>
      <c r="BG150" s="0" t="n">
        <v>34.3192</v>
      </c>
      <c r="BH150" s="0" t="n">
        <v>33.9346</v>
      </c>
      <c r="BI150" s="0" t="n">
        <v>33.52</v>
      </c>
      <c r="BJ150" s="0" t="n">
        <v>33.0753</v>
      </c>
      <c r="BK150" s="0" t="n">
        <v>32.6004</v>
      </c>
      <c r="BL150" s="0" t="n">
        <v>32.0963</v>
      </c>
      <c r="BM150" s="0" t="n">
        <v>31.5635</v>
      </c>
      <c r="BN150" s="0" t="n">
        <v>31.0028</v>
      </c>
      <c r="BO150" s="0" t="n">
        <v>30.4153</v>
      </c>
      <c r="BP150" s="0" t="n">
        <v>29.8016</v>
      </c>
      <c r="BQ150" s="0" t="n">
        <v>29.1625</v>
      </c>
      <c r="BR150" s="0" t="n">
        <v>28.4986</v>
      </c>
      <c r="BS150" s="0" t="n">
        <v>27.8106</v>
      </c>
      <c r="BT150" s="0" t="n">
        <v>27.099</v>
      </c>
      <c r="BU150" s="0" t="n">
        <v>26.3643</v>
      </c>
      <c r="BV150" s="0" t="n">
        <v>25.607</v>
      </c>
      <c r="BW150" s="0" t="n">
        <v>24.8273</v>
      </c>
      <c r="BX150" s="0" t="n">
        <v>24.0255</v>
      </c>
      <c r="BY150" s="0" t="n">
        <v>23.2014</v>
      </c>
      <c r="BZ150" s="0" t="n">
        <v>22.3549</v>
      </c>
      <c r="CA150" s="0" t="n">
        <v>21.4855</v>
      </c>
      <c r="CB150" s="0" t="n">
        <v>20.5931</v>
      </c>
      <c r="CC150" s="0" t="n">
        <v>19.6775</v>
      </c>
      <c r="CD150" s="0" t="n">
        <v>18.7394</v>
      </c>
      <c r="CE150" s="0" t="n">
        <v>17.7805</v>
      </c>
      <c r="CF150" s="0" t="n">
        <v>16.8029</v>
      </c>
      <c r="CG150" s="0" t="n">
        <v>15.8101</v>
      </c>
      <c r="CH150" s="0" t="n">
        <v>14.8073</v>
      </c>
      <c r="CI150" s="0" t="n">
        <v>13.7998</v>
      </c>
      <c r="CJ150" s="0" t="n">
        <v>12.7951</v>
      </c>
      <c r="CK150" s="0" t="n">
        <v>11.8012</v>
      </c>
      <c r="CL150" s="0" t="n">
        <v>10.8262</v>
      </c>
      <c r="CM150" s="0" t="n">
        <v>9.8774</v>
      </c>
      <c r="CN150" s="0" t="n">
        <v>8.9624</v>
      </c>
      <c r="CO150" s="0" t="n">
        <v>8.0902</v>
      </c>
      <c r="CP150" s="0" t="n">
        <v>7.2715</v>
      </c>
      <c r="CQ150" s="0" t="n">
        <v>6.5152</v>
      </c>
      <c r="CR150" s="0" t="n">
        <v>5.8183</v>
      </c>
      <c r="CS150" s="0" t="n">
        <v>5.1722</v>
      </c>
      <c r="CT150" s="0" t="n">
        <v>4.5834</v>
      </c>
      <c r="CU150" s="0" t="n">
        <v>4.101</v>
      </c>
      <c r="CV150" s="0" t="n">
        <v>3.7788</v>
      </c>
      <c r="CW150" s="0" t="n">
        <v>3.5657</v>
      </c>
      <c r="CX150" s="0" t="n">
        <v>3.2759</v>
      </c>
      <c r="CY150" s="0" t="n">
        <v>2.7148</v>
      </c>
      <c r="CZ150" s="0" t="n">
        <v>1.6877</v>
      </c>
    </row>
    <row r="151" customFormat="false" ht="12.75" hidden="false" customHeight="false" outlineLevel="0" collapsed="false">
      <c r="A151" s="2" t="s">
        <v>45</v>
      </c>
      <c r="B151" s="0" t="s">
        <v>5</v>
      </c>
      <c r="C151" s="0" t="s">
        <v>43</v>
      </c>
      <c r="D151" s="0" t="s">
        <v>56</v>
      </c>
      <c r="E151" s="0" t="n">
        <v>44.0988</v>
      </c>
      <c r="F151" s="0" t="n">
        <v>44.3571</v>
      </c>
      <c r="G151" s="0" t="n">
        <v>44.5972</v>
      </c>
      <c r="H151" s="0" t="n">
        <v>44.8221</v>
      </c>
      <c r="I151" s="0" t="n">
        <v>45.0349</v>
      </c>
      <c r="J151" s="0" t="n">
        <v>45.2386</v>
      </c>
      <c r="K151" s="0" t="n">
        <v>45.4364</v>
      </c>
      <c r="L151" s="0" t="n">
        <v>45.6308</v>
      </c>
      <c r="M151" s="0" t="n">
        <v>45.8239</v>
      </c>
      <c r="N151" s="0" t="n">
        <v>46.0173</v>
      </c>
      <c r="O151" s="0" t="n">
        <v>46.2115</v>
      </c>
      <c r="P151" s="0" t="n">
        <v>46.4067</v>
      </c>
      <c r="Q151" s="0" t="n">
        <v>46.6021</v>
      </c>
      <c r="R151" s="0" t="n">
        <v>46.7964</v>
      </c>
      <c r="S151" s="0" t="n">
        <v>46.9877</v>
      </c>
      <c r="T151" s="0" t="n">
        <v>47.1739</v>
      </c>
      <c r="U151" s="0" t="n">
        <v>47.3528</v>
      </c>
      <c r="V151" s="0" t="n">
        <v>47.5221</v>
      </c>
      <c r="W151" s="0" t="n">
        <v>47.6799</v>
      </c>
      <c r="X151" s="0" t="n">
        <v>47.825</v>
      </c>
      <c r="Y151" s="0" t="n">
        <v>47.9567</v>
      </c>
      <c r="Z151" s="0" t="n">
        <v>48.075</v>
      </c>
      <c r="AA151" s="0" t="n">
        <v>48.1808</v>
      </c>
      <c r="AB151" s="0" t="n">
        <v>48.2755</v>
      </c>
      <c r="AC151" s="0" t="n">
        <v>48.3606</v>
      </c>
      <c r="AD151" s="0" t="n">
        <v>48.438</v>
      </c>
      <c r="AE151" s="0" t="n">
        <v>48.5095</v>
      </c>
      <c r="AF151" s="0" t="n">
        <v>48.5768</v>
      </c>
      <c r="AG151" s="0" t="n">
        <v>48.6411</v>
      </c>
      <c r="AH151" s="0" t="n">
        <v>48.7032</v>
      </c>
      <c r="AI151" s="0" t="n">
        <v>48.7627</v>
      </c>
      <c r="AJ151" s="0" t="n">
        <v>48.8184</v>
      </c>
      <c r="AK151" s="0" t="n">
        <v>48.8676</v>
      </c>
      <c r="AL151" s="0" t="n">
        <v>48.9071</v>
      </c>
      <c r="AM151" s="0" t="n">
        <v>48.9327</v>
      </c>
      <c r="AN151" s="0" t="n">
        <v>48.9399</v>
      </c>
      <c r="AO151" s="0" t="n">
        <v>48.9244</v>
      </c>
      <c r="AP151" s="0" t="n">
        <v>48.8821</v>
      </c>
      <c r="AQ151" s="0" t="n">
        <v>48.8096</v>
      </c>
      <c r="AR151" s="0" t="n">
        <v>48.7048</v>
      </c>
      <c r="AS151" s="0" t="n">
        <v>48.5672</v>
      </c>
      <c r="AT151" s="0" t="n">
        <v>48.3992</v>
      </c>
      <c r="AU151" s="0" t="n">
        <v>48.2057</v>
      </c>
      <c r="AV151" s="0" t="n">
        <v>47.9951</v>
      </c>
      <c r="AW151" s="0" t="n">
        <v>47.7782</v>
      </c>
      <c r="AX151" s="0" t="n">
        <v>47.5663</v>
      </c>
      <c r="AY151" s="0" t="n">
        <v>47.3706</v>
      </c>
      <c r="AZ151" s="0" t="n">
        <v>47.1972</v>
      </c>
      <c r="BA151" s="0" t="n">
        <v>47.0485</v>
      </c>
      <c r="BB151" s="0" t="n">
        <v>46.9195</v>
      </c>
      <c r="BC151" s="0" t="n">
        <v>46.8013</v>
      </c>
      <c r="BD151" s="0" t="n">
        <v>46.6818</v>
      </c>
      <c r="BE151" s="0" t="n">
        <v>46.5488</v>
      </c>
      <c r="BF151" s="0" t="n">
        <v>46.3922</v>
      </c>
      <c r="BG151" s="0" t="n">
        <v>46.2042</v>
      </c>
      <c r="BH151" s="0" t="n">
        <v>45.9808</v>
      </c>
      <c r="BI151" s="0" t="n">
        <v>45.7199</v>
      </c>
      <c r="BJ151" s="0" t="n">
        <v>45.4214</v>
      </c>
      <c r="BK151" s="0" t="n">
        <v>45.0862</v>
      </c>
      <c r="BL151" s="0" t="n">
        <v>44.7162</v>
      </c>
      <c r="BM151" s="0" t="n">
        <v>44.3132</v>
      </c>
      <c r="BN151" s="0" t="n">
        <v>43.8788</v>
      </c>
      <c r="BO151" s="0" t="n">
        <v>43.4124</v>
      </c>
      <c r="BP151" s="0" t="n">
        <v>42.9117</v>
      </c>
      <c r="BQ151" s="0" t="n">
        <v>42.3714</v>
      </c>
      <c r="BR151" s="0" t="n">
        <v>41.7846</v>
      </c>
      <c r="BS151" s="0" t="n">
        <v>41.1449</v>
      </c>
      <c r="BT151" s="0" t="n">
        <v>40.4463</v>
      </c>
      <c r="BU151" s="0" t="n">
        <v>39.6858</v>
      </c>
      <c r="BV151" s="0" t="n">
        <v>38.8614</v>
      </c>
      <c r="BW151" s="0" t="n">
        <v>37.9735</v>
      </c>
      <c r="BX151" s="0" t="n">
        <v>37.0236</v>
      </c>
      <c r="BY151" s="0" t="n">
        <v>36.0152</v>
      </c>
      <c r="BZ151" s="0" t="n">
        <v>34.9532</v>
      </c>
      <c r="CA151" s="0" t="n">
        <v>33.8432</v>
      </c>
      <c r="CB151" s="0" t="n">
        <v>32.6908</v>
      </c>
      <c r="CC151" s="0" t="n">
        <v>31.501</v>
      </c>
      <c r="CD151" s="0" t="n">
        <v>30.2767</v>
      </c>
      <c r="CE151" s="0" t="n">
        <v>29.0193</v>
      </c>
      <c r="CF151" s="0" t="n">
        <v>27.7287</v>
      </c>
      <c r="CG151" s="0" t="n">
        <v>26.4039</v>
      </c>
      <c r="CH151" s="0" t="n">
        <v>25.0439</v>
      </c>
      <c r="CI151" s="0" t="n">
        <v>23.6488</v>
      </c>
      <c r="CJ151" s="0" t="n">
        <v>22.2205</v>
      </c>
      <c r="CK151" s="0" t="n">
        <v>20.763</v>
      </c>
      <c r="CL151" s="0" t="n">
        <v>19.2847</v>
      </c>
      <c r="CM151" s="0" t="n">
        <v>17.7962</v>
      </c>
      <c r="CN151" s="0" t="n">
        <v>16.3118</v>
      </c>
      <c r="CO151" s="0" t="n">
        <v>14.8462</v>
      </c>
      <c r="CP151" s="0" t="n">
        <v>13.4142</v>
      </c>
      <c r="CQ151" s="0" t="n">
        <v>12.0281</v>
      </c>
      <c r="CR151" s="0" t="n">
        <v>10.6959</v>
      </c>
      <c r="CS151" s="0" t="n">
        <v>9.4311</v>
      </c>
      <c r="CT151" s="0" t="n">
        <v>8.2517</v>
      </c>
      <c r="CU151" s="0" t="n">
        <v>7.1513</v>
      </c>
      <c r="CV151" s="0" t="n">
        <v>6.11</v>
      </c>
      <c r="CW151" s="0" t="n">
        <v>5.2146</v>
      </c>
      <c r="CX151" s="0" t="n">
        <v>4.5688</v>
      </c>
      <c r="CY151" s="0" t="n">
        <v>3.8434</v>
      </c>
      <c r="CZ151" s="0" t="n">
        <v>2.5004</v>
      </c>
      <c r="DC151" s="0" t="n">
        <v>42.8325666666667</v>
      </c>
      <c r="DD151" s="0" t="n">
        <v>42.9294333333333</v>
      </c>
      <c r="DE151" s="0" t="n">
        <v>43.0073333333333</v>
      </c>
      <c r="DF151" s="0" t="n">
        <v>43.0689666666667</v>
      </c>
      <c r="DG151" s="0" t="n">
        <v>43.1170333333333</v>
      </c>
      <c r="DH151" s="0" t="n">
        <v>43.1541666666667</v>
      </c>
      <c r="DI151" s="0" t="n">
        <v>43.1832333333333</v>
      </c>
      <c r="DJ151" s="0" t="n">
        <v>43.2066333333333</v>
      </c>
      <c r="DK151" s="0" t="n">
        <v>43.2259</v>
      </c>
      <c r="DL151" s="0" t="n">
        <v>43.2419666666667</v>
      </c>
      <c r="DM151" s="0" t="n">
        <v>43.2543333333333</v>
      </c>
      <c r="DN151" s="0" t="n">
        <v>43.2620333333333</v>
      </c>
      <c r="DO151" s="0" t="n">
        <v>43.2630333333333</v>
      </c>
      <c r="DP151" s="0" t="n">
        <v>43.2555333333333</v>
      </c>
      <c r="DQ151" s="0" t="n">
        <v>43.2381666666667</v>
      </c>
      <c r="DR151" s="0" t="n">
        <v>43.2108</v>
      </c>
      <c r="DS151" s="0" t="n">
        <v>43.1753666666667</v>
      </c>
      <c r="DT151" s="0" t="n">
        <v>43.1345666666667</v>
      </c>
      <c r="DU151" s="0" t="n">
        <v>43.0922333333333</v>
      </c>
      <c r="DV151" s="0" t="n">
        <v>43.0516666666667</v>
      </c>
      <c r="DW151" s="0" t="n">
        <v>43.0151333333333</v>
      </c>
      <c r="DX151" s="0" t="n">
        <v>42.9833</v>
      </c>
      <c r="DY151" s="0" t="n">
        <v>42.9550333333333</v>
      </c>
      <c r="DZ151" s="0" t="n">
        <v>42.9282</v>
      </c>
      <c r="EA151" s="0" t="n">
        <v>42.8996</v>
      </c>
      <c r="EB151" s="0" t="n">
        <v>42.8656</v>
      </c>
      <c r="EC151" s="0" t="n">
        <v>42.8220333333333</v>
      </c>
      <c r="ED151" s="0" t="n">
        <v>42.7645</v>
      </c>
      <c r="EE151" s="0" t="n">
        <v>42.6884666666667</v>
      </c>
      <c r="EF151" s="0" t="n">
        <v>42.5909666666667</v>
      </c>
      <c r="EG151" s="0" t="n">
        <v>42.4701666666667</v>
      </c>
      <c r="EH151" s="0" t="n">
        <v>42.3267666666667</v>
      </c>
      <c r="EI151" s="0" t="n">
        <v>42.1635666666667</v>
      </c>
      <c r="EJ151" s="0" t="n">
        <v>41.9854666666667</v>
      </c>
      <c r="EK151" s="0" t="n">
        <v>41.7988333333333</v>
      </c>
      <c r="EL151" s="0" t="n">
        <v>41.6105</v>
      </c>
      <c r="EM151" s="0" t="n">
        <v>41.4277666666667</v>
      </c>
      <c r="EN151" s="0" t="n">
        <v>41.2567</v>
      </c>
      <c r="EO151" s="0" t="n">
        <v>41.1028333333333</v>
      </c>
      <c r="EP151" s="0" t="n">
        <v>40.9696</v>
      </c>
      <c r="EQ151" s="0" t="n">
        <v>40.8589666666667</v>
      </c>
      <c r="ER151" s="0" t="n">
        <v>40.7705</v>
      </c>
      <c r="ES151" s="0" t="n">
        <v>40.7022</v>
      </c>
      <c r="ET151" s="0" t="n">
        <v>40.6501</v>
      </c>
      <c r="EU151" s="0" t="n">
        <v>40.6096</v>
      </c>
      <c r="EV151" s="0" t="n">
        <v>40.5754333333333</v>
      </c>
      <c r="EW151" s="0" t="n">
        <v>40.5424333333333</v>
      </c>
      <c r="EX151" s="0" t="n">
        <v>40.5058</v>
      </c>
      <c r="EY151" s="0" t="n">
        <v>40.4603333333333</v>
      </c>
      <c r="EZ151" s="0" t="n">
        <v>40.4007666666667</v>
      </c>
      <c r="FA151" s="0" t="n">
        <v>40.3216333333333</v>
      </c>
      <c r="FB151" s="0" t="n">
        <v>40.2178</v>
      </c>
      <c r="FC151" s="0" t="n">
        <v>40.0844666666667</v>
      </c>
      <c r="FD151" s="0" t="n">
        <v>39.9183333333333</v>
      </c>
      <c r="FE151" s="0" t="n">
        <v>39.7168666666667</v>
      </c>
      <c r="FF151" s="0" t="n">
        <v>39.4786333333333</v>
      </c>
      <c r="FG151" s="0" t="n">
        <v>39.2029</v>
      </c>
      <c r="FH151" s="0" t="n">
        <v>38.8894333333333</v>
      </c>
      <c r="FI151" s="0" t="n">
        <v>38.5383666666667</v>
      </c>
      <c r="FJ151" s="0" t="n">
        <v>38.1504</v>
      </c>
      <c r="FK151" s="0" t="n">
        <v>37.7263333333333</v>
      </c>
      <c r="FL151" s="0" t="n">
        <v>37.2673</v>
      </c>
      <c r="FM151" s="0" t="n">
        <v>36.7742</v>
      </c>
      <c r="FN151" s="0" t="n">
        <v>36.2475333333333</v>
      </c>
      <c r="FO151" s="0" t="n">
        <v>35.6870666666667</v>
      </c>
      <c r="FP151" s="0" t="n">
        <v>35.0919333333333</v>
      </c>
      <c r="FQ151" s="0" t="n">
        <v>34.4613</v>
      </c>
      <c r="FR151" s="0" t="n">
        <v>33.7939</v>
      </c>
      <c r="FS151" s="0" t="n">
        <v>33.0891333333333</v>
      </c>
      <c r="FT151" s="0" t="n">
        <v>32.3462666666667</v>
      </c>
      <c r="FU151" s="0" t="n">
        <v>31.5653666666667</v>
      </c>
      <c r="FV151" s="0" t="n">
        <v>30.7469</v>
      </c>
      <c r="FW151" s="0" t="n">
        <v>29.8924333333333</v>
      </c>
      <c r="FX151" s="0" t="n">
        <v>29.0045</v>
      </c>
      <c r="FY151" s="0" t="n">
        <v>28.0857666666667</v>
      </c>
      <c r="FZ151" s="0" t="n">
        <v>27.1390333333333</v>
      </c>
      <c r="GA151" s="0" t="n">
        <v>26.1664333333333</v>
      </c>
      <c r="GB151" s="0" t="n">
        <v>25.1693333333333</v>
      </c>
      <c r="GC151" s="0" t="n">
        <v>24.1485666666667</v>
      </c>
      <c r="GD151" s="0" t="n">
        <v>23.1045</v>
      </c>
      <c r="GE151" s="0" t="n">
        <v>22.0375333333333</v>
      </c>
      <c r="GF151" s="0" t="n">
        <v>20.9485666666667</v>
      </c>
      <c r="GG151" s="0" t="n">
        <v>19.839</v>
      </c>
      <c r="GH151" s="0" t="n">
        <v>18.7116</v>
      </c>
      <c r="GI151" s="0" t="n">
        <v>17.5703333333333</v>
      </c>
      <c r="GJ151" s="0" t="n">
        <v>16.4208666666667</v>
      </c>
      <c r="GK151" s="0" t="n">
        <v>15.2697</v>
      </c>
      <c r="GL151" s="0" t="n">
        <v>14.1250333333333</v>
      </c>
      <c r="GM151" s="0" t="n">
        <v>12.9970666666667</v>
      </c>
      <c r="GN151" s="0" t="n">
        <v>11.8974666666667</v>
      </c>
      <c r="GO151" s="0" t="n">
        <v>10.8360666666667</v>
      </c>
      <c r="GP151" s="0" t="n">
        <v>9.81806666666667</v>
      </c>
      <c r="GQ151" s="0" t="n">
        <v>8.85573333333333</v>
      </c>
      <c r="GR151" s="0" t="n">
        <v>7.96716666666667</v>
      </c>
      <c r="GS151" s="0" t="n">
        <v>7.1521</v>
      </c>
      <c r="GT151" s="0" t="n">
        <v>6.4135</v>
      </c>
      <c r="GU151" s="0" t="n">
        <v>5.8447</v>
      </c>
      <c r="GV151" s="0" t="n">
        <v>5.46366666666667</v>
      </c>
      <c r="GW151" s="0" t="n">
        <v>4.79706666666667</v>
      </c>
      <c r="GX151" s="0" t="n">
        <v>3.19326666666667</v>
      </c>
    </row>
    <row r="152" customFormat="false" ht="12.75" hidden="false" customHeight="false" outlineLevel="0" collapsed="false">
      <c r="A152" s="2" t="s">
        <v>46</v>
      </c>
      <c r="B152" s="0" t="s">
        <v>5</v>
      </c>
      <c r="C152" s="0" t="s">
        <v>47</v>
      </c>
      <c r="D152" s="0" t="s">
        <v>56</v>
      </c>
      <c r="E152" s="0" t="n">
        <v>38.1451</v>
      </c>
      <c r="F152" s="0" t="n">
        <v>37.2433</v>
      </c>
      <c r="G152" s="0" t="n">
        <v>36.3754</v>
      </c>
      <c r="H152" s="0" t="n">
        <v>35.5547</v>
      </c>
      <c r="I152" s="0" t="n">
        <v>34.7943</v>
      </c>
      <c r="J152" s="0" t="n">
        <v>34.1075</v>
      </c>
      <c r="K152" s="0" t="n">
        <v>33.5074</v>
      </c>
      <c r="L152" s="0" t="n">
        <v>33.0025</v>
      </c>
      <c r="M152" s="0" t="n">
        <v>32.5611</v>
      </c>
      <c r="N152" s="0" t="n">
        <v>32.1303</v>
      </c>
      <c r="O152" s="0" t="n">
        <v>31.6611</v>
      </c>
      <c r="P152" s="0" t="n">
        <v>31.1557</v>
      </c>
      <c r="Q152" s="0" t="n">
        <v>30.6535</v>
      </c>
      <c r="R152" s="0" t="n">
        <v>30.1939</v>
      </c>
      <c r="S152" s="0" t="n">
        <v>29.8028</v>
      </c>
      <c r="T152" s="0" t="n">
        <v>29.4925</v>
      </c>
      <c r="U152" s="0" t="n">
        <v>29.2744</v>
      </c>
      <c r="V152" s="0" t="n">
        <v>29.1583</v>
      </c>
      <c r="W152" s="0" t="n">
        <v>29.1509</v>
      </c>
      <c r="X152" s="0" t="n">
        <v>29.2591</v>
      </c>
      <c r="Y152" s="0" t="n">
        <v>29.4786</v>
      </c>
      <c r="Z152" s="0" t="n">
        <v>29.7845</v>
      </c>
      <c r="AA152" s="0" t="n">
        <v>30.1494</v>
      </c>
      <c r="AB152" s="0" t="n">
        <v>30.55</v>
      </c>
      <c r="AC152" s="0" t="n">
        <v>30.9754</v>
      </c>
      <c r="AD152" s="0" t="n">
        <v>31.4164</v>
      </c>
      <c r="AE152" s="0" t="n">
        <v>31.8646</v>
      </c>
      <c r="AF152" s="0" t="n">
        <v>32.3138</v>
      </c>
      <c r="AG152" s="0" t="n">
        <v>32.7583</v>
      </c>
      <c r="AH152" s="0" t="n">
        <v>33.1926</v>
      </c>
      <c r="AI152" s="0" t="n">
        <v>33.6103</v>
      </c>
      <c r="AJ152" s="0" t="n">
        <v>34.0052</v>
      </c>
      <c r="AK152" s="0" t="n">
        <v>34.3708</v>
      </c>
      <c r="AL152" s="0" t="n">
        <v>34.7029</v>
      </c>
      <c r="AM152" s="0" t="n">
        <v>34.9977</v>
      </c>
      <c r="AN152" s="0" t="n">
        <v>35.2519</v>
      </c>
      <c r="AO152" s="0" t="n">
        <v>35.4624</v>
      </c>
      <c r="AP152" s="0" t="n">
        <v>35.6269</v>
      </c>
      <c r="AQ152" s="0" t="n">
        <v>35.7428</v>
      </c>
      <c r="AR152" s="0" t="n">
        <v>35.8081</v>
      </c>
      <c r="AS152" s="0" t="n">
        <v>35.8213</v>
      </c>
      <c r="AT152" s="0" t="n">
        <v>35.7809</v>
      </c>
      <c r="AU152" s="0" t="n">
        <v>35.6859</v>
      </c>
      <c r="AV152" s="0" t="n">
        <v>35.5369</v>
      </c>
      <c r="AW152" s="0" t="n">
        <v>35.3342</v>
      </c>
      <c r="AX152" s="0" t="n">
        <v>35.0791</v>
      </c>
      <c r="AY152" s="0" t="n">
        <v>34.7752</v>
      </c>
      <c r="AZ152" s="0" t="n">
        <v>34.4258</v>
      </c>
      <c r="BA152" s="0" t="n">
        <v>34.035</v>
      </c>
      <c r="BB152" s="0" t="n">
        <v>33.6078</v>
      </c>
      <c r="BC152" s="0" t="n">
        <v>33.1493</v>
      </c>
      <c r="BD152" s="0" t="n">
        <v>32.6645</v>
      </c>
      <c r="BE152" s="0" t="n">
        <v>32.1578</v>
      </c>
      <c r="BF152" s="0" t="n">
        <v>31.6333</v>
      </c>
      <c r="BG152" s="0" t="n">
        <v>31.0948</v>
      </c>
      <c r="BH152" s="0" t="n">
        <v>30.5454</v>
      </c>
      <c r="BI152" s="0" t="n">
        <v>29.9875</v>
      </c>
      <c r="BJ152" s="0" t="n">
        <v>29.4236</v>
      </c>
      <c r="BK152" s="0" t="n">
        <v>28.8561</v>
      </c>
      <c r="BL152" s="0" t="n">
        <v>28.287</v>
      </c>
      <c r="BM152" s="0" t="n">
        <v>27.7183</v>
      </c>
      <c r="BN152" s="0" t="n">
        <v>27.1513</v>
      </c>
      <c r="BO152" s="0" t="n">
        <v>26.5866</v>
      </c>
      <c r="BP152" s="0" t="n">
        <v>26.0247</v>
      </c>
      <c r="BQ152" s="0" t="n">
        <v>25.4654</v>
      </c>
      <c r="BR152" s="0" t="n">
        <v>24.9079</v>
      </c>
      <c r="BS152" s="0" t="n">
        <v>24.3511</v>
      </c>
      <c r="BT152" s="0" t="n">
        <v>23.7933</v>
      </c>
      <c r="BU152" s="0" t="n">
        <v>23.232</v>
      </c>
      <c r="BV152" s="0" t="n">
        <v>22.6644</v>
      </c>
      <c r="BW152" s="0" t="n">
        <v>22.0871</v>
      </c>
      <c r="BX152" s="0" t="n">
        <v>21.4953</v>
      </c>
      <c r="BY152" s="0" t="n">
        <v>20.8839</v>
      </c>
      <c r="BZ152" s="0" t="n">
        <v>20.2491</v>
      </c>
      <c r="CA152" s="0" t="n">
        <v>19.5898</v>
      </c>
      <c r="CB152" s="0" t="n">
        <v>18.9057</v>
      </c>
      <c r="CC152" s="0" t="n">
        <v>18.197</v>
      </c>
      <c r="CD152" s="0" t="n">
        <v>17.4672</v>
      </c>
      <c r="CE152" s="0" t="n">
        <v>16.7203</v>
      </c>
      <c r="CF152" s="0" t="n">
        <v>15.9607</v>
      </c>
      <c r="CG152" s="0" t="n">
        <v>15.1949</v>
      </c>
      <c r="CH152" s="0" t="n">
        <v>14.4297</v>
      </c>
      <c r="CI152" s="0" t="n">
        <v>13.6724</v>
      </c>
      <c r="CJ152" s="0" t="n">
        <v>12.9316</v>
      </c>
      <c r="CK152" s="0" t="n">
        <v>12.2165</v>
      </c>
      <c r="CL152" s="0" t="n">
        <v>11.5364</v>
      </c>
      <c r="CM152" s="0" t="n">
        <v>10.8986</v>
      </c>
      <c r="CN152" s="0" t="n">
        <v>10.3093</v>
      </c>
      <c r="CO152" s="0" t="n">
        <v>9.7743</v>
      </c>
      <c r="CP152" s="0" t="n">
        <v>9.2981</v>
      </c>
      <c r="CQ152" s="0" t="n">
        <v>8.8832</v>
      </c>
      <c r="CR152" s="0" t="n">
        <v>8.5323</v>
      </c>
      <c r="CS152" s="0" t="n">
        <v>8.2479</v>
      </c>
      <c r="CT152" s="0" t="n">
        <v>8.0329</v>
      </c>
      <c r="CU152" s="0" t="n">
        <v>7.8902</v>
      </c>
      <c r="CV152" s="0" t="n">
        <v>7.8213</v>
      </c>
      <c r="CW152" s="0" t="n">
        <v>7.8253</v>
      </c>
      <c r="CX152" s="0" t="n">
        <v>7.9008</v>
      </c>
      <c r="CY152" s="0" t="n">
        <v>8.0467</v>
      </c>
      <c r="CZ152" s="0" t="n">
        <v>8.2616</v>
      </c>
    </row>
    <row r="153" customFormat="false" ht="12.75" hidden="false" customHeight="false" outlineLevel="0" collapsed="false">
      <c r="A153" s="2" t="s">
        <v>48</v>
      </c>
      <c r="B153" s="0" t="s">
        <v>5</v>
      </c>
      <c r="C153" s="0" t="s">
        <v>47</v>
      </c>
      <c r="D153" s="0" t="s">
        <v>56</v>
      </c>
      <c r="E153" s="0" t="n">
        <v>42.0367</v>
      </c>
      <c r="F153" s="0" t="n">
        <v>41.3187</v>
      </c>
      <c r="G153" s="0" t="n">
        <v>40.5945</v>
      </c>
      <c r="H153" s="0" t="n">
        <v>39.8749</v>
      </c>
      <c r="I153" s="0" t="n">
        <v>39.1708</v>
      </c>
      <c r="J153" s="0" t="n">
        <v>38.493</v>
      </c>
      <c r="K153" s="0" t="n">
        <v>37.8525</v>
      </c>
      <c r="L153" s="0" t="n">
        <v>37.2561</v>
      </c>
      <c r="M153" s="0" t="n">
        <v>36.6988</v>
      </c>
      <c r="N153" s="0" t="n">
        <v>36.174</v>
      </c>
      <c r="O153" s="0" t="n">
        <v>35.6737</v>
      </c>
      <c r="P153" s="0" t="n">
        <v>35.188</v>
      </c>
      <c r="Q153" s="0" t="n">
        <v>34.7063</v>
      </c>
      <c r="R153" s="0" t="n">
        <v>34.2225</v>
      </c>
      <c r="S153" s="0" t="n">
        <v>33.739</v>
      </c>
      <c r="T153" s="0" t="n">
        <v>33.2592</v>
      </c>
      <c r="U153" s="0" t="n">
        <v>32.7902</v>
      </c>
      <c r="V153" s="0" t="n">
        <v>32.3457</v>
      </c>
      <c r="W153" s="0" t="n">
        <v>31.9401</v>
      </c>
      <c r="X153" s="0" t="n">
        <v>31.5866</v>
      </c>
      <c r="Y153" s="0" t="n">
        <v>31.2973</v>
      </c>
      <c r="Z153" s="0" t="n">
        <v>31.0837</v>
      </c>
      <c r="AA153" s="0" t="n">
        <v>30.9528</v>
      </c>
      <c r="AB153" s="0" t="n">
        <v>30.9059</v>
      </c>
      <c r="AC153" s="0" t="n">
        <v>30.9436</v>
      </c>
      <c r="AD153" s="0" t="n">
        <v>31.0624</v>
      </c>
      <c r="AE153" s="0" t="n">
        <v>31.2544</v>
      </c>
      <c r="AF153" s="0" t="n">
        <v>31.5114</v>
      </c>
      <c r="AG153" s="0" t="n">
        <v>31.8236</v>
      </c>
      <c r="AH153" s="0" t="n">
        <v>32.1793</v>
      </c>
      <c r="AI153" s="0" t="n">
        <v>32.567</v>
      </c>
      <c r="AJ153" s="0" t="n">
        <v>32.9757</v>
      </c>
      <c r="AK153" s="0" t="n">
        <v>33.3951</v>
      </c>
      <c r="AL153" s="0" t="n">
        <v>33.8146</v>
      </c>
      <c r="AM153" s="0" t="n">
        <v>34.2249</v>
      </c>
      <c r="AN153" s="0" t="n">
        <v>34.6171</v>
      </c>
      <c r="AO153" s="0" t="n">
        <v>34.9825</v>
      </c>
      <c r="AP153" s="0" t="n">
        <v>35.3131</v>
      </c>
      <c r="AQ153" s="0" t="n">
        <v>35.6015</v>
      </c>
      <c r="AR153" s="0" t="n">
        <v>35.8405</v>
      </c>
      <c r="AS153" s="0" t="n">
        <v>36.025</v>
      </c>
      <c r="AT153" s="0" t="n">
        <v>36.151</v>
      </c>
      <c r="AU153" s="0" t="n">
        <v>36.2151</v>
      </c>
      <c r="AV153" s="0" t="n">
        <v>36.2166</v>
      </c>
      <c r="AW153" s="0" t="n">
        <v>36.1563</v>
      </c>
      <c r="AX153" s="0" t="n">
        <v>36.035</v>
      </c>
      <c r="AY153" s="0" t="n">
        <v>35.8554</v>
      </c>
      <c r="AZ153" s="0" t="n">
        <v>35.621</v>
      </c>
      <c r="BA153" s="0" t="n">
        <v>35.3352</v>
      </c>
      <c r="BB153" s="0" t="n">
        <v>35.0027</v>
      </c>
      <c r="BC153" s="0" t="n">
        <v>34.6283</v>
      </c>
      <c r="BD153" s="0" t="n">
        <v>34.2173</v>
      </c>
      <c r="BE153" s="0" t="n">
        <v>33.7755</v>
      </c>
      <c r="BF153" s="0" t="n">
        <v>33.3091</v>
      </c>
      <c r="BG153" s="0" t="n">
        <v>32.8241</v>
      </c>
      <c r="BH153" s="0" t="n">
        <v>32.3257</v>
      </c>
      <c r="BI153" s="0" t="n">
        <v>31.8189</v>
      </c>
      <c r="BJ153" s="0" t="n">
        <v>31.3079</v>
      </c>
      <c r="BK153" s="0" t="n">
        <v>30.7951</v>
      </c>
      <c r="BL153" s="0" t="n">
        <v>30.2823</v>
      </c>
      <c r="BM153" s="0" t="n">
        <v>29.7706</v>
      </c>
      <c r="BN153" s="0" t="n">
        <v>29.2589</v>
      </c>
      <c r="BO153" s="0" t="n">
        <v>28.746</v>
      </c>
      <c r="BP153" s="0" t="n">
        <v>28.2299</v>
      </c>
      <c r="BQ153" s="0" t="n">
        <v>27.7078</v>
      </c>
      <c r="BR153" s="0" t="n">
        <v>27.1766</v>
      </c>
      <c r="BS153" s="0" t="n">
        <v>26.6334</v>
      </c>
      <c r="BT153" s="0" t="n">
        <v>26.0753</v>
      </c>
      <c r="BU153" s="0" t="n">
        <v>25.4997</v>
      </c>
      <c r="BV153" s="0" t="n">
        <v>24.9043</v>
      </c>
      <c r="BW153" s="0" t="n">
        <v>24.2874</v>
      </c>
      <c r="BX153" s="0" t="n">
        <v>23.6476</v>
      </c>
      <c r="BY153" s="0" t="n">
        <v>22.9845</v>
      </c>
      <c r="BZ153" s="0" t="n">
        <v>22.2986</v>
      </c>
      <c r="CA153" s="0" t="n">
        <v>21.5907</v>
      </c>
      <c r="CB153" s="0" t="n">
        <v>20.8631</v>
      </c>
      <c r="CC153" s="0" t="n">
        <v>20.1194</v>
      </c>
      <c r="CD153" s="0" t="n">
        <v>19.3634</v>
      </c>
      <c r="CE153" s="0" t="n">
        <v>18.5999</v>
      </c>
      <c r="CF153" s="0" t="n">
        <v>17.8347</v>
      </c>
      <c r="CG153" s="0" t="n">
        <v>17.0739</v>
      </c>
      <c r="CH153" s="0" t="n">
        <v>16.3238</v>
      </c>
      <c r="CI153" s="0" t="n">
        <v>15.5911</v>
      </c>
      <c r="CJ153" s="0" t="n">
        <v>14.8826</v>
      </c>
      <c r="CK153" s="0" t="n">
        <v>14.2044</v>
      </c>
      <c r="CL153" s="0" t="n">
        <v>13.5619</v>
      </c>
      <c r="CM153" s="0" t="n">
        <v>12.9606</v>
      </c>
      <c r="CN153" s="0" t="n">
        <v>12.405</v>
      </c>
      <c r="CO153" s="0" t="n">
        <v>11.8992</v>
      </c>
      <c r="CP153" s="0" t="n">
        <v>11.447</v>
      </c>
      <c r="CQ153" s="0" t="n">
        <v>11.0513</v>
      </c>
      <c r="CR153" s="0" t="n">
        <v>10.7144</v>
      </c>
      <c r="CS153" s="0" t="n">
        <v>10.4384</v>
      </c>
      <c r="CT153" s="0" t="n">
        <v>10.225</v>
      </c>
      <c r="CU153" s="0" t="n">
        <v>10.0753</v>
      </c>
      <c r="CV153" s="0" t="n">
        <v>9.9907</v>
      </c>
      <c r="CW153" s="0" t="n">
        <v>9.9722</v>
      </c>
      <c r="CX153" s="0" t="n">
        <v>10.0207</v>
      </c>
      <c r="CY153" s="0" t="n">
        <v>10.1372</v>
      </c>
      <c r="CZ153" s="0" t="n">
        <v>10.3228</v>
      </c>
    </row>
    <row r="154" customFormat="false" ht="12.75" hidden="false" customHeight="false" outlineLevel="0" collapsed="false">
      <c r="A154" s="2" t="s">
        <v>49</v>
      </c>
      <c r="B154" s="0" t="s">
        <v>5</v>
      </c>
      <c r="C154" s="0" t="s">
        <v>47</v>
      </c>
      <c r="D154" s="0" t="s">
        <v>56</v>
      </c>
      <c r="E154" s="0" t="n">
        <v>38.2317</v>
      </c>
      <c r="F154" s="0" t="n">
        <v>37.4181</v>
      </c>
      <c r="G154" s="0" t="n">
        <v>36.603</v>
      </c>
      <c r="H154" s="0" t="n">
        <v>35.8001</v>
      </c>
      <c r="I154" s="0" t="n">
        <v>35.0228</v>
      </c>
      <c r="J154" s="0" t="n">
        <v>34.2845</v>
      </c>
      <c r="K154" s="0" t="n">
        <v>33.5989</v>
      </c>
      <c r="L154" s="0" t="n">
        <v>32.9769</v>
      </c>
      <c r="M154" s="0" t="n">
        <v>32.4177</v>
      </c>
      <c r="N154" s="0" t="n">
        <v>31.9172</v>
      </c>
      <c r="O154" s="0" t="n">
        <v>31.4696</v>
      </c>
      <c r="P154" s="0" t="n">
        <v>31.0637</v>
      </c>
      <c r="Q154" s="0" t="n">
        <v>30.6856</v>
      </c>
      <c r="R154" s="0" t="n">
        <v>30.3235</v>
      </c>
      <c r="S154" s="0" t="n">
        <v>29.974</v>
      </c>
      <c r="T154" s="0" t="n">
        <v>29.637</v>
      </c>
      <c r="U154" s="0" t="n">
        <v>29.3137</v>
      </c>
      <c r="V154" s="0" t="n">
        <v>29.0131</v>
      </c>
      <c r="W154" s="0" t="n">
        <v>28.7475</v>
      </c>
      <c r="X154" s="0" t="n">
        <v>28.5289</v>
      </c>
      <c r="Y154" s="0" t="n">
        <v>28.3678</v>
      </c>
      <c r="Z154" s="0" t="n">
        <v>28.2738</v>
      </c>
      <c r="AA154" s="0" t="n">
        <v>28.2557</v>
      </c>
      <c r="AB154" s="0" t="n">
        <v>28.3157</v>
      </c>
      <c r="AC154" s="0" t="n">
        <v>28.4531</v>
      </c>
      <c r="AD154" s="0" t="n">
        <v>28.6664</v>
      </c>
      <c r="AE154" s="0" t="n">
        <v>28.9493</v>
      </c>
      <c r="AF154" s="0" t="n">
        <v>29.2932</v>
      </c>
      <c r="AG154" s="0" t="n">
        <v>29.6892</v>
      </c>
      <c r="AH154" s="0" t="n">
        <v>30.1262</v>
      </c>
      <c r="AI154" s="0" t="n">
        <v>30.5921</v>
      </c>
      <c r="AJ154" s="0" t="n">
        <v>31.0745</v>
      </c>
      <c r="AK154" s="0" t="n">
        <v>31.562</v>
      </c>
      <c r="AL154" s="0" t="n">
        <v>32.0435</v>
      </c>
      <c r="AM154" s="0" t="n">
        <v>32.5079</v>
      </c>
      <c r="AN154" s="0" t="n">
        <v>32.9464</v>
      </c>
      <c r="AO154" s="0" t="n">
        <v>33.351</v>
      </c>
      <c r="AP154" s="0" t="n">
        <v>33.7143</v>
      </c>
      <c r="AQ154" s="0" t="n">
        <v>34.0303</v>
      </c>
      <c r="AR154" s="0" t="n">
        <v>34.2942</v>
      </c>
      <c r="AS154" s="0" t="n">
        <v>34.5013</v>
      </c>
      <c r="AT154" s="0" t="n">
        <v>34.649</v>
      </c>
      <c r="AU154" s="0" t="n">
        <v>34.7363</v>
      </c>
      <c r="AV154" s="0" t="n">
        <v>34.762</v>
      </c>
      <c r="AW154" s="0" t="n">
        <v>34.727</v>
      </c>
      <c r="AX154" s="0" t="n">
        <v>34.6331</v>
      </c>
      <c r="AY154" s="0" t="n">
        <v>34.4825</v>
      </c>
      <c r="AZ154" s="0" t="n">
        <v>34.2781</v>
      </c>
      <c r="BA154" s="0" t="n">
        <v>34.0239</v>
      </c>
      <c r="BB154" s="0" t="n">
        <v>33.7236</v>
      </c>
      <c r="BC154" s="0" t="n">
        <v>33.3813</v>
      </c>
      <c r="BD154" s="0" t="n">
        <v>33.0012</v>
      </c>
      <c r="BE154" s="0" t="n">
        <v>32.5873</v>
      </c>
      <c r="BF154" s="0" t="n">
        <v>32.1434</v>
      </c>
      <c r="BG154" s="0" t="n">
        <v>31.6726</v>
      </c>
      <c r="BH154" s="0" t="n">
        <v>31.178</v>
      </c>
      <c r="BI154" s="0" t="n">
        <v>30.6621</v>
      </c>
      <c r="BJ154" s="0" t="n">
        <v>30.1271</v>
      </c>
      <c r="BK154" s="0" t="n">
        <v>29.5751</v>
      </c>
      <c r="BL154" s="0" t="n">
        <v>29.0077</v>
      </c>
      <c r="BM154" s="0" t="n">
        <v>28.4258</v>
      </c>
      <c r="BN154" s="0" t="n">
        <v>27.8304</v>
      </c>
      <c r="BO154" s="0" t="n">
        <v>27.2221</v>
      </c>
      <c r="BP154" s="0" t="n">
        <v>26.6008</v>
      </c>
      <c r="BQ154" s="0" t="n">
        <v>25.9664</v>
      </c>
      <c r="BR154" s="0" t="n">
        <v>25.3187</v>
      </c>
      <c r="BS154" s="0" t="n">
        <v>24.6568</v>
      </c>
      <c r="BT154" s="0" t="n">
        <v>23.98</v>
      </c>
      <c r="BU154" s="0" t="n">
        <v>23.2877</v>
      </c>
      <c r="BV154" s="0" t="n">
        <v>22.5797</v>
      </c>
      <c r="BW154" s="0" t="n">
        <v>21.8557</v>
      </c>
      <c r="BX154" s="0" t="n">
        <v>21.1163</v>
      </c>
      <c r="BY154" s="0" t="n">
        <v>20.3636</v>
      </c>
      <c r="BZ154" s="0" t="n">
        <v>19.6</v>
      </c>
      <c r="CA154" s="0" t="n">
        <v>18.8284</v>
      </c>
      <c r="CB154" s="0" t="n">
        <v>18.0529</v>
      </c>
      <c r="CC154" s="0" t="n">
        <v>17.2779</v>
      </c>
      <c r="CD154" s="0" t="n">
        <v>16.5079</v>
      </c>
      <c r="CE154" s="0" t="n">
        <v>15.7485</v>
      </c>
      <c r="CF154" s="0" t="n">
        <v>15.005</v>
      </c>
      <c r="CG154" s="0" t="n">
        <v>14.2831</v>
      </c>
      <c r="CH154" s="0" t="n">
        <v>13.5886</v>
      </c>
      <c r="CI154" s="0" t="n">
        <v>12.9275</v>
      </c>
      <c r="CJ154" s="0" t="n">
        <v>12.3055</v>
      </c>
      <c r="CK154" s="0" t="n">
        <v>11.7278</v>
      </c>
      <c r="CL154" s="0" t="n">
        <v>11.1991</v>
      </c>
      <c r="CM154" s="0" t="n">
        <v>10.7241</v>
      </c>
      <c r="CN154" s="0" t="n">
        <v>10.3057</v>
      </c>
      <c r="CO154" s="0" t="n">
        <v>9.9471</v>
      </c>
      <c r="CP154" s="0" t="n">
        <v>9.6504</v>
      </c>
      <c r="CQ154" s="0" t="n">
        <v>9.4169</v>
      </c>
      <c r="CR154" s="0" t="n">
        <v>9.2471</v>
      </c>
      <c r="CS154" s="0" t="n">
        <v>9.1417</v>
      </c>
      <c r="CT154" s="0" t="n">
        <v>9.1002</v>
      </c>
      <c r="CU154" s="0" t="n">
        <v>9.1222</v>
      </c>
      <c r="CV154" s="0" t="n">
        <v>9.2068</v>
      </c>
      <c r="CW154" s="0" t="n">
        <v>9.352</v>
      </c>
      <c r="CX154" s="0" t="n">
        <v>9.5558</v>
      </c>
      <c r="CY154" s="0" t="n">
        <v>9.8159</v>
      </c>
      <c r="CZ154" s="0" t="n">
        <v>10.1302</v>
      </c>
      <c r="DC154" s="0" t="n">
        <v>39.4711666666667</v>
      </c>
      <c r="DD154" s="0" t="n">
        <v>38.6600333333333</v>
      </c>
      <c r="DE154" s="0" t="n">
        <v>37.8576333333333</v>
      </c>
      <c r="DF154" s="0" t="n">
        <v>37.0765666666667</v>
      </c>
      <c r="DG154" s="0" t="n">
        <v>36.3293</v>
      </c>
      <c r="DH154" s="0" t="n">
        <v>35.6283333333333</v>
      </c>
      <c r="DI154" s="0" t="n">
        <v>34.9862666666667</v>
      </c>
      <c r="DJ154" s="0" t="n">
        <v>34.4118333333333</v>
      </c>
      <c r="DK154" s="0" t="n">
        <v>33.8925333333333</v>
      </c>
      <c r="DL154" s="0" t="n">
        <v>33.4071666666667</v>
      </c>
      <c r="DM154" s="0" t="n">
        <v>32.9348</v>
      </c>
      <c r="DN154" s="0" t="n">
        <v>32.4691333333333</v>
      </c>
      <c r="DO154" s="0" t="n">
        <v>32.0151333333333</v>
      </c>
      <c r="DP154" s="0" t="n">
        <v>31.5799666666667</v>
      </c>
      <c r="DQ154" s="0" t="n">
        <v>31.1719333333333</v>
      </c>
      <c r="DR154" s="0" t="n">
        <v>30.7962333333333</v>
      </c>
      <c r="DS154" s="0" t="n">
        <v>30.4594333333333</v>
      </c>
      <c r="DT154" s="0" t="n">
        <v>30.1723666666667</v>
      </c>
      <c r="DU154" s="0" t="n">
        <v>29.9461666666667</v>
      </c>
      <c r="DV154" s="0" t="n">
        <v>29.7915333333333</v>
      </c>
      <c r="DW154" s="0" t="n">
        <v>29.7145666666667</v>
      </c>
      <c r="DX154" s="0" t="n">
        <v>29.714</v>
      </c>
      <c r="DY154" s="0" t="n">
        <v>29.7859666666667</v>
      </c>
      <c r="DZ154" s="0" t="n">
        <v>29.9238666666667</v>
      </c>
      <c r="EA154" s="0" t="n">
        <v>30.1240333333333</v>
      </c>
      <c r="EB154" s="0" t="n">
        <v>30.3817333333333</v>
      </c>
      <c r="EC154" s="0" t="n">
        <v>30.6894333333333</v>
      </c>
      <c r="ED154" s="0" t="n">
        <v>31.0394666666667</v>
      </c>
      <c r="EE154" s="0" t="n">
        <v>31.4237</v>
      </c>
      <c r="EF154" s="0" t="n">
        <v>31.8327</v>
      </c>
      <c r="EG154" s="0" t="n">
        <v>32.2564666666667</v>
      </c>
      <c r="EH154" s="0" t="n">
        <v>32.6851333333333</v>
      </c>
      <c r="EI154" s="0" t="n">
        <v>33.1093</v>
      </c>
      <c r="EJ154" s="0" t="n">
        <v>33.5203333333333</v>
      </c>
      <c r="EK154" s="0" t="n">
        <v>33.9101666666667</v>
      </c>
      <c r="EL154" s="0" t="n">
        <v>34.2718</v>
      </c>
      <c r="EM154" s="0" t="n">
        <v>34.5986333333333</v>
      </c>
      <c r="EN154" s="0" t="n">
        <v>34.8847666666667</v>
      </c>
      <c r="EO154" s="0" t="n">
        <v>35.1248666666667</v>
      </c>
      <c r="EP154" s="0" t="n">
        <v>35.3142666666667</v>
      </c>
      <c r="EQ154" s="0" t="n">
        <v>35.4492</v>
      </c>
      <c r="ER154" s="0" t="n">
        <v>35.5269666666667</v>
      </c>
      <c r="ES154" s="0" t="n">
        <v>35.5457666666667</v>
      </c>
      <c r="ET154" s="0" t="n">
        <v>35.5051666666667</v>
      </c>
      <c r="EU154" s="0" t="n">
        <v>35.4058333333333</v>
      </c>
      <c r="EV154" s="0" t="n">
        <v>35.2490666666667</v>
      </c>
      <c r="EW154" s="0" t="n">
        <v>35.0377</v>
      </c>
      <c r="EX154" s="0" t="n">
        <v>34.7749666666667</v>
      </c>
      <c r="EY154" s="0" t="n">
        <v>34.4647</v>
      </c>
      <c r="EZ154" s="0" t="n">
        <v>34.1113666666667</v>
      </c>
      <c r="FA154" s="0" t="n">
        <v>33.7196333333333</v>
      </c>
      <c r="FB154" s="0" t="n">
        <v>33.2943333333333</v>
      </c>
      <c r="FC154" s="0" t="n">
        <v>32.8402</v>
      </c>
      <c r="FD154" s="0" t="n">
        <v>32.3619333333333</v>
      </c>
      <c r="FE154" s="0" t="n">
        <v>31.8638333333333</v>
      </c>
      <c r="FF154" s="0" t="n">
        <v>31.3497</v>
      </c>
      <c r="FG154" s="0" t="n">
        <v>30.8228333333333</v>
      </c>
      <c r="FH154" s="0" t="n">
        <v>30.2862</v>
      </c>
      <c r="FI154" s="0" t="n">
        <v>29.7421</v>
      </c>
      <c r="FJ154" s="0" t="n">
        <v>29.1923333333333</v>
      </c>
      <c r="FK154" s="0" t="n">
        <v>28.6382333333333</v>
      </c>
      <c r="FL154" s="0" t="n">
        <v>28.0802</v>
      </c>
      <c r="FM154" s="0" t="n">
        <v>27.5182333333333</v>
      </c>
      <c r="FN154" s="0" t="n">
        <v>26.9518</v>
      </c>
      <c r="FO154" s="0" t="n">
        <v>26.3798666666667</v>
      </c>
      <c r="FP154" s="0" t="n">
        <v>25.8010666666667</v>
      </c>
      <c r="FQ154" s="0" t="n">
        <v>25.2137666666667</v>
      </c>
      <c r="FR154" s="0" t="n">
        <v>24.6162</v>
      </c>
      <c r="FS154" s="0" t="n">
        <v>24.0064666666667</v>
      </c>
      <c r="FT154" s="0" t="n">
        <v>23.3828</v>
      </c>
      <c r="FU154" s="0" t="n">
        <v>22.7434</v>
      </c>
      <c r="FV154" s="0" t="n">
        <v>22.0864</v>
      </c>
      <c r="FW154" s="0" t="n">
        <v>21.4106666666667</v>
      </c>
      <c r="FX154" s="0" t="n">
        <v>20.7159</v>
      </c>
      <c r="FY154" s="0" t="n">
        <v>20.0029666666667</v>
      </c>
      <c r="FZ154" s="0" t="n">
        <v>19.2739</v>
      </c>
      <c r="GA154" s="0" t="n">
        <v>18.5314333333333</v>
      </c>
      <c r="GB154" s="0" t="n">
        <v>17.7795</v>
      </c>
      <c r="GC154" s="0" t="n">
        <v>17.0229</v>
      </c>
      <c r="GD154" s="0" t="n">
        <v>16.2668</v>
      </c>
      <c r="GE154" s="0" t="n">
        <v>15.5173</v>
      </c>
      <c r="GF154" s="0" t="n">
        <v>14.7807</v>
      </c>
      <c r="GG154" s="0" t="n">
        <v>14.0636666666667</v>
      </c>
      <c r="GH154" s="0" t="n">
        <v>13.3732333333333</v>
      </c>
      <c r="GI154" s="0" t="n">
        <v>12.7162333333333</v>
      </c>
      <c r="GJ154" s="0" t="n">
        <v>12.0991333333333</v>
      </c>
      <c r="GK154" s="0" t="n">
        <v>11.5277666666667</v>
      </c>
      <c r="GL154" s="0" t="n">
        <v>11.0066666666667</v>
      </c>
      <c r="GM154" s="0" t="n">
        <v>10.5402</v>
      </c>
      <c r="GN154" s="0" t="n">
        <v>10.1318333333333</v>
      </c>
      <c r="GO154" s="0" t="n">
        <v>9.7838</v>
      </c>
      <c r="GP154" s="0" t="n">
        <v>9.49793333333333</v>
      </c>
      <c r="GQ154" s="0" t="n">
        <v>9.276</v>
      </c>
      <c r="GR154" s="0" t="n">
        <v>9.11936666666667</v>
      </c>
      <c r="GS154" s="0" t="n">
        <v>9.02923333333333</v>
      </c>
      <c r="GT154" s="0" t="n">
        <v>9.00626666666667</v>
      </c>
      <c r="GU154" s="0" t="n">
        <v>9.04983333333333</v>
      </c>
      <c r="GV154" s="0" t="n">
        <v>9.1591</v>
      </c>
      <c r="GW154" s="0" t="n">
        <v>9.33326666666667</v>
      </c>
      <c r="GX154" s="0" t="n">
        <v>9.57153333333334</v>
      </c>
    </row>
    <row r="155" customFormat="false" ht="12.75" hidden="false" customHeight="false" outlineLevel="0" collapsed="false">
      <c r="A155" s="2" t="s">
        <v>50</v>
      </c>
      <c r="B155" s="0" t="s">
        <v>5</v>
      </c>
      <c r="C155" s="0" t="s">
        <v>51</v>
      </c>
      <c r="D155" s="0" t="s">
        <v>56</v>
      </c>
      <c r="E155" s="0" t="n">
        <v>40.1089</v>
      </c>
      <c r="F155" s="0" t="n">
        <v>39.5122</v>
      </c>
      <c r="G155" s="0" t="n">
        <v>38.8901</v>
      </c>
      <c r="H155" s="0" t="n">
        <v>38.2482</v>
      </c>
      <c r="I155" s="0" t="n">
        <v>37.5917</v>
      </c>
      <c r="J155" s="0" t="n">
        <v>36.9254</v>
      </c>
      <c r="K155" s="0" t="n">
        <v>36.2523</v>
      </c>
      <c r="L155" s="0" t="n">
        <v>35.5817</v>
      </c>
      <c r="M155" s="0" t="n">
        <v>34.9323</v>
      </c>
      <c r="N155" s="0" t="n">
        <v>34.3296</v>
      </c>
      <c r="O155" s="0" t="n">
        <v>33.8052</v>
      </c>
      <c r="P155" s="0" t="n">
        <v>33.3853</v>
      </c>
      <c r="Q155" s="0" t="n">
        <v>33.0904</v>
      </c>
      <c r="R155" s="0" t="n">
        <v>32.9291</v>
      </c>
      <c r="S155" s="0" t="n">
        <v>32.901</v>
      </c>
      <c r="T155" s="0" t="n">
        <v>32.9945</v>
      </c>
      <c r="U155" s="0" t="n">
        <v>33.1921</v>
      </c>
      <c r="V155" s="0" t="n">
        <v>33.471</v>
      </c>
      <c r="W155" s="0" t="n">
        <v>33.8081</v>
      </c>
      <c r="X155" s="0" t="n">
        <v>34.1847</v>
      </c>
      <c r="Y155" s="0" t="n">
        <v>34.5863</v>
      </c>
      <c r="Z155" s="0" t="n">
        <v>35.0066</v>
      </c>
      <c r="AA155" s="0" t="n">
        <v>35.4425</v>
      </c>
      <c r="AB155" s="0" t="n">
        <v>35.894</v>
      </c>
      <c r="AC155" s="0" t="n">
        <v>36.3604</v>
      </c>
      <c r="AD155" s="0" t="n">
        <v>36.8399</v>
      </c>
      <c r="AE155" s="0" t="n">
        <v>37.3296</v>
      </c>
      <c r="AF155" s="0" t="n">
        <v>37.8256</v>
      </c>
      <c r="AG155" s="0" t="n">
        <v>38.3239</v>
      </c>
      <c r="AH155" s="0" t="n">
        <v>38.8204</v>
      </c>
      <c r="AI155" s="0" t="n">
        <v>39.3106</v>
      </c>
      <c r="AJ155" s="0" t="n">
        <v>39.7893</v>
      </c>
      <c r="AK155" s="0" t="n">
        <v>40.2502</v>
      </c>
      <c r="AL155" s="0" t="n">
        <v>40.6865</v>
      </c>
      <c r="AM155" s="0" t="n">
        <v>41.091</v>
      </c>
      <c r="AN155" s="0" t="n">
        <v>41.4562</v>
      </c>
      <c r="AO155" s="0" t="n">
        <v>41.7752</v>
      </c>
      <c r="AP155" s="0" t="n">
        <v>42.0418</v>
      </c>
      <c r="AQ155" s="0" t="n">
        <v>42.2514</v>
      </c>
      <c r="AR155" s="0" t="n">
        <v>42.4017</v>
      </c>
      <c r="AS155" s="0" t="n">
        <v>42.493</v>
      </c>
      <c r="AT155" s="0" t="n">
        <v>42.5271</v>
      </c>
      <c r="AU155" s="0" t="n">
        <v>42.5072</v>
      </c>
      <c r="AV155" s="0" t="n">
        <v>42.4368</v>
      </c>
      <c r="AW155" s="0" t="n">
        <v>42.3196</v>
      </c>
      <c r="AX155" s="0" t="n">
        <v>42.1593</v>
      </c>
      <c r="AY155" s="0" t="n">
        <v>41.9597</v>
      </c>
      <c r="AZ155" s="0" t="n">
        <v>41.7247</v>
      </c>
      <c r="BA155" s="0" t="n">
        <v>41.4583</v>
      </c>
      <c r="BB155" s="0" t="n">
        <v>41.1649</v>
      </c>
      <c r="BC155" s="0" t="n">
        <v>40.8488</v>
      </c>
      <c r="BD155" s="0" t="n">
        <v>40.5148</v>
      </c>
      <c r="BE155" s="0" t="n">
        <v>40.1678</v>
      </c>
      <c r="BF155" s="0" t="n">
        <v>39.8121</v>
      </c>
      <c r="BG155" s="0" t="n">
        <v>39.4513</v>
      </c>
      <c r="BH155" s="0" t="n">
        <v>39.0872</v>
      </c>
      <c r="BI155" s="0" t="n">
        <v>38.7197</v>
      </c>
      <c r="BJ155" s="0" t="n">
        <v>38.3453</v>
      </c>
      <c r="BK155" s="0" t="n">
        <v>37.9586</v>
      </c>
      <c r="BL155" s="0" t="n">
        <v>37.5517</v>
      </c>
      <c r="BM155" s="0" t="n">
        <v>37.1168</v>
      </c>
      <c r="BN155" s="0" t="n">
        <v>36.6469</v>
      </c>
      <c r="BO155" s="0" t="n">
        <v>36.1391</v>
      </c>
      <c r="BP155" s="0" t="n">
        <v>35.5936</v>
      </c>
      <c r="BQ155" s="0" t="n">
        <v>35.0129</v>
      </c>
      <c r="BR155" s="0" t="n">
        <v>34.401</v>
      </c>
      <c r="BS155" s="0" t="n">
        <v>33.7612</v>
      </c>
      <c r="BT155" s="0" t="n">
        <v>33.0959</v>
      </c>
      <c r="BU155" s="0" t="n">
        <v>32.4061</v>
      </c>
      <c r="BV155" s="0" t="n">
        <v>31.6913</v>
      </c>
      <c r="BW155" s="0" t="n">
        <v>30.949</v>
      </c>
      <c r="BX155" s="0" t="n">
        <v>30.1754</v>
      </c>
      <c r="BY155" s="0" t="n">
        <v>29.3646</v>
      </c>
      <c r="BZ155" s="0" t="n">
        <v>28.5089</v>
      </c>
      <c r="CA155" s="0" t="n">
        <v>27.5987</v>
      </c>
      <c r="CB155" s="0" t="n">
        <v>26.6228</v>
      </c>
      <c r="CC155" s="0" t="n">
        <v>25.5683</v>
      </c>
      <c r="CD155" s="0" t="n">
        <v>24.4243</v>
      </c>
      <c r="CE155" s="0" t="n">
        <v>23.182</v>
      </c>
      <c r="CF155" s="0" t="n">
        <v>21.8414</v>
      </c>
      <c r="CG155" s="0" t="n">
        <v>20.4097</v>
      </c>
      <c r="CH155" s="0" t="n">
        <v>18.9043</v>
      </c>
      <c r="CI155" s="0" t="n">
        <v>17.3483</v>
      </c>
      <c r="CJ155" s="0" t="n">
        <v>15.7679</v>
      </c>
      <c r="CK155" s="0" t="n">
        <v>14.1895</v>
      </c>
      <c r="CL155" s="0" t="n">
        <v>12.6365</v>
      </c>
      <c r="CM155" s="0" t="n">
        <v>11.1302</v>
      </c>
      <c r="CN155" s="0" t="n">
        <v>9.6892</v>
      </c>
      <c r="CO155" s="0" t="n">
        <v>8.3319</v>
      </c>
      <c r="CP155" s="0" t="n">
        <v>7.0785</v>
      </c>
      <c r="CQ155" s="0" t="n">
        <v>5.9515</v>
      </c>
      <c r="CR155" s="0" t="n">
        <v>4.9767</v>
      </c>
      <c r="CS155" s="0" t="n">
        <v>4.1792</v>
      </c>
      <c r="CT155" s="0" t="n">
        <v>3.5827</v>
      </c>
      <c r="CU155" s="0" t="n">
        <v>3.2033</v>
      </c>
      <c r="CV155" s="0" t="n">
        <v>3.0499</v>
      </c>
      <c r="CW155" s="0" t="n">
        <v>3.1189</v>
      </c>
      <c r="CX155" s="0" t="n">
        <v>3.398</v>
      </c>
      <c r="CY155" s="0" t="n">
        <v>3.8664</v>
      </c>
      <c r="CZ155" s="0" t="n">
        <v>4.4989</v>
      </c>
    </row>
    <row r="156" customFormat="false" ht="12.75" hidden="false" customHeight="false" outlineLevel="0" collapsed="false">
      <c r="A156" s="2" t="s">
        <v>52</v>
      </c>
      <c r="B156" s="0" t="s">
        <v>5</v>
      </c>
      <c r="C156" s="0" t="s">
        <v>51</v>
      </c>
      <c r="D156" s="0" t="s">
        <v>56</v>
      </c>
      <c r="E156" s="0" t="n">
        <v>42.1342</v>
      </c>
      <c r="F156" s="0" t="n">
        <v>41.4978</v>
      </c>
      <c r="G156" s="0" t="n">
        <v>40.8467</v>
      </c>
      <c r="H156" s="0" t="n">
        <v>40.1721</v>
      </c>
      <c r="I156" s="0" t="n">
        <v>39.4655</v>
      </c>
      <c r="J156" s="0" t="n">
        <v>38.7186</v>
      </c>
      <c r="K156" s="0" t="n">
        <v>37.9333</v>
      </c>
      <c r="L156" s="0" t="n">
        <v>37.1199</v>
      </c>
      <c r="M156" s="0" t="n">
        <v>36.2974</v>
      </c>
      <c r="N156" s="0" t="n">
        <v>35.4972</v>
      </c>
      <c r="O156" s="0" t="n">
        <v>34.7496</v>
      </c>
      <c r="P156" s="0" t="n">
        <v>34.0786</v>
      </c>
      <c r="Q156" s="0" t="n">
        <v>33.5046</v>
      </c>
      <c r="R156" s="0" t="n">
        <v>33.0368</v>
      </c>
      <c r="S156" s="0" t="n">
        <v>32.6792</v>
      </c>
      <c r="T156" s="0" t="n">
        <v>32.4284</v>
      </c>
      <c r="U156" s="0" t="n">
        <v>32.275</v>
      </c>
      <c r="V156" s="0" t="n">
        <v>32.2039</v>
      </c>
      <c r="W156" s="0" t="n">
        <v>32.1923</v>
      </c>
      <c r="X156" s="0" t="n">
        <v>32.2188</v>
      </c>
      <c r="Y156" s="0" t="n">
        <v>32.2653</v>
      </c>
      <c r="Z156" s="0" t="n">
        <v>32.3169</v>
      </c>
      <c r="AA156" s="0" t="n">
        <v>32.3713</v>
      </c>
      <c r="AB156" s="0" t="n">
        <v>32.4297</v>
      </c>
      <c r="AC156" s="0" t="n">
        <v>32.4994</v>
      </c>
      <c r="AD156" s="0" t="n">
        <v>32.5898</v>
      </c>
      <c r="AE156" s="0" t="n">
        <v>32.7076</v>
      </c>
      <c r="AF156" s="0" t="n">
        <v>32.8567</v>
      </c>
      <c r="AG156" s="0" t="n">
        <v>33.0381</v>
      </c>
      <c r="AH156" s="0" t="n">
        <v>33.2489</v>
      </c>
      <c r="AI156" s="0" t="n">
        <v>33.4851</v>
      </c>
      <c r="AJ156" s="0" t="n">
        <v>33.7415</v>
      </c>
      <c r="AK156" s="0" t="n">
        <v>34.0126</v>
      </c>
      <c r="AL156" s="0" t="n">
        <v>34.2916</v>
      </c>
      <c r="AM156" s="0" t="n">
        <v>34.5711</v>
      </c>
      <c r="AN156" s="0" t="n">
        <v>34.8441</v>
      </c>
      <c r="AO156" s="0" t="n">
        <v>35.1039</v>
      </c>
      <c r="AP156" s="0" t="n">
        <v>35.3443</v>
      </c>
      <c r="AQ156" s="0" t="n">
        <v>35.5603</v>
      </c>
      <c r="AR156" s="0" t="n">
        <v>35.747</v>
      </c>
      <c r="AS156" s="0" t="n">
        <v>35.9007</v>
      </c>
      <c r="AT156" s="0" t="n">
        <v>36.0184</v>
      </c>
      <c r="AU156" s="0" t="n">
        <v>36.0998</v>
      </c>
      <c r="AV156" s="0" t="n">
        <v>36.1455</v>
      </c>
      <c r="AW156" s="0" t="n">
        <v>36.1566</v>
      </c>
      <c r="AX156" s="0" t="n">
        <v>36.135</v>
      </c>
      <c r="AY156" s="0" t="n">
        <v>36.0853</v>
      </c>
      <c r="AZ156" s="0" t="n">
        <v>36.015</v>
      </c>
      <c r="BA156" s="0" t="n">
        <v>35.9318</v>
      </c>
      <c r="BB156" s="0" t="n">
        <v>35.8434</v>
      </c>
      <c r="BC156" s="0" t="n">
        <v>35.7547</v>
      </c>
      <c r="BD156" s="0" t="n">
        <v>35.6618</v>
      </c>
      <c r="BE156" s="0" t="n">
        <v>35.5583</v>
      </c>
      <c r="BF156" s="0" t="n">
        <v>35.4314</v>
      </c>
      <c r="BG156" s="0" t="n">
        <v>35.267</v>
      </c>
      <c r="BH156" s="0" t="n">
        <v>35.0573</v>
      </c>
      <c r="BI156" s="0" t="n">
        <v>34.7986</v>
      </c>
      <c r="BJ156" s="0" t="n">
        <v>34.4912</v>
      </c>
      <c r="BK156" s="0" t="n">
        <v>34.139</v>
      </c>
      <c r="BL156" s="0" t="n">
        <v>33.7443</v>
      </c>
      <c r="BM156" s="0" t="n">
        <v>33.3058</v>
      </c>
      <c r="BN156" s="0" t="n">
        <v>32.8227</v>
      </c>
      <c r="BO156" s="0" t="n">
        <v>32.2992</v>
      </c>
      <c r="BP156" s="0" t="n">
        <v>31.7403</v>
      </c>
      <c r="BQ156" s="0" t="n">
        <v>31.1515</v>
      </c>
      <c r="BR156" s="0" t="n">
        <v>30.5379</v>
      </c>
      <c r="BS156" s="0" t="n">
        <v>29.9009</v>
      </c>
      <c r="BT156" s="0" t="n">
        <v>29.2386</v>
      </c>
      <c r="BU156" s="0" t="n">
        <v>28.5466</v>
      </c>
      <c r="BV156" s="0" t="n">
        <v>27.8178</v>
      </c>
      <c r="BW156" s="0" t="n">
        <v>27.0447</v>
      </c>
      <c r="BX156" s="0" t="n">
        <v>26.2209</v>
      </c>
      <c r="BY156" s="0" t="n">
        <v>25.3408</v>
      </c>
      <c r="BZ156" s="0" t="n">
        <v>24.4029</v>
      </c>
      <c r="CA156" s="0" t="n">
        <v>23.4075</v>
      </c>
      <c r="CB156" s="0" t="n">
        <v>22.3597</v>
      </c>
      <c r="CC156" s="0" t="n">
        <v>21.268</v>
      </c>
      <c r="CD156" s="0" t="n">
        <v>20.1428</v>
      </c>
      <c r="CE156" s="0" t="n">
        <v>18.9969</v>
      </c>
      <c r="CF156" s="0" t="n">
        <v>17.84</v>
      </c>
      <c r="CG156" s="0" t="n">
        <v>16.6744</v>
      </c>
      <c r="CH156" s="0" t="n">
        <v>15.5009</v>
      </c>
      <c r="CI156" s="0" t="n">
        <v>14.318</v>
      </c>
      <c r="CJ156" s="0" t="n">
        <v>13.1246</v>
      </c>
      <c r="CK156" s="0" t="n">
        <v>11.9288</v>
      </c>
      <c r="CL156" s="0" t="n">
        <v>10.7433</v>
      </c>
      <c r="CM156" s="0" t="n">
        <v>9.5822</v>
      </c>
      <c r="CN156" s="0" t="n">
        <v>8.461</v>
      </c>
      <c r="CO156" s="0" t="n">
        <v>7.3928</v>
      </c>
      <c r="CP156" s="0" t="n">
        <v>6.3874</v>
      </c>
      <c r="CQ156" s="0" t="n">
        <v>5.4545</v>
      </c>
      <c r="CR156" s="0" t="n">
        <v>4.6038</v>
      </c>
      <c r="CS156" s="0" t="n">
        <v>3.8461</v>
      </c>
      <c r="CT156" s="0" t="n">
        <v>3.1961</v>
      </c>
      <c r="CU156" s="0" t="n">
        <v>2.6694</v>
      </c>
      <c r="CV156" s="0" t="n">
        <v>2.2821</v>
      </c>
      <c r="CW156" s="0" t="n">
        <v>2.0499</v>
      </c>
      <c r="CX156" s="0" t="n">
        <v>1.9815</v>
      </c>
      <c r="CY156" s="0" t="n">
        <v>2.0779</v>
      </c>
      <c r="CZ156" s="0" t="n">
        <v>2.3396</v>
      </c>
    </row>
    <row r="157" customFormat="false" ht="12.75" hidden="false" customHeight="false" outlineLevel="0" collapsed="false">
      <c r="A157" s="2" t="s">
        <v>53</v>
      </c>
      <c r="B157" s="0" t="s">
        <v>5</v>
      </c>
      <c r="C157" s="0" t="s">
        <v>51</v>
      </c>
      <c r="D157" s="0" t="s">
        <v>56</v>
      </c>
      <c r="E157" s="0" t="n">
        <v>44.3483</v>
      </c>
      <c r="F157" s="0" t="n">
        <v>43.7483</v>
      </c>
      <c r="G157" s="0" t="n">
        <v>43.1206</v>
      </c>
      <c r="H157" s="0" t="n">
        <v>42.4916</v>
      </c>
      <c r="I157" s="0" t="n">
        <v>41.888</v>
      </c>
      <c r="J157" s="0" t="n">
        <v>41.3329</v>
      </c>
      <c r="K157" s="0" t="n">
        <v>40.8317</v>
      </c>
      <c r="L157" s="0" t="n">
        <v>40.3828</v>
      </c>
      <c r="M157" s="0" t="n">
        <v>39.9755</v>
      </c>
      <c r="N157" s="0" t="n">
        <v>39.5984</v>
      </c>
      <c r="O157" s="0" t="n">
        <v>39.2553</v>
      </c>
      <c r="P157" s="0" t="n">
        <v>38.9575</v>
      </c>
      <c r="Q157" s="0" t="n">
        <v>38.7272</v>
      </c>
      <c r="R157" s="0" t="n">
        <v>38.5897</v>
      </c>
      <c r="S157" s="0" t="n">
        <v>38.5536</v>
      </c>
      <c r="T157" s="0" t="n">
        <v>38.6177</v>
      </c>
      <c r="U157" s="0" t="n">
        <v>38.7652</v>
      </c>
      <c r="V157" s="0" t="n">
        <v>38.9716</v>
      </c>
      <c r="W157" s="0" t="n">
        <v>39.2178</v>
      </c>
      <c r="X157" s="0" t="n">
        <v>39.4894</v>
      </c>
      <c r="Y157" s="0" t="n">
        <v>39.7806</v>
      </c>
      <c r="Z157" s="0" t="n">
        <v>40.0922</v>
      </c>
      <c r="AA157" s="0" t="n">
        <v>40.4269</v>
      </c>
      <c r="AB157" s="0" t="n">
        <v>40.7886</v>
      </c>
      <c r="AC157" s="0" t="n">
        <v>41.178</v>
      </c>
      <c r="AD157" s="0" t="n">
        <v>41.5924</v>
      </c>
      <c r="AE157" s="0" t="n">
        <v>42.026</v>
      </c>
      <c r="AF157" s="0" t="n">
        <v>42.4697</v>
      </c>
      <c r="AG157" s="0" t="n">
        <v>42.9137</v>
      </c>
      <c r="AH157" s="0" t="n">
        <v>43.3476</v>
      </c>
      <c r="AI157" s="0" t="n">
        <v>43.7615</v>
      </c>
      <c r="AJ157" s="0" t="n">
        <v>44.1467</v>
      </c>
      <c r="AK157" s="0" t="n">
        <v>44.4961</v>
      </c>
      <c r="AL157" s="0" t="n">
        <v>44.8049</v>
      </c>
      <c r="AM157" s="0" t="n">
        <v>45.0702</v>
      </c>
      <c r="AN157" s="0" t="n">
        <v>45.2906</v>
      </c>
      <c r="AO157" s="0" t="n">
        <v>45.4655</v>
      </c>
      <c r="AP157" s="0" t="n">
        <v>45.5945</v>
      </c>
      <c r="AQ157" s="0" t="n">
        <v>45.6774</v>
      </c>
      <c r="AR157" s="0" t="n">
        <v>45.7143</v>
      </c>
      <c r="AS157" s="0" t="n">
        <v>45.706</v>
      </c>
      <c r="AT157" s="0" t="n">
        <v>45.6543</v>
      </c>
      <c r="AU157" s="0" t="n">
        <v>45.5615</v>
      </c>
      <c r="AV157" s="0" t="n">
        <v>45.4312</v>
      </c>
      <c r="AW157" s="0" t="n">
        <v>45.2672</v>
      </c>
      <c r="AX157" s="0" t="n">
        <v>45.0739</v>
      </c>
      <c r="AY157" s="0" t="n">
        <v>44.8554</v>
      </c>
      <c r="AZ157" s="0" t="n">
        <v>44.6159</v>
      </c>
      <c r="BA157" s="0" t="n">
        <v>44.3589</v>
      </c>
      <c r="BB157" s="0" t="n">
        <v>44.0872</v>
      </c>
      <c r="BC157" s="0" t="n">
        <v>43.8031</v>
      </c>
      <c r="BD157" s="0" t="n">
        <v>43.5068</v>
      </c>
      <c r="BE157" s="0" t="n">
        <v>43.1982</v>
      </c>
      <c r="BF157" s="0" t="n">
        <v>42.8758</v>
      </c>
      <c r="BG157" s="0" t="n">
        <v>42.5378</v>
      </c>
      <c r="BH157" s="0" t="n">
        <v>42.1825</v>
      </c>
      <c r="BI157" s="0" t="n">
        <v>41.8078</v>
      </c>
      <c r="BJ157" s="0" t="n">
        <v>41.4118</v>
      </c>
      <c r="BK157" s="0" t="n">
        <v>40.9924</v>
      </c>
      <c r="BL157" s="0" t="n">
        <v>40.5468</v>
      </c>
      <c r="BM157" s="0" t="n">
        <v>40.072</v>
      </c>
      <c r="BN157" s="0" t="n">
        <v>39.5642</v>
      </c>
      <c r="BO157" s="0" t="n">
        <v>39.0196</v>
      </c>
      <c r="BP157" s="0" t="n">
        <v>38.4344</v>
      </c>
      <c r="BQ157" s="0" t="n">
        <v>37.805</v>
      </c>
      <c r="BR157" s="0" t="n">
        <v>37.1285</v>
      </c>
      <c r="BS157" s="0" t="n">
        <v>36.4023</v>
      </c>
      <c r="BT157" s="0" t="n">
        <v>35.625</v>
      </c>
      <c r="BU157" s="0" t="n">
        <v>34.7959</v>
      </c>
      <c r="BV157" s="0" t="n">
        <v>33.9154</v>
      </c>
      <c r="BW157" s="0" t="n">
        <v>32.9846</v>
      </c>
      <c r="BX157" s="0" t="n">
        <v>32.0059</v>
      </c>
      <c r="BY157" s="0" t="n">
        <v>30.9821</v>
      </c>
      <c r="BZ157" s="0" t="n">
        <v>29.9169</v>
      </c>
      <c r="CA157" s="0" t="n">
        <v>28.8145</v>
      </c>
      <c r="CB157" s="0" t="n">
        <v>27.6789</v>
      </c>
      <c r="CC157" s="0" t="n">
        <v>26.5136</v>
      </c>
      <c r="CD157" s="0" t="n">
        <v>25.3208</v>
      </c>
      <c r="CE157" s="0" t="n">
        <v>24.1008</v>
      </c>
      <c r="CF157" s="0" t="n">
        <v>22.853</v>
      </c>
      <c r="CG157" s="0" t="n">
        <v>21.5755</v>
      </c>
      <c r="CH157" s="0" t="n">
        <v>20.2675</v>
      </c>
      <c r="CI157" s="0" t="n">
        <v>18.9301</v>
      </c>
      <c r="CJ157" s="0" t="n">
        <v>17.566</v>
      </c>
      <c r="CK157" s="0" t="n">
        <v>16.1803</v>
      </c>
      <c r="CL157" s="0" t="n">
        <v>14.7815</v>
      </c>
      <c r="CM157" s="0" t="n">
        <v>13.3827</v>
      </c>
      <c r="CN157" s="0" t="n">
        <v>11.9992</v>
      </c>
      <c r="CO157" s="0" t="n">
        <v>10.6497</v>
      </c>
      <c r="CP157" s="0" t="n">
        <v>9.354</v>
      </c>
      <c r="CQ157" s="0" t="n">
        <v>8.1328</v>
      </c>
      <c r="CR157" s="0" t="n">
        <v>7.0079</v>
      </c>
      <c r="CS157" s="0" t="n">
        <v>6.0017</v>
      </c>
      <c r="CT157" s="0" t="n">
        <v>5.1365</v>
      </c>
      <c r="CU157" s="0" t="n">
        <v>4.4327</v>
      </c>
      <c r="CV157" s="0" t="n">
        <v>3.9078</v>
      </c>
      <c r="CW157" s="0" t="n">
        <v>3.5701</v>
      </c>
      <c r="CX157" s="0" t="n">
        <v>3.4217</v>
      </c>
      <c r="CY157" s="0" t="n">
        <v>3.4475</v>
      </c>
      <c r="CZ157" s="0" t="n">
        <v>3.6295</v>
      </c>
      <c r="DC157" s="0" t="n">
        <v>42.1971333333333</v>
      </c>
      <c r="DD157" s="0" t="n">
        <v>41.5861</v>
      </c>
      <c r="DE157" s="0" t="n">
        <v>40.9524666666667</v>
      </c>
      <c r="DF157" s="0" t="n">
        <v>40.3039666666667</v>
      </c>
      <c r="DG157" s="0" t="n">
        <v>39.6484</v>
      </c>
      <c r="DH157" s="0" t="n">
        <v>38.9923</v>
      </c>
      <c r="DI157" s="0" t="n">
        <v>38.3391</v>
      </c>
      <c r="DJ157" s="0" t="n">
        <v>37.6948</v>
      </c>
      <c r="DK157" s="0" t="n">
        <v>37.0684</v>
      </c>
      <c r="DL157" s="0" t="n">
        <v>36.4750666666667</v>
      </c>
      <c r="DM157" s="0" t="n">
        <v>35.9367</v>
      </c>
      <c r="DN157" s="0" t="n">
        <v>35.4738</v>
      </c>
      <c r="DO157" s="0" t="n">
        <v>35.1074</v>
      </c>
      <c r="DP157" s="0" t="n">
        <v>34.8518666666667</v>
      </c>
      <c r="DQ157" s="0" t="n">
        <v>34.7112666666667</v>
      </c>
      <c r="DR157" s="0" t="n">
        <v>34.6802</v>
      </c>
      <c r="DS157" s="0" t="n">
        <v>34.7441</v>
      </c>
      <c r="DT157" s="0" t="n">
        <v>34.8821666666667</v>
      </c>
      <c r="DU157" s="0" t="n">
        <v>35.0727333333333</v>
      </c>
      <c r="DV157" s="0" t="n">
        <v>35.2976333333333</v>
      </c>
      <c r="DW157" s="0" t="n">
        <v>35.5440666666667</v>
      </c>
      <c r="DX157" s="0" t="n">
        <v>35.8052333333333</v>
      </c>
      <c r="DY157" s="0" t="n">
        <v>36.0802333333333</v>
      </c>
      <c r="DZ157" s="0" t="n">
        <v>36.3707666666667</v>
      </c>
      <c r="EA157" s="0" t="n">
        <v>36.6792666666667</v>
      </c>
      <c r="EB157" s="0" t="n">
        <v>37.0073666666667</v>
      </c>
      <c r="EC157" s="0" t="n">
        <v>37.3544</v>
      </c>
      <c r="ED157" s="0" t="n">
        <v>37.7173333333333</v>
      </c>
      <c r="EE157" s="0" t="n">
        <v>38.0919</v>
      </c>
      <c r="EF157" s="0" t="n">
        <v>38.4723</v>
      </c>
      <c r="EG157" s="0" t="n">
        <v>38.8524</v>
      </c>
      <c r="EH157" s="0" t="n">
        <v>39.2258333333333</v>
      </c>
      <c r="EI157" s="0" t="n">
        <v>39.5863</v>
      </c>
      <c r="EJ157" s="0" t="n">
        <v>39.9276666666667</v>
      </c>
      <c r="EK157" s="0" t="n">
        <v>40.2441</v>
      </c>
      <c r="EL157" s="0" t="n">
        <v>40.5303</v>
      </c>
      <c r="EM157" s="0" t="n">
        <v>40.7815333333333</v>
      </c>
      <c r="EN157" s="0" t="n">
        <v>40.9935333333333</v>
      </c>
      <c r="EO157" s="0" t="n">
        <v>41.1630333333333</v>
      </c>
      <c r="EP157" s="0" t="n">
        <v>41.2876666666667</v>
      </c>
      <c r="EQ157" s="0" t="n">
        <v>41.3665666666667</v>
      </c>
      <c r="ER157" s="0" t="n">
        <v>41.3999333333333</v>
      </c>
      <c r="ES157" s="0" t="n">
        <v>41.3895</v>
      </c>
      <c r="ET157" s="0" t="n">
        <v>41.3378333333333</v>
      </c>
      <c r="EU157" s="0" t="n">
        <v>41.2478</v>
      </c>
      <c r="EV157" s="0" t="n">
        <v>41.1227333333333</v>
      </c>
      <c r="EW157" s="0" t="n">
        <v>40.9668</v>
      </c>
      <c r="EX157" s="0" t="n">
        <v>40.7852</v>
      </c>
      <c r="EY157" s="0" t="n">
        <v>40.583</v>
      </c>
      <c r="EZ157" s="0" t="n">
        <v>40.3651666666667</v>
      </c>
      <c r="FA157" s="0" t="n">
        <v>40.1355333333333</v>
      </c>
      <c r="FB157" s="0" t="n">
        <v>39.8944666666667</v>
      </c>
      <c r="FC157" s="0" t="n">
        <v>39.6414333333333</v>
      </c>
      <c r="FD157" s="0" t="n">
        <v>39.3731</v>
      </c>
      <c r="FE157" s="0" t="n">
        <v>39.0853666666667</v>
      </c>
      <c r="FF157" s="0" t="n">
        <v>38.7756666666667</v>
      </c>
      <c r="FG157" s="0" t="n">
        <v>38.4420333333333</v>
      </c>
      <c r="FH157" s="0" t="n">
        <v>38.0827666666667</v>
      </c>
      <c r="FI157" s="0" t="n">
        <v>37.6966666666667</v>
      </c>
      <c r="FJ157" s="0" t="n">
        <v>37.2809333333333</v>
      </c>
      <c r="FK157" s="0" t="n">
        <v>36.8315333333333</v>
      </c>
      <c r="FL157" s="0" t="n">
        <v>36.3446</v>
      </c>
      <c r="FM157" s="0" t="n">
        <v>35.8193</v>
      </c>
      <c r="FN157" s="0" t="n">
        <v>35.2561</v>
      </c>
      <c r="FO157" s="0" t="n">
        <v>34.6564666666667</v>
      </c>
      <c r="FP157" s="0" t="n">
        <v>34.0224666666667</v>
      </c>
      <c r="FQ157" s="0" t="n">
        <v>33.3548</v>
      </c>
      <c r="FR157" s="0" t="n">
        <v>32.6531666666667</v>
      </c>
      <c r="FS157" s="0" t="n">
        <v>31.9162</v>
      </c>
      <c r="FT157" s="0" t="n">
        <v>31.1415</v>
      </c>
      <c r="FU157" s="0" t="n">
        <v>30.3261</v>
      </c>
      <c r="FV157" s="0" t="n">
        <v>29.4674</v>
      </c>
      <c r="FW157" s="0" t="n">
        <v>28.5625</v>
      </c>
      <c r="FX157" s="0" t="n">
        <v>27.6095666666667</v>
      </c>
      <c r="FY157" s="0" t="n">
        <v>26.6069</v>
      </c>
      <c r="FZ157" s="0" t="n">
        <v>25.5538</v>
      </c>
      <c r="GA157" s="0" t="n">
        <v>24.4499666666667</v>
      </c>
      <c r="GB157" s="0" t="n">
        <v>23.2959666666667</v>
      </c>
      <c r="GC157" s="0" t="n">
        <v>22.0932333333333</v>
      </c>
      <c r="GD157" s="0" t="n">
        <v>20.8448</v>
      </c>
      <c r="GE157" s="0" t="n">
        <v>19.5532</v>
      </c>
      <c r="GF157" s="0" t="n">
        <v>18.2242333333333</v>
      </c>
      <c r="GG157" s="0" t="n">
        <v>16.8654666666667</v>
      </c>
      <c r="GH157" s="0" t="n">
        <v>15.4861666666667</v>
      </c>
      <c r="GI157" s="0" t="n">
        <v>14.0995333333333</v>
      </c>
      <c r="GJ157" s="0" t="n">
        <v>12.7204333333333</v>
      </c>
      <c r="GK157" s="0" t="n">
        <v>11.3650333333333</v>
      </c>
      <c r="GL157" s="0" t="n">
        <v>10.0498</v>
      </c>
      <c r="GM157" s="0" t="n">
        <v>8.79146666666667</v>
      </c>
      <c r="GN157" s="0" t="n">
        <v>7.60663333333333</v>
      </c>
      <c r="GO157" s="0" t="n">
        <v>6.51293333333333</v>
      </c>
      <c r="GP157" s="0" t="n">
        <v>5.52946666666667</v>
      </c>
      <c r="GQ157" s="0" t="n">
        <v>4.67566666666667</v>
      </c>
      <c r="GR157" s="0" t="n">
        <v>3.97176666666667</v>
      </c>
      <c r="GS157" s="0" t="n">
        <v>3.43513333333333</v>
      </c>
      <c r="GT157" s="0" t="n">
        <v>3.07993333333333</v>
      </c>
      <c r="GU157" s="0" t="n">
        <v>2.91296666666667</v>
      </c>
      <c r="GV157" s="0" t="n">
        <v>2.93373333333333</v>
      </c>
      <c r="GW157" s="0" t="n">
        <v>3.1306</v>
      </c>
      <c r="GX157" s="0" t="n">
        <v>3.48933333333333</v>
      </c>
    </row>
    <row r="158" customFormat="false" ht="12.75" hidden="false" customHeight="false" outlineLevel="0" collapsed="false">
      <c r="A158" s="2" t="s">
        <v>4</v>
      </c>
      <c r="B158" s="0" t="s">
        <v>5</v>
      </c>
      <c r="C158" s="0" t="s">
        <v>6</v>
      </c>
      <c r="D158" s="0" t="s">
        <v>57</v>
      </c>
      <c r="E158" s="0" t="n">
        <v>10.2552</v>
      </c>
      <c r="F158" s="0" t="n">
        <v>10.471</v>
      </c>
      <c r="G158" s="0" t="n">
        <v>10.6882</v>
      </c>
      <c r="H158" s="0" t="n">
        <v>10.9051</v>
      </c>
      <c r="I158" s="0" t="n">
        <v>11.12</v>
      </c>
      <c r="J158" s="0" t="n">
        <v>11.3313</v>
      </c>
      <c r="K158" s="0" t="n">
        <v>11.5374</v>
      </c>
      <c r="L158" s="0" t="n">
        <v>11.7375</v>
      </c>
      <c r="M158" s="0" t="n">
        <v>11.9315</v>
      </c>
      <c r="N158" s="0" t="n">
        <v>12.1192</v>
      </c>
      <c r="O158" s="0" t="n">
        <v>12.3015</v>
      </c>
      <c r="P158" s="0" t="n">
        <v>12.4792</v>
      </c>
      <c r="Q158" s="0" t="n">
        <v>12.6536</v>
      </c>
      <c r="R158" s="0" t="n">
        <v>12.8263</v>
      </c>
      <c r="S158" s="0" t="n">
        <v>12.9991</v>
      </c>
      <c r="T158" s="0" t="n">
        <v>13.1739</v>
      </c>
      <c r="U158" s="0" t="n">
        <v>13.3526</v>
      </c>
      <c r="V158" s="0" t="n">
        <v>13.5369</v>
      </c>
      <c r="W158" s="0" t="n">
        <v>13.7282</v>
      </c>
      <c r="X158" s="0" t="n">
        <v>13.9279</v>
      </c>
      <c r="Y158" s="0" t="n">
        <v>14.1367</v>
      </c>
      <c r="Z158" s="0" t="n">
        <v>14.3548</v>
      </c>
      <c r="AA158" s="0" t="n">
        <v>14.5824</v>
      </c>
      <c r="AB158" s="0" t="n">
        <v>14.8187</v>
      </c>
      <c r="AC158" s="0" t="n">
        <v>15.0628</v>
      </c>
      <c r="AD158" s="0" t="n">
        <v>15.3135</v>
      </c>
      <c r="AE158" s="0" t="n">
        <v>15.5692</v>
      </c>
      <c r="AF158" s="0" t="n">
        <v>15.8283</v>
      </c>
      <c r="AG158" s="0" t="n">
        <v>16.089</v>
      </c>
      <c r="AH158" s="0" t="n">
        <v>16.3499</v>
      </c>
      <c r="AI158" s="0" t="n">
        <v>16.6093</v>
      </c>
      <c r="AJ158" s="0" t="n">
        <v>16.8663</v>
      </c>
      <c r="AK158" s="0" t="n">
        <v>17.1199</v>
      </c>
      <c r="AL158" s="0" t="n">
        <v>17.3695</v>
      </c>
      <c r="AM158" s="0" t="n">
        <v>17.6151</v>
      </c>
      <c r="AN158" s="0" t="n">
        <v>17.8566</v>
      </c>
      <c r="AO158" s="0" t="n">
        <v>18.0946</v>
      </c>
      <c r="AP158" s="0" t="n">
        <v>18.3298</v>
      </c>
      <c r="AQ158" s="0" t="n">
        <v>18.5629</v>
      </c>
      <c r="AR158" s="0" t="n">
        <v>18.7951</v>
      </c>
      <c r="AS158" s="0" t="n">
        <v>19.0274</v>
      </c>
      <c r="AT158" s="0" t="n">
        <v>19.2607</v>
      </c>
      <c r="AU158" s="0" t="n">
        <v>19.4963</v>
      </c>
      <c r="AV158" s="0" t="n">
        <v>19.7349</v>
      </c>
      <c r="AW158" s="0" t="n">
        <v>19.9773</v>
      </c>
      <c r="AX158" s="0" t="n">
        <v>20.224</v>
      </c>
      <c r="AY158" s="0" t="n">
        <v>20.4755</v>
      </c>
      <c r="AZ158" s="0" t="n">
        <v>20.7317</v>
      </c>
      <c r="BA158" s="0" t="n">
        <v>20.9926</v>
      </c>
      <c r="BB158" s="0" t="n">
        <v>21.2578</v>
      </c>
      <c r="BC158" s="0" t="n">
        <v>21.5266</v>
      </c>
      <c r="BD158" s="0" t="n">
        <v>21.7983</v>
      </c>
      <c r="BE158" s="0" t="n">
        <v>22.0719</v>
      </c>
      <c r="BF158" s="0" t="n">
        <v>22.3461</v>
      </c>
      <c r="BG158" s="0" t="n">
        <v>22.6198</v>
      </c>
      <c r="BH158" s="0" t="n">
        <v>22.8916</v>
      </c>
      <c r="BI158" s="0" t="n">
        <v>23.1599</v>
      </c>
      <c r="BJ158" s="0" t="n">
        <v>23.4234</v>
      </c>
      <c r="BK158" s="0" t="n">
        <v>23.6806</v>
      </c>
      <c r="BL158" s="0" t="n">
        <v>23.9298</v>
      </c>
      <c r="BM158" s="0" t="n">
        <v>24.1697</v>
      </c>
      <c r="BN158" s="0" t="n">
        <v>24.3986</v>
      </c>
      <c r="BO158" s="0" t="n">
        <v>24.615</v>
      </c>
      <c r="BP158" s="0" t="n">
        <v>24.8174</v>
      </c>
      <c r="BQ158" s="0" t="n">
        <v>25.0041</v>
      </c>
      <c r="BR158" s="0" t="n">
        <v>25.1734</v>
      </c>
      <c r="BS158" s="0" t="n">
        <v>25.3236</v>
      </c>
      <c r="BT158" s="0" t="n">
        <v>25.4528</v>
      </c>
      <c r="BU158" s="0" t="n">
        <v>25.5591</v>
      </c>
      <c r="BV158" s="0" t="n">
        <v>25.6406</v>
      </c>
      <c r="BW158" s="0" t="n">
        <v>25.6952</v>
      </c>
      <c r="BX158" s="0" t="n">
        <v>25.7208</v>
      </c>
      <c r="BY158" s="0" t="n">
        <v>25.7153</v>
      </c>
      <c r="BZ158" s="0" t="n">
        <v>25.6767</v>
      </c>
      <c r="CA158" s="0" t="n">
        <v>25.6031</v>
      </c>
      <c r="CB158" s="0" t="n">
        <v>25.4928</v>
      </c>
      <c r="CC158" s="0" t="n">
        <v>25.3446</v>
      </c>
      <c r="CD158" s="0" t="n">
        <v>25.1572</v>
      </c>
      <c r="CE158" s="0" t="n">
        <v>24.9304</v>
      </c>
      <c r="CF158" s="0" t="n">
        <v>24.6642</v>
      </c>
      <c r="CG158" s="0" t="n">
        <v>24.3591</v>
      </c>
      <c r="CH158" s="0" t="n">
        <v>24.017</v>
      </c>
      <c r="CI158" s="0" t="n">
        <v>23.6399</v>
      </c>
      <c r="CJ158" s="0" t="n">
        <v>23.2309</v>
      </c>
      <c r="CK158" s="0" t="n">
        <v>22.7938</v>
      </c>
      <c r="CL158" s="0" t="n">
        <v>22.3329</v>
      </c>
      <c r="CM158" s="0" t="n">
        <v>21.8532</v>
      </c>
      <c r="CN158" s="0" t="n">
        <v>21.36</v>
      </c>
      <c r="CO158" s="0" t="n">
        <v>20.8588</v>
      </c>
      <c r="CP158" s="0" t="n">
        <v>20.3551</v>
      </c>
      <c r="CQ158" s="0" t="n">
        <v>19.8542</v>
      </c>
      <c r="CR158" s="0" t="n">
        <v>19.3612</v>
      </c>
      <c r="CS158" s="0" t="n">
        <v>18.8804</v>
      </c>
      <c r="CT158" s="0" t="n">
        <v>18.4159</v>
      </c>
      <c r="CU158" s="0" t="n">
        <v>17.9709</v>
      </c>
      <c r="CV158" s="0" t="n">
        <v>17.548</v>
      </c>
      <c r="CW158" s="0" t="n">
        <v>17.1493</v>
      </c>
      <c r="CX158" s="0" t="n">
        <v>16.7754</v>
      </c>
      <c r="CY158" s="0" t="n">
        <v>16.427</v>
      </c>
      <c r="CZ158" s="0" t="n">
        <v>16.1048</v>
      </c>
    </row>
    <row r="159" customFormat="false" ht="12.75" hidden="false" customHeight="false" outlineLevel="0" collapsed="false">
      <c r="A159" s="2"/>
      <c r="B159" s="0" t="s">
        <v>5</v>
      </c>
      <c r="C159" s="0" t="s">
        <v>6</v>
      </c>
    </row>
    <row r="160" customFormat="false" ht="12.75" hidden="false" customHeight="false" outlineLevel="0" collapsed="false">
      <c r="A160" s="2" t="s">
        <v>8</v>
      </c>
      <c r="B160" s="0" t="s">
        <v>5</v>
      </c>
      <c r="C160" s="0" t="s">
        <v>6</v>
      </c>
      <c r="D160" s="0" t="s">
        <v>57</v>
      </c>
      <c r="E160" s="0" t="n">
        <v>9.9878</v>
      </c>
      <c r="F160" s="0" t="n">
        <v>9.9286</v>
      </c>
      <c r="G160" s="0" t="n">
        <v>9.8877</v>
      </c>
      <c r="H160" s="0" t="n">
        <v>9.8727</v>
      </c>
      <c r="I160" s="0" t="n">
        <v>9.8911</v>
      </c>
      <c r="J160" s="0" t="n">
        <v>9.9504</v>
      </c>
      <c r="K160" s="0" t="n">
        <v>10.0573</v>
      </c>
      <c r="L160" s="0" t="n">
        <v>10.2137</v>
      </c>
      <c r="M160" s="0" t="n">
        <v>10.4194</v>
      </c>
      <c r="N160" s="0" t="n">
        <v>10.673</v>
      </c>
      <c r="O160" s="0" t="n">
        <v>10.9707</v>
      </c>
      <c r="P160" s="0" t="n">
        <v>11.3083</v>
      </c>
      <c r="Q160" s="0" t="n">
        <v>11.68</v>
      </c>
      <c r="R160" s="0" t="n">
        <v>12.0789</v>
      </c>
      <c r="S160" s="0" t="n">
        <v>12.4982</v>
      </c>
      <c r="T160" s="0" t="n">
        <v>12.9299</v>
      </c>
      <c r="U160" s="0" t="n">
        <v>13.3658</v>
      </c>
      <c r="V160" s="0" t="n">
        <v>13.798</v>
      </c>
      <c r="W160" s="0" t="n">
        <v>14.2185</v>
      </c>
      <c r="X160" s="0" t="n">
        <v>14.62</v>
      </c>
      <c r="Y160" s="0" t="n">
        <v>14.9964</v>
      </c>
      <c r="Z160" s="0" t="n">
        <v>15.3425</v>
      </c>
      <c r="AA160" s="0" t="n">
        <v>15.6544</v>
      </c>
      <c r="AB160" s="0" t="n">
        <v>15.93</v>
      </c>
      <c r="AC160" s="0" t="n">
        <v>16.1679</v>
      </c>
      <c r="AD160" s="0" t="n">
        <v>16.369</v>
      </c>
      <c r="AE160" s="0" t="n">
        <v>16.5348</v>
      </c>
      <c r="AF160" s="0" t="n">
        <v>16.6682</v>
      </c>
      <c r="AG160" s="0" t="n">
        <v>16.7737</v>
      </c>
      <c r="AH160" s="0" t="n">
        <v>16.8558</v>
      </c>
      <c r="AI160" s="0" t="n">
        <v>16.9203</v>
      </c>
      <c r="AJ160" s="0" t="n">
        <v>16.9735</v>
      </c>
      <c r="AK160" s="0" t="n">
        <v>17.0216</v>
      </c>
      <c r="AL160" s="0" t="n">
        <v>17.071</v>
      </c>
      <c r="AM160" s="0" t="n">
        <v>17.1278</v>
      </c>
      <c r="AN160" s="0" t="n">
        <v>17.198</v>
      </c>
      <c r="AO160" s="0" t="n">
        <v>17.287</v>
      </c>
      <c r="AP160" s="0" t="n">
        <v>17.3999</v>
      </c>
      <c r="AQ160" s="0" t="n">
        <v>17.5412</v>
      </c>
      <c r="AR160" s="0" t="n">
        <v>17.7147</v>
      </c>
      <c r="AS160" s="0" t="n">
        <v>17.9234</v>
      </c>
      <c r="AT160" s="0" t="n">
        <v>18.1688</v>
      </c>
      <c r="AU160" s="0" t="n">
        <v>18.4522</v>
      </c>
      <c r="AV160" s="0" t="n">
        <v>18.7723</v>
      </c>
      <c r="AW160" s="0" t="n">
        <v>19.1273</v>
      </c>
      <c r="AX160" s="0" t="n">
        <v>19.5139</v>
      </c>
      <c r="AY160" s="0" t="n">
        <v>19.9271</v>
      </c>
      <c r="AZ160" s="0" t="n">
        <v>20.3618</v>
      </c>
      <c r="BA160" s="0" t="n">
        <v>20.8116</v>
      </c>
      <c r="BB160" s="0" t="n">
        <v>21.2696</v>
      </c>
      <c r="BC160" s="0" t="n">
        <v>21.729</v>
      </c>
      <c r="BD160" s="0" t="n">
        <v>22.1832</v>
      </c>
      <c r="BE160" s="0" t="n">
        <v>22.6256</v>
      </c>
      <c r="BF160" s="0" t="n">
        <v>23.0508</v>
      </c>
      <c r="BG160" s="0" t="n">
        <v>23.4543</v>
      </c>
      <c r="BH160" s="0" t="n">
        <v>23.8326</v>
      </c>
      <c r="BI160" s="0" t="n">
        <v>24.1847</v>
      </c>
      <c r="BJ160" s="0" t="n">
        <v>24.5102</v>
      </c>
      <c r="BK160" s="0" t="n">
        <v>24.8103</v>
      </c>
      <c r="BL160" s="0" t="n">
        <v>25.0881</v>
      </c>
      <c r="BM160" s="0" t="n">
        <v>25.3463</v>
      </c>
      <c r="BN160" s="0" t="n">
        <v>25.5881</v>
      </c>
      <c r="BO160" s="0" t="n">
        <v>25.8166</v>
      </c>
      <c r="BP160" s="0" t="n">
        <v>26.0334</v>
      </c>
      <c r="BQ160" s="0" t="n">
        <v>26.2387</v>
      </c>
      <c r="BR160" s="0" t="n">
        <v>26.4322</v>
      </c>
      <c r="BS160" s="0" t="n">
        <v>26.6118</v>
      </c>
      <c r="BT160" s="0" t="n">
        <v>26.7745</v>
      </c>
      <c r="BU160" s="0" t="n">
        <v>26.9171</v>
      </c>
      <c r="BV160" s="0" t="n">
        <v>27.0359</v>
      </c>
      <c r="BW160" s="0" t="n">
        <v>27.1271</v>
      </c>
      <c r="BX160" s="0" t="n">
        <v>27.1873</v>
      </c>
      <c r="BY160" s="0" t="n">
        <v>27.213</v>
      </c>
      <c r="BZ160" s="0" t="n">
        <v>27.201</v>
      </c>
      <c r="CA160" s="0" t="n">
        <v>27.1479</v>
      </c>
      <c r="CB160" s="0" t="n">
        <v>27.0504</v>
      </c>
      <c r="CC160" s="0" t="n">
        <v>26.9056</v>
      </c>
      <c r="CD160" s="0" t="n">
        <v>26.7101</v>
      </c>
      <c r="CE160" s="0" t="n">
        <v>26.4614</v>
      </c>
      <c r="CF160" s="0" t="n">
        <v>26.1583</v>
      </c>
      <c r="CG160" s="0" t="n">
        <v>25.7997</v>
      </c>
      <c r="CH160" s="0" t="n">
        <v>25.3873</v>
      </c>
      <c r="CI160" s="0" t="n">
        <v>24.9247</v>
      </c>
      <c r="CJ160" s="0" t="n">
        <v>24.4166</v>
      </c>
      <c r="CK160" s="0" t="n">
        <v>23.8718</v>
      </c>
      <c r="CL160" s="0" t="n">
        <v>23.3</v>
      </c>
      <c r="CM160" s="0" t="n">
        <v>22.7127</v>
      </c>
      <c r="CN160" s="0" t="n">
        <v>22.1232</v>
      </c>
      <c r="CO160" s="0" t="n">
        <v>21.5448</v>
      </c>
      <c r="CP160" s="0" t="n">
        <v>20.9896</v>
      </c>
      <c r="CQ160" s="0" t="n">
        <v>20.4694</v>
      </c>
      <c r="CR160" s="0" t="n">
        <v>19.9932</v>
      </c>
      <c r="CS160" s="0" t="n">
        <v>19.5657</v>
      </c>
      <c r="CT160" s="0" t="n">
        <v>19.1905</v>
      </c>
      <c r="CU160" s="0" t="n">
        <v>18.8656</v>
      </c>
      <c r="CV160" s="0" t="n">
        <v>18.5856</v>
      </c>
      <c r="CW160" s="0" t="n">
        <v>18.3442</v>
      </c>
      <c r="CX160" s="0" t="n">
        <v>18.1318</v>
      </c>
      <c r="CY160" s="0" t="n">
        <v>17.9388</v>
      </c>
      <c r="CZ160" s="0" t="n">
        <v>17.7551</v>
      </c>
      <c r="DC160" s="0" t="n">
        <v>10.1215</v>
      </c>
      <c r="DD160" s="0" t="n">
        <v>10.1998</v>
      </c>
      <c r="DE160" s="0" t="n">
        <v>10.28795</v>
      </c>
      <c r="DF160" s="0" t="n">
        <v>10.3889</v>
      </c>
      <c r="DG160" s="0" t="n">
        <v>10.50555</v>
      </c>
      <c r="DH160" s="0" t="n">
        <v>10.64085</v>
      </c>
      <c r="DI160" s="0" t="n">
        <v>10.79735</v>
      </c>
      <c r="DJ160" s="0" t="n">
        <v>10.9756</v>
      </c>
      <c r="DK160" s="0" t="n">
        <v>11.17545</v>
      </c>
      <c r="DL160" s="0" t="n">
        <v>11.3961</v>
      </c>
      <c r="DM160" s="0" t="n">
        <v>11.6361</v>
      </c>
      <c r="DN160" s="0" t="n">
        <v>11.89375</v>
      </c>
      <c r="DO160" s="0" t="n">
        <v>12.1668</v>
      </c>
      <c r="DP160" s="0" t="n">
        <v>12.4526</v>
      </c>
      <c r="DQ160" s="0" t="n">
        <v>12.74865</v>
      </c>
      <c r="DR160" s="0" t="n">
        <v>13.0519</v>
      </c>
      <c r="DS160" s="0" t="n">
        <v>13.3592</v>
      </c>
      <c r="DT160" s="0" t="n">
        <v>13.66745</v>
      </c>
      <c r="DU160" s="0" t="n">
        <v>13.97335</v>
      </c>
      <c r="DV160" s="0" t="n">
        <v>14.27395</v>
      </c>
      <c r="DW160" s="0" t="n">
        <v>14.56655</v>
      </c>
      <c r="DX160" s="0" t="n">
        <v>14.84865</v>
      </c>
      <c r="DY160" s="0" t="n">
        <v>15.1184</v>
      </c>
      <c r="DZ160" s="0" t="n">
        <v>15.37435</v>
      </c>
      <c r="EA160" s="0" t="n">
        <v>15.61535</v>
      </c>
      <c r="EB160" s="0" t="n">
        <v>15.84125</v>
      </c>
      <c r="EC160" s="0" t="n">
        <v>16.052</v>
      </c>
      <c r="ED160" s="0" t="n">
        <v>16.24825</v>
      </c>
      <c r="EE160" s="0" t="n">
        <v>16.43135</v>
      </c>
      <c r="EF160" s="0" t="n">
        <v>16.60285</v>
      </c>
      <c r="EG160" s="0" t="n">
        <v>16.7648</v>
      </c>
      <c r="EH160" s="0" t="n">
        <v>16.9199</v>
      </c>
      <c r="EI160" s="0" t="n">
        <v>17.07075</v>
      </c>
      <c r="EJ160" s="0" t="n">
        <v>17.22025</v>
      </c>
      <c r="EK160" s="0" t="n">
        <v>17.37145</v>
      </c>
      <c r="EL160" s="0" t="n">
        <v>17.5273</v>
      </c>
      <c r="EM160" s="0" t="n">
        <v>17.6908</v>
      </c>
      <c r="EN160" s="0" t="n">
        <v>17.86485</v>
      </c>
      <c r="EO160" s="0" t="n">
        <v>18.05205</v>
      </c>
      <c r="EP160" s="0" t="n">
        <v>18.2549</v>
      </c>
      <c r="EQ160" s="0" t="n">
        <v>18.4754</v>
      </c>
      <c r="ER160" s="0" t="n">
        <v>18.71475</v>
      </c>
      <c r="ES160" s="0" t="n">
        <v>18.97425</v>
      </c>
      <c r="ET160" s="0" t="n">
        <v>19.2536</v>
      </c>
      <c r="EU160" s="0" t="n">
        <v>19.5523</v>
      </c>
      <c r="EV160" s="0" t="n">
        <v>19.86895</v>
      </c>
      <c r="EW160" s="0" t="n">
        <v>20.2013</v>
      </c>
      <c r="EX160" s="0" t="n">
        <v>20.54675</v>
      </c>
      <c r="EY160" s="0" t="n">
        <v>20.9021</v>
      </c>
      <c r="EZ160" s="0" t="n">
        <v>21.2637</v>
      </c>
      <c r="FA160" s="0" t="n">
        <v>21.6278</v>
      </c>
      <c r="FB160" s="0" t="n">
        <v>21.99075</v>
      </c>
      <c r="FC160" s="0" t="n">
        <v>22.34875</v>
      </c>
      <c r="FD160" s="0" t="n">
        <v>22.69845</v>
      </c>
      <c r="FE160" s="0" t="n">
        <v>23.03705</v>
      </c>
      <c r="FF160" s="0" t="n">
        <v>23.3621</v>
      </c>
      <c r="FG160" s="0" t="n">
        <v>23.6723</v>
      </c>
      <c r="FH160" s="0" t="n">
        <v>23.9668</v>
      </c>
      <c r="FI160" s="0" t="n">
        <v>24.24545</v>
      </c>
      <c r="FJ160" s="0" t="n">
        <v>24.50895</v>
      </c>
      <c r="FK160" s="0" t="n">
        <v>24.758</v>
      </c>
      <c r="FL160" s="0" t="n">
        <v>24.99335</v>
      </c>
      <c r="FM160" s="0" t="n">
        <v>25.2158</v>
      </c>
      <c r="FN160" s="0" t="n">
        <v>25.4254</v>
      </c>
      <c r="FO160" s="0" t="n">
        <v>25.6214</v>
      </c>
      <c r="FP160" s="0" t="n">
        <v>25.8028</v>
      </c>
      <c r="FQ160" s="0" t="n">
        <v>25.9677</v>
      </c>
      <c r="FR160" s="0" t="n">
        <v>26.11365</v>
      </c>
      <c r="FS160" s="0" t="n">
        <v>26.2381</v>
      </c>
      <c r="FT160" s="0" t="n">
        <v>26.33825</v>
      </c>
      <c r="FU160" s="0" t="n">
        <v>26.41115</v>
      </c>
      <c r="FV160" s="0" t="n">
        <v>26.45405</v>
      </c>
      <c r="FW160" s="0" t="n">
        <v>26.46415</v>
      </c>
      <c r="FX160" s="0" t="n">
        <v>26.43885</v>
      </c>
      <c r="FY160" s="0" t="n">
        <v>26.3755</v>
      </c>
      <c r="FZ160" s="0" t="n">
        <v>26.2716</v>
      </c>
      <c r="GA160" s="0" t="n">
        <v>26.1251</v>
      </c>
      <c r="GB160" s="0" t="n">
        <v>25.93365</v>
      </c>
      <c r="GC160" s="0" t="n">
        <v>25.6959</v>
      </c>
      <c r="GD160" s="0" t="n">
        <v>25.41125</v>
      </c>
      <c r="GE160" s="0" t="n">
        <v>25.0794</v>
      </c>
      <c r="GF160" s="0" t="n">
        <v>24.70215</v>
      </c>
      <c r="GG160" s="0" t="n">
        <v>24.2823</v>
      </c>
      <c r="GH160" s="0" t="n">
        <v>23.82375</v>
      </c>
      <c r="GI160" s="0" t="n">
        <v>23.3328</v>
      </c>
      <c r="GJ160" s="0" t="n">
        <v>22.81645</v>
      </c>
      <c r="GK160" s="0" t="n">
        <v>22.28295</v>
      </c>
      <c r="GL160" s="0" t="n">
        <v>21.7416</v>
      </c>
      <c r="GM160" s="0" t="n">
        <v>21.2018</v>
      </c>
      <c r="GN160" s="0" t="n">
        <v>20.67235</v>
      </c>
      <c r="GO160" s="0" t="n">
        <v>20.1618</v>
      </c>
      <c r="GP160" s="0" t="n">
        <v>19.6772</v>
      </c>
      <c r="GQ160" s="0" t="n">
        <v>19.22305</v>
      </c>
      <c r="GR160" s="0" t="n">
        <v>18.8032</v>
      </c>
      <c r="GS160" s="0" t="n">
        <v>18.41825</v>
      </c>
      <c r="GT160" s="0" t="n">
        <v>18.0668</v>
      </c>
      <c r="GU160" s="0" t="n">
        <v>17.74675</v>
      </c>
      <c r="GV160" s="0" t="n">
        <v>17.4536</v>
      </c>
      <c r="GW160" s="0" t="n">
        <v>17.1829</v>
      </c>
      <c r="GX160" s="0" t="n">
        <v>16.92995</v>
      </c>
    </row>
    <row r="161" customFormat="false" ht="12.75" hidden="false" customHeight="false" outlineLevel="0" collapsed="false">
      <c r="A161" s="2" t="s">
        <v>9</v>
      </c>
      <c r="B161" s="0" t="s">
        <v>5</v>
      </c>
      <c r="C161" s="0" t="s">
        <v>10</v>
      </c>
      <c r="D161" s="0" t="s">
        <v>57</v>
      </c>
      <c r="E161" s="0" t="n">
        <v>9.7376</v>
      </c>
      <c r="F161" s="0" t="n">
        <v>9.8563</v>
      </c>
      <c r="G161" s="0" t="n">
        <v>10.0412</v>
      </c>
      <c r="H161" s="0" t="n">
        <v>10.2859</v>
      </c>
      <c r="I161" s="0" t="n">
        <v>10.5838</v>
      </c>
      <c r="J161" s="0" t="n">
        <v>10.9276</v>
      </c>
      <c r="K161" s="0" t="n">
        <v>11.3071</v>
      </c>
      <c r="L161" s="0" t="n">
        <v>11.7115</v>
      </c>
      <c r="M161" s="0" t="n">
        <v>12.1314</v>
      </c>
      <c r="N161" s="0" t="n">
        <v>12.558</v>
      </c>
      <c r="O161" s="0" t="n">
        <v>12.9845</v>
      </c>
      <c r="P161" s="0" t="n">
        <v>13.4051</v>
      </c>
      <c r="Q161" s="0" t="n">
        <v>13.8156</v>
      </c>
      <c r="R161" s="0" t="n">
        <v>14.2124</v>
      </c>
      <c r="S161" s="0" t="n">
        <v>14.5931</v>
      </c>
      <c r="T161" s="0" t="n">
        <v>14.9554</v>
      </c>
      <c r="U161" s="0" t="n">
        <v>15.2979</v>
      </c>
      <c r="V161" s="0" t="n">
        <v>15.6194</v>
      </c>
      <c r="W161" s="0" t="n">
        <v>15.9201</v>
      </c>
      <c r="X161" s="0" t="n">
        <v>16.2007</v>
      </c>
      <c r="Y161" s="0" t="n">
        <v>16.4638</v>
      </c>
      <c r="Z161" s="0" t="n">
        <v>16.7128</v>
      </c>
      <c r="AA161" s="0" t="n">
        <v>16.9526</v>
      </c>
      <c r="AB161" s="0" t="n">
        <v>17.189</v>
      </c>
      <c r="AC161" s="0" t="n">
        <v>17.4279</v>
      </c>
      <c r="AD161" s="0" t="n">
        <v>17.6754</v>
      </c>
      <c r="AE161" s="0" t="n">
        <v>17.9373</v>
      </c>
      <c r="AF161" s="0" t="n">
        <v>18.2184</v>
      </c>
      <c r="AG161" s="0" t="n">
        <v>18.5225</v>
      </c>
      <c r="AH161" s="0" t="n">
        <v>18.8524</v>
      </c>
      <c r="AI161" s="0" t="n">
        <v>19.2091</v>
      </c>
      <c r="AJ161" s="0" t="n">
        <v>19.5926</v>
      </c>
      <c r="AK161" s="0" t="n">
        <v>20.0012</v>
      </c>
      <c r="AL161" s="0" t="n">
        <v>20.432</v>
      </c>
      <c r="AM161" s="0" t="n">
        <v>20.8809</v>
      </c>
      <c r="AN161" s="0" t="n">
        <v>21.3431</v>
      </c>
      <c r="AO161" s="0" t="n">
        <v>21.8131</v>
      </c>
      <c r="AP161" s="0" t="n">
        <v>22.2851</v>
      </c>
      <c r="AQ161" s="0" t="n">
        <v>22.7536</v>
      </c>
      <c r="AR161" s="0" t="n">
        <v>23.2135</v>
      </c>
      <c r="AS161" s="0" t="n">
        <v>23.6602</v>
      </c>
      <c r="AT161" s="0" t="n">
        <v>24.0901</v>
      </c>
      <c r="AU161" s="0" t="n">
        <v>24.5006</v>
      </c>
      <c r="AV161" s="0" t="n">
        <v>24.8896</v>
      </c>
      <c r="AW161" s="0" t="n">
        <v>25.2562</v>
      </c>
      <c r="AX161" s="0" t="n">
        <v>25.5999</v>
      </c>
      <c r="AY161" s="0" t="n">
        <v>25.921</v>
      </c>
      <c r="AZ161" s="0" t="n">
        <v>26.2199</v>
      </c>
      <c r="BA161" s="0" t="n">
        <v>26.4975</v>
      </c>
      <c r="BB161" s="0" t="n">
        <v>26.7546</v>
      </c>
      <c r="BC161" s="0" t="n">
        <v>26.9922</v>
      </c>
      <c r="BD161" s="0" t="n">
        <v>27.2115</v>
      </c>
      <c r="BE161" s="0" t="n">
        <v>27.4136</v>
      </c>
      <c r="BF161" s="0" t="n">
        <v>27.5999</v>
      </c>
      <c r="BG161" s="0" t="n">
        <v>27.7724</v>
      </c>
      <c r="BH161" s="0" t="n">
        <v>27.9329</v>
      </c>
      <c r="BI161" s="0" t="n">
        <v>28.0839</v>
      </c>
      <c r="BJ161" s="0" t="n">
        <v>28.2282</v>
      </c>
      <c r="BK161" s="0" t="n">
        <v>28.3687</v>
      </c>
      <c r="BL161" s="0" t="n">
        <v>28.5087</v>
      </c>
      <c r="BM161" s="0" t="n">
        <v>28.6511</v>
      </c>
      <c r="BN161" s="0" t="n">
        <v>28.7989</v>
      </c>
      <c r="BO161" s="0" t="n">
        <v>28.9544</v>
      </c>
      <c r="BP161" s="0" t="n">
        <v>29.1194</v>
      </c>
      <c r="BQ161" s="0" t="n">
        <v>29.2946</v>
      </c>
      <c r="BR161" s="0" t="n">
        <v>29.4801</v>
      </c>
      <c r="BS161" s="0" t="n">
        <v>29.6746</v>
      </c>
      <c r="BT161" s="0" t="n">
        <v>29.876</v>
      </c>
      <c r="BU161" s="0" t="n">
        <v>30.0812</v>
      </c>
      <c r="BV161" s="0" t="n">
        <v>30.2867</v>
      </c>
      <c r="BW161" s="0" t="n">
        <v>30.4884</v>
      </c>
      <c r="BX161" s="0" t="n">
        <v>30.6823</v>
      </c>
      <c r="BY161" s="0" t="n">
        <v>30.8649</v>
      </c>
      <c r="BZ161" s="0" t="n">
        <v>31.0329</v>
      </c>
      <c r="CA161" s="0" t="n">
        <v>31.1847</v>
      </c>
      <c r="CB161" s="0" t="n">
        <v>31.3191</v>
      </c>
      <c r="CC161" s="0" t="n">
        <v>31.4363</v>
      </c>
      <c r="CD161" s="0" t="n">
        <v>31.5372</v>
      </c>
      <c r="CE161" s="0" t="n">
        <v>31.6234</v>
      </c>
      <c r="CF161" s="0" t="n">
        <v>31.6967</v>
      </c>
      <c r="CG161" s="0" t="n">
        <v>31.7585</v>
      </c>
      <c r="CH161" s="0" t="n">
        <v>31.81</v>
      </c>
      <c r="CI161" s="0" t="n">
        <v>31.8506</v>
      </c>
      <c r="CJ161" s="0" t="n">
        <v>31.8793</v>
      </c>
      <c r="CK161" s="0" t="n">
        <v>31.8925</v>
      </c>
      <c r="CL161" s="0" t="n">
        <v>31.8858</v>
      </c>
      <c r="CM161" s="0" t="n">
        <v>31.8529</v>
      </c>
      <c r="CN161" s="0" t="n">
        <v>31.7862</v>
      </c>
      <c r="CO161" s="0" t="n">
        <v>31.6771</v>
      </c>
      <c r="CP161" s="0" t="n">
        <v>31.5167</v>
      </c>
      <c r="CQ161" s="0" t="n">
        <v>31.2962</v>
      </c>
      <c r="CR161" s="0" t="n">
        <v>31.0072</v>
      </c>
      <c r="CS161" s="0" t="n">
        <v>30.6437</v>
      </c>
      <c r="CT161" s="0" t="n">
        <v>30.2014</v>
      </c>
      <c r="CU161" s="0" t="n">
        <v>29.6804</v>
      </c>
      <c r="CV161" s="0" t="n">
        <v>29.0838</v>
      </c>
      <c r="CW161" s="0" t="n">
        <v>28.4204</v>
      </c>
      <c r="CX161" s="0" t="n">
        <v>27.7021</v>
      </c>
      <c r="CY161" s="0" t="n">
        <v>26.9456</v>
      </c>
      <c r="CZ161" s="0" t="n">
        <v>26.1685</v>
      </c>
    </row>
    <row r="162" customFormat="false" ht="12.75" hidden="false" customHeight="false" outlineLevel="0" collapsed="false">
      <c r="A162" s="2" t="s">
        <v>11</v>
      </c>
      <c r="B162" s="0" t="s">
        <v>5</v>
      </c>
      <c r="C162" s="0" t="s">
        <v>10</v>
      </c>
      <c r="D162" s="0" t="s">
        <v>57</v>
      </c>
      <c r="E162" s="0" t="n">
        <v>11.8332</v>
      </c>
      <c r="F162" s="0" t="n">
        <v>11.8213</v>
      </c>
      <c r="G162" s="0" t="n">
        <v>11.8921</v>
      </c>
      <c r="H162" s="0" t="n">
        <v>12.03</v>
      </c>
      <c r="I162" s="0" t="n">
        <v>12.2192</v>
      </c>
      <c r="J162" s="0" t="n">
        <v>12.4397</v>
      </c>
      <c r="K162" s="0" t="n">
        <v>12.6706</v>
      </c>
      <c r="L162" s="0" t="n">
        <v>12.8954</v>
      </c>
      <c r="M162" s="0" t="n">
        <v>13.1032</v>
      </c>
      <c r="N162" s="0" t="n">
        <v>13.2891</v>
      </c>
      <c r="O162" s="0" t="n">
        <v>13.4554</v>
      </c>
      <c r="P162" s="0" t="n">
        <v>13.609</v>
      </c>
      <c r="Q162" s="0" t="n">
        <v>13.7607</v>
      </c>
      <c r="R162" s="0" t="n">
        <v>13.9232</v>
      </c>
      <c r="S162" s="0" t="n">
        <v>14.1092</v>
      </c>
      <c r="T162" s="0" t="n">
        <v>14.3297</v>
      </c>
      <c r="U162" s="0" t="n">
        <v>14.5927</v>
      </c>
      <c r="V162" s="0" t="n">
        <v>14.9012</v>
      </c>
      <c r="W162" s="0" t="n">
        <v>15.2521</v>
      </c>
      <c r="X162" s="0" t="n">
        <v>15.6372</v>
      </c>
      <c r="Y162" s="0" t="n">
        <v>16.0418</v>
      </c>
      <c r="Z162" s="0" t="n">
        <v>16.4491</v>
      </c>
      <c r="AA162" s="0" t="n">
        <v>16.8409</v>
      </c>
      <c r="AB162" s="0" t="n">
        <v>17.2018</v>
      </c>
      <c r="AC162" s="0" t="n">
        <v>17.5205</v>
      </c>
      <c r="AD162" s="0" t="n">
        <v>17.7926</v>
      </c>
      <c r="AE162" s="0" t="n">
        <v>18.0201</v>
      </c>
      <c r="AF162" s="0" t="n">
        <v>18.2113</v>
      </c>
      <c r="AG162" s="0" t="n">
        <v>18.3793</v>
      </c>
      <c r="AH162" s="0" t="n">
        <v>18.5403</v>
      </c>
      <c r="AI162" s="0" t="n">
        <v>18.7114</v>
      </c>
      <c r="AJ162" s="0" t="n">
        <v>18.909</v>
      </c>
      <c r="AK162" s="0" t="n">
        <v>19.1477</v>
      </c>
      <c r="AL162" s="0" t="n">
        <v>19.4391</v>
      </c>
      <c r="AM162" s="0" t="n">
        <v>19.7925</v>
      </c>
      <c r="AN162" s="0" t="n">
        <v>20.214</v>
      </c>
      <c r="AO162" s="0" t="n">
        <v>20.7073</v>
      </c>
      <c r="AP162" s="0" t="n">
        <v>21.2741</v>
      </c>
      <c r="AQ162" s="0" t="n">
        <v>21.9142</v>
      </c>
      <c r="AR162" s="0" t="n">
        <v>22.6259</v>
      </c>
      <c r="AS162" s="0" t="n">
        <v>23.4056</v>
      </c>
      <c r="AT162" s="0" t="n">
        <v>24.2486</v>
      </c>
      <c r="AU162" s="0" t="n">
        <v>25.1483</v>
      </c>
      <c r="AV162" s="0" t="n">
        <v>26.0965</v>
      </c>
      <c r="AW162" s="0" t="n">
        <v>27.0836</v>
      </c>
      <c r="AX162" s="0" t="n">
        <v>28.0982</v>
      </c>
      <c r="AY162" s="0" t="n">
        <v>29.128</v>
      </c>
      <c r="AZ162" s="0" t="n">
        <v>30.1596</v>
      </c>
      <c r="BA162" s="0" t="n">
        <v>31.1793</v>
      </c>
      <c r="BB162" s="0" t="n">
        <v>32.1735</v>
      </c>
      <c r="BC162" s="0" t="n">
        <v>33.1292</v>
      </c>
      <c r="BD162" s="0" t="n">
        <v>34.0346</v>
      </c>
      <c r="BE162" s="0" t="n">
        <v>34.8797</v>
      </c>
      <c r="BF162" s="0" t="n">
        <v>35.6568</v>
      </c>
      <c r="BG162" s="0" t="n">
        <v>36.3608</v>
      </c>
      <c r="BH162" s="0" t="n">
        <v>36.9893</v>
      </c>
      <c r="BI162" s="0" t="n">
        <v>37.5429</v>
      </c>
      <c r="BJ162" s="0" t="n">
        <v>38.0248</v>
      </c>
      <c r="BK162" s="0" t="n">
        <v>38.4407</v>
      </c>
      <c r="BL162" s="0" t="n">
        <v>38.7978</v>
      </c>
      <c r="BM162" s="0" t="n">
        <v>39.1041</v>
      </c>
      <c r="BN162" s="0" t="n">
        <v>39.3678</v>
      </c>
      <c r="BO162" s="0" t="n">
        <v>39.5965</v>
      </c>
      <c r="BP162" s="0" t="n">
        <v>39.7966</v>
      </c>
      <c r="BQ162" s="0" t="n">
        <v>39.9727</v>
      </c>
      <c r="BR162" s="0" t="n">
        <v>40.1282</v>
      </c>
      <c r="BS162" s="0" t="n">
        <v>40.2645</v>
      </c>
      <c r="BT162" s="0" t="n">
        <v>40.3823</v>
      </c>
      <c r="BU162" s="0" t="n">
        <v>40.4813</v>
      </c>
      <c r="BV162" s="0" t="n">
        <v>40.5612</v>
      </c>
      <c r="BW162" s="0" t="n">
        <v>40.6215</v>
      </c>
      <c r="BX162" s="0" t="n">
        <v>40.6624</v>
      </c>
      <c r="BY162" s="0" t="n">
        <v>40.6843</v>
      </c>
      <c r="BZ162" s="0" t="n">
        <v>40.688</v>
      </c>
      <c r="CA162" s="0" t="n">
        <v>40.6743</v>
      </c>
      <c r="CB162" s="0" t="n">
        <v>40.6441</v>
      </c>
      <c r="CC162" s="0" t="n">
        <v>40.5976</v>
      </c>
      <c r="CD162" s="0" t="n">
        <v>40.5343</v>
      </c>
      <c r="CE162" s="0" t="n">
        <v>40.4533</v>
      </c>
      <c r="CF162" s="0" t="n">
        <v>40.3526</v>
      </c>
      <c r="CG162" s="0" t="n">
        <v>40.23</v>
      </c>
      <c r="CH162" s="0" t="n">
        <v>40.0831</v>
      </c>
      <c r="CI162" s="0" t="n">
        <v>39.9098</v>
      </c>
      <c r="CJ162" s="0" t="n">
        <v>39.7081</v>
      </c>
      <c r="CK162" s="0" t="n">
        <v>39.4769</v>
      </c>
      <c r="CL162" s="0" t="n">
        <v>39.2151</v>
      </c>
      <c r="CM162" s="0" t="n">
        <v>38.9215</v>
      </c>
      <c r="CN162" s="0" t="n">
        <v>38.594</v>
      </c>
      <c r="CO162" s="0" t="n">
        <v>38.2287</v>
      </c>
      <c r="CP162" s="0" t="n">
        <v>37.8186</v>
      </c>
      <c r="CQ162" s="0" t="n">
        <v>37.353</v>
      </c>
      <c r="CR162" s="0" t="n">
        <v>36.8165</v>
      </c>
      <c r="CS162" s="0" t="n">
        <v>36.1893</v>
      </c>
      <c r="CT162" s="0" t="n">
        <v>35.4484</v>
      </c>
      <c r="CU162" s="0" t="n">
        <v>34.5691</v>
      </c>
      <c r="CV162" s="0" t="n">
        <v>33.5301</v>
      </c>
      <c r="CW162" s="0" t="n">
        <v>32.3159</v>
      </c>
      <c r="CX162" s="0" t="n">
        <v>30.9238</v>
      </c>
      <c r="CY162" s="0" t="n">
        <v>29.3692</v>
      </c>
      <c r="CZ162" s="0" t="n">
        <v>27.6919</v>
      </c>
    </row>
    <row r="163" customFormat="false" ht="12.75" hidden="false" customHeight="false" outlineLevel="0" collapsed="false">
      <c r="A163" s="2" t="s">
        <v>12</v>
      </c>
      <c r="B163" s="0" t="s">
        <v>5</v>
      </c>
      <c r="C163" s="0" t="s">
        <v>10</v>
      </c>
      <c r="D163" s="0" t="s">
        <v>57</v>
      </c>
      <c r="E163" s="0" t="n">
        <v>7.1089</v>
      </c>
      <c r="F163" s="0" t="n">
        <v>7.1785</v>
      </c>
      <c r="G163" s="0" t="n">
        <v>7.307</v>
      </c>
      <c r="H163" s="0" t="n">
        <v>7.481</v>
      </c>
      <c r="I163" s="0" t="n">
        <v>7.687</v>
      </c>
      <c r="J163" s="0" t="n">
        <v>7.9135</v>
      </c>
      <c r="K163" s="0" t="n">
        <v>8.1515</v>
      </c>
      <c r="L163" s="0" t="n">
        <v>8.3942</v>
      </c>
      <c r="M163" s="0" t="n">
        <v>8.6363</v>
      </c>
      <c r="N163" s="0" t="n">
        <v>8.8748</v>
      </c>
      <c r="O163" s="0" t="n">
        <v>9.1077</v>
      </c>
      <c r="P163" s="0" t="n">
        <v>9.3344</v>
      </c>
      <c r="Q163" s="0" t="n">
        <v>9.5549</v>
      </c>
      <c r="R163" s="0" t="n">
        <v>9.77</v>
      </c>
      <c r="S163" s="0" t="n">
        <v>9.9804</v>
      </c>
      <c r="T163" s="0" t="n">
        <v>10.1871</v>
      </c>
      <c r="U163" s="0" t="n">
        <v>10.3913</v>
      </c>
      <c r="V163" s="0" t="n">
        <v>10.5948</v>
      </c>
      <c r="W163" s="0" t="n">
        <v>10.8001</v>
      </c>
      <c r="X163" s="0" t="n">
        <v>11.0102</v>
      </c>
      <c r="Y163" s="0" t="n">
        <v>11.2283</v>
      </c>
      <c r="Z163" s="0" t="n">
        <v>11.4575</v>
      </c>
      <c r="AA163" s="0" t="n">
        <v>11.7001</v>
      </c>
      <c r="AB163" s="0" t="n">
        <v>11.9576</v>
      </c>
      <c r="AC163" s="0" t="n">
        <v>12.2308</v>
      </c>
      <c r="AD163" s="0" t="n">
        <v>12.5199</v>
      </c>
      <c r="AE163" s="0" t="n">
        <v>12.8251</v>
      </c>
      <c r="AF163" s="0" t="n">
        <v>13.1471</v>
      </c>
      <c r="AG163" s="0" t="n">
        <v>13.487</v>
      </c>
      <c r="AH163" s="0" t="n">
        <v>13.8469</v>
      </c>
      <c r="AI163" s="0" t="n">
        <v>14.2297</v>
      </c>
      <c r="AJ163" s="0" t="n">
        <v>14.6385</v>
      </c>
      <c r="AK163" s="0" t="n">
        <v>15.0765</v>
      </c>
      <c r="AL163" s="0" t="n">
        <v>15.5464</v>
      </c>
      <c r="AM163" s="0" t="n">
        <v>16.0495</v>
      </c>
      <c r="AN163" s="0" t="n">
        <v>16.5857</v>
      </c>
      <c r="AO163" s="0" t="n">
        <v>17.1528</v>
      </c>
      <c r="AP163" s="0" t="n">
        <v>17.7465</v>
      </c>
      <c r="AQ163" s="0" t="n">
        <v>18.3612</v>
      </c>
      <c r="AR163" s="0" t="n">
        <v>18.9896</v>
      </c>
      <c r="AS163" s="0" t="n">
        <v>19.624</v>
      </c>
      <c r="AT163" s="0" t="n">
        <v>20.2572</v>
      </c>
      <c r="AU163" s="0" t="n">
        <v>20.8829</v>
      </c>
      <c r="AV163" s="0" t="n">
        <v>21.4964</v>
      </c>
      <c r="AW163" s="0" t="n">
        <v>22.0957</v>
      </c>
      <c r="AX163" s="0" t="n">
        <v>22.6807</v>
      </c>
      <c r="AY163" s="0" t="n">
        <v>23.2537</v>
      </c>
      <c r="AZ163" s="0" t="n">
        <v>23.8181</v>
      </c>
      <c r="BA163" s="0" t="n">
        <v>24.3784</v>
      </c>
      <c r="BB163" s="0" t="n">
        <v>24.9383</v>
      </c>
      <c r="BC163" s="0" t="n">
        <v>25.5007</v>
      </c>
      <c r="BD163" s="0" t="n">
        <v>26.0657</v>
      </c>
      <c r="BE163" s="0" t="n">
        <v>26.6316</v>
      </c>
      <c r="BF163" s="0" t="n">
        <v>27.1934</v>
      </c>
      <c r="BG163" s="0" t="n">
        <v>27.7443</v>
      </c>
      <c r="BH163" s="0" t="n">
        <v>28.2757</v>
      </c>
      <c r="BI163" s="0" t="n">
        <v>28.7789</v>
      </c>
      <c r="BJ163" s="0" t="n">
        <v>29.2455</v>
      </c>
      <c r="BK163" s="0" t="n">
        <v>29.6694</v>
      </c>
      <c r="BL163" s="0" t="n">
        <v>30.0468</v>
      </c>
      <c r="BM163" s="0" t="n">
        <v>30.3774</v>
      </c>
      <c r="BN163" s="0" t="n">
        <v>30.6641</v>
      </c>
      <c r="BO163" s="0" t="n">
        <v>30.9129</v>
      </c>
      <c r="BP163" s="0" t="n">
        <v>31.1317</v>
      </c>
      <c r="BQ163" s="0" t="n">
        <v>31.3295</v>
      </c>
      <c r="BR163" s="0" t="n">
        <v>31.5148</v>
      </c>
      <c r="BS163" s="0" t="n">
        <v>31.6953</v>
      </c>
      <c r="BT163" s="0" t="n">
        <v>31.8756</v>
      </c>
      <c r="BU163" s="0" t="n">
        <v>32.0584</v>
      </c>
      <c r="BV163" s="0" t="n">
        <v>32.2429</v>
      </c>
      <c r="BW163" s="0" t="n">
        <v>32.4265</v>
      </c>
      <c r="BX163" s="0" t="n">
        <v>32.6046</v>
      </c>
      <c r="BY163" s="0" t="n">
        <v>32.7724</v>
      </c>
      <c r="BZ163" s="0" t="n">
        <v>32.9253</v>
      </c>
      <c r="CA163" s="0" t="n">
        <v>33.0605</v>
      </c>
      <c r="CB163" s="0" t="n">
        <v>33.1765</v>
      </c>
      <c r="CC163" s="0" t="n">
        <v>33.2743</v>
      </c>
      <c r="CD163" s="0" t="n">
        <v>33.3565</v>
      </c>
      <c r="CE163" s="0" t="n">
        <v>33.4269</v>
      </c>
      <c r="CF163" s="0" t="n">
        <v>33.4898</v>
      </c>
      <c r="CG163" s="0" t="n">
        <v>33.5491</v>
      </c>
      <c r="CH163" s="0" t="n">
        <v>33.6075</v>
      </c>
      <c r="CI163" s="0" t="n">
        <v>33.6665</v>
      </c>
      <c r="CJ163" s="0" t="n">
        <v>33.7253</v>
      </c>
      <c r="CK163" s="0" t="n">
        <v>33.7812</v>
      </c>
      <c r="CL163" s="0" t="n">
        <v>33.8294</v>
      </c>
      <c r="CM163" s="0" t="n">
        <v>33.8633</v>
      </c>
      <c r="CN163" s="0" t="n">
        <v>33.8745</v>
      </c>
      <c r="CO163" s="0" t="n">
        <v>33.8524</v>
      </c>
      <c r="CP163" s="0" t="n">
        <v>33.7846</v>
      </c>
      <c r="CQ163" s="0" t="n">
        <v>33.6567</v>
      </c>
      <c r="CR163" s="0" t="n">
        <v>33.4523</v>
      </c>
      <c r="CS163" s="0" t="n">
        <v>33.1537</v>
      </c>
      <c r="CT163" s="0" t="n">
        <v>32.7425</v>
      </c>
      <c r="CU163" s="0" t="n">
        <v>32.2011</v>
      </c>
      <c r="CV163" s="0" t="n">
        <v>31.5156</v>
      </c>
      <c r="CW163" s="0" t="n">
        <v>30.677</v>
      </c>
      <c r="CX163" s="0" t="n">
        <v>29.6847</v>
      </c>
      <c r="CY163" s="0" t="n">
        <v>28.5529</v>
      </c>
      <c r="CZ163" s="0" t="n">
        <v>27.3097</v>
      </c>
      <c r="DC163" s="0" t="n">
        <v>9.5599</v>
      </c>
      <c r="DD163" s="0" t="n">
        <v>9.6187</v>
      </c>
      <c r="DE163" s="0" t="n">
        <v>9.74676666666667</v>
      </c>
      <c r="DF163" s="0" t="n">
        <v>9.9323</v>
      </c>
      <c r="DG163" s="0" t="n">
        <v>10.1633333333333</v>
      </c>
      <c r="DH163" s="0" t="n">
        <v>10.4269333333333</v>
      </c>
      <c r="DI163" s="0" t="n">
        <v>10.7097333333333</v>
      </c>
      <c r="DJ163" s="0" t="n">
        <v>11.0003666666667</v>
      </c>
      <c r="DK163" s="0" t="n">
        <v>11.2903</v>
      </c>
      <c r="DL163" s="0" t="n">
        <v>11.5739666666667</v>
      </c>
      <c r="DM163" s="0" t="n">
        <v>11.8492</v>
      </c>
      <c r="DN163" s="0" t="n">
        <v>12.1161666666667</v>
      </c>
      <c r="DO163" s="0" t="n">
        <v>12.3770666666667</v>
      </c>
      <c r="DP163" s="0" t="n">
        <v>12.6352</v>
      </c>
      <c r="DQ163" s="0" t="n">
        <v>12.8942333333333</v>
      </c>
      <c r="DR163" s="0" t="n">
        <v>13.1574</v>
      </c>
      <c r="DS163" s="0" t="n">
        <v>13.4273</v>
      </c>
      <c r="DT163" s="0" t="n">
        <v>13.7051333333333</v>
      </c>
      <c r="DU163" s="0" t="n">
        <v>13.9907666666667</v>
      </c>
      <c r="DV163" s="0" t="n">
        <v>14.2827</v>
      </c>
      <c r="DW163" s="0" t="n">
        <v>14.5779666666667</v>
      </c>
      <c r="DX163" s="0" t="n">
        <v>14.8731333333333</v>
      </c>
      <c r="DY163" s="0" t="n">
        <v>15.1645333333333</v>
      </c>
      <c r="DZ163" s="0" t="n">
        <v>15.4494666666667</v>
      </c>
      <c r="EA163" s="0" t="n">
        <v>15.7264</v>
      </c>
      <c r="EB163" s="0" t="n">
        <v>15.9959666666667</v>
      </c>
      <c r="EC163" s="0" t="n">
        <v>16.2608333333333</v>
      </c>
      <c r="ED163" s="0" t="n">
        <v>16.5256</v>
      </c>
      <c r="EE163" s="0" t="n">
        <v>16.7962666666667</v>
      </c>
      <c r="EF163" s="0" t="n">
        <v>17.0798666666667</v>
      </c>
      <c r="EG163" s="0" t="n">
        <v>17.3834</v>
      </c>
      <c r="EH163" s="0" t="n">
        <v>17.7133666666667</v>
      </c>
      <c r="EI163" s="0" t="n">
        <v>18.0751333333333</v>
      </c>
      <c r="EJ163" s="0" t="n">
        <v>18.4725</v>
      </c>
      <c r="EK163" s="0" t="n">
        <v>18.9076333333333</v>
      </c>
      <c r="EL163" s="0" t="n">
        <v>19.3809333333333</v>
      </c>
      <c r="EM163" s="0" t="n">
        <v>19.8910666666667</v>
      </c>
      <c r="EN163" s="0" t="n">
        <v>20.4352333333333</v>
      </c>
      <c r="EO163" s="0" t="n">
        <v>21.0096666666667</v>
      </c>
      <c r="EP163" s="0" t="n">
        <v>21.6096666666667</v>
      </c>
      <c r="EQ163" s="0" t="n">
        <v>22.2299333333333</v>
      </c>
      <c r="ER163" s="0" t="n">
        <v>22.8653</v>
      </c>
      <c r="ES163" s="0" t="n">
        <v>23.5106</v>
      </c>
      <c r="ET163" s="0" t="n">
        <v>24.1608333333333</v>
      </c>
      <c r="EU163" s="0" t="n">
        <v>24.8118333333333</v>
      </c>
      <c r="EV163" s="0" t="n">
        <v>25.4596</v>
      </c>
      <c r="EW163" s="0" t="n">
        <v>26.1009</v>
      </c>
      <c r="EX163" s="0" t="n">
        <v>26.7325333333333</v>
      </c>
      <c r="EY163" s="0" t="n">
        <v>27.3517333333333</v>
      </c>
      <c r="EZ163" s="0" t="n">
        <v>27.9554666666667</v>
      </c>
      <c r="FA163" s="0" t="n">
        <v>28.5407</v>
      </c>
      <c r="FB163" s="0" t="n">
        <v>29.1039333333333</v>
      </c>
      <c r="FC163" s="0" t="n">
        <v>29.6416333333333</v>
      </c>
      <c r="FD163" s="0" t="n">
        <v>30.1500333333333</v>
      </c>
      <c r="FE163" s="0" t="n">
        <v>30.6258333333333</v>
      </c>
      <c r="FF163" s="0" t="n">
        <v>31.0659666666667</v>
      </c>
      <c r="FG163" s="0" t="n">
        <v>31.4685666666667</v>
      </c>
      <c r="FH163" s="0" t="n">
        <v>31.8328333333333</v>
      </c>
      <c r="FI163" s="0" t="n">
        <v>32.1596</v>
      </c>
      <c r="FJ163" s="0" t="n">
        <v>32.4511</v>
      </c>
      <c r="FK163" s="0" t="n">
        <v>32.7108666666667</v>
      </c>
      <c r="FL163" s="0" t="n">
        <v>32.9436</v>
      </c>
      <c r="FM163" s="0" t="n">
        <v>33.1546</v>
      </c>
      <c r="FN163" s="0" t="n">
        <v>33.3492333333333</v>
      </c>
      <c r="FO163" s="0" t="n">
        <v>33.5322666666667</v>
      </c>
      <c r="FP163" s="0" t="n">
        <v>33.7077</v>
      </c>
      <c r="FQ163" s="0" t="n">
        <v>33.8781333333333</v>
      </c>
      <c r="FR163" s="0" t="n">
        <v>34.0446333333333</v>
      </c>
      <c r="FS163" s="0" t="n">
        <v>34.2069666666667</v>
      </c>
      <c r="FT163" s="0" t="n">
        <v>34.3636</v>
      </c>
      <c r="FU163" s="0" t="n">
        <v>34.5121333333333</v>
      </c>
      <c r="FV163" s="0" t="n">
        <v>34.6497666666667</v>
      </c>
      <c r="FW163" s="0" t="n">
        <v>34.7738666666667</v>
      </c>
      <c r="FX163" s="0" t="n">
        <v>34.8820666666667</v>
      </c>
      <c r="FY163" s="0" t="n">
        <v>34.9731666666667</v>
      </c>
      <c r="FZ163" s="0" t="n">
        <v>35.0465666666667</v>
      </c>
      <c r="GA163" s="0" t="n">
        <v>35.1027333333333</v>
      </c>
      <c r="GB163" s="0" t="n">
        <v>35.1426666666667</v>
      </c>
      <c r="GC163" s="0" t="n">
        <v>35.1678666666667</v>
      </c>
      <c r="GD163" s="0" t="n">
        <v>35.1797</v>
      </c>
      <c r="GE163" s="0" t="n">
        <v>35.1792</v>
      </c>
      <c r="GF163" s="0" t="n">
        <v>35.1668666666667</v>
      </c>
      <c r="GG163" s="0" t="n">
        <v>35.1423</v>
      </c>
      <c r="GH163" s="0" t="n">
        <v>35.1042333333333</v>
      </c>
      <c r="GI163" s="0" t="n">
        <v>35.0502</v>
      </c>
      <c r="GJ163" s="0" t="n">
        <v>34.9767666666667</v>
      </c>
      <c r="GK163" s="0" t="n">
        <v>34.8792333333333</v>
      </c>
      <c r="GL163" s="0" t="n">
        <v>34.7515666666667</v>
      </c>
      <c r="GM163" s="0" t="n">
        <v>34.5860666666667</v>
      </c>
      <c r="GN163" s="0" t="n">
        <v>34.3733</v>
      </c>
      <c r="GO163" s="0" t="n">
        <v>34.1019666666667</v>
      </c>
      <c r="GP163" s="0" t="n">
        <v>33.7586666666667</v>
      </c>
      <c r="GQ163" s="0" t="n">
        <v>33.3289</v>
      </c>
      <c r="GR163" s="0" t="n">
        <v>32.7974333333333</v>
      </c>
      <c r="GS163" s="0" t="n">
        <v>32.1502</v>
      </c>
      <c r="GT163" s="0" t="n">
        <v>31.3765</v>
      </c>
      <c r="GU163" s="0" t="n">
        <v>30.4711</v>
      </c>
      <c r="GV163" s="0" t="n">
        <v>29.4368666666667</v>
      </c>
      <c r="GW163" s="0" t="n">
        <v>28.2892333333333</v>
      </c>
      <c r="GX163" s="0" t="n">
        <v>27.0567</v>
      </c>
    </row>
    <row r="164" customFormat="false" ht="12.75" hidden="false" customHeight="false" outlineLevel="0" collapsed="false">
      <c r="A164" s="2" t="s">
        <v>13</v>
      </c>
      <c r="B164" s="0" t="s">
        <v>5</v>
      </c>
      <c r="C164" s="0" t="s">
        <v>14</v>
      </c>
      <c r="D164" s="0" t="s">
        <v>57</v>
      </c>
      <c r="E164" s="0" t="n">
        <v>10.3914</v>
      </c>
      <c r="F164" s="0" t="n">
        <v>10.4525</v>
      </c>
      <c r="G164" s="0" t="n">
        <v>10.5037</v>
      </c>
      <c r="H164" s="0" t="n">
        <v>10.5558</v>
      </c>
      <c r="I164" s="0" t="n">
        <v>10.6201</v>
      </c>
      <c r="J164" s="0" t="n">
        <v>10.7074</v>
      </c>
      <c r="K164" s="0" t="n">
        <v>10.828</v>
      </c>
      <c r="L164" s="0" t="n">
        <v>10.9899</v>
      </c>
      <c r="M164" s="0" t="n">
        <v>11.2002</v>
      </c>
      <c r="N164" s="0" t="n">
        <v>11.4597</v>
      </c>
      <c r="O164" s="0" t="n">
        <v>11.765</v>
      </c>
      <c r="P164" s="0" t="n">
        <v>12.1096</v>
      </c>
      <c r="Q164" s="0" t="n">
        <v>12.4805</v>
      </c>
      <c r="R164" s="0" t="n">
        <v>12.8636</v>
      </c>
      <c r="S164" s="0" t="n">
        <v>13.2413</v>
      </c>
      <c r="T164" s="0" t="n">
        <v>13.5944</v>
      </c>
      <c r="U164" s="0" t="n">
        <v>13.9044</v>
      </c>
      <c r="V164" s="0" t="n">
        <v>14.1537</v>
      </c>
      <c r="W164" s="0" t="n">
        <v>14.326</v>
      </c>
      <c r="X164" s="0" t="n">
        <v>14.4122</v>
      </c>
      <c r="Y164" s="0" t="n">
        <v>14.4057</v>
      </c>
      <c r="Z164" s="0" t="n">
        <v>14.3068</v>
      </c>
      <c r="AA164" s="0" t="n">
        <v>14.1231</v>
      </c>
      <c r="AB164" s="0" t="n">
        <v>13.8642</v>
      </c>
      <c r="AC164" s="0" t="n">
        <v>13.5466</v>
      </c>
      <c r="AD164" s="0" t="n">
        <v>13.1885</v>
      </c>
      <c r="AE164" s="0" t="n">
        <v>12.8099</v>
      </c>
      <c r="AF164" s="0" t="n">
        <v>12.4321</v>
      </c>
      <c r="AG164" s="0" t="n">
        <v>12.0759</v>
      </c>
      <c r="AH164" s="0" t="n">
        <v>11.7604</v>
      </c>
      <c r="AI164" s="0" t="n">
        <v>11.5036</v>
      </c>
      <c r="AJ164" s="0" t="n">
        <v>11.3188</v>
      </c>
      <c r="AK164" s="0" t="n">
        <v>11.2162</v>
      </c>
      <c r="AL164" s="0" t="n">
        <v>11.203</v>
      </c>
      <c r="AM164" s="0" t="n">
        <v>11.2807</v>
      </c>
      <c r="AN164" s="0" t="n">
        <v>11.4495</v>
      </c>
      <c r="AO164" s="0" t="n">
        <v>11.7054</v>
      </c>
      <c r="AP164" s="0" t="n">
        <v>12.0425</v>
      </c>
      <c r="AQ164" s="0" t="n">
        <v>12.4537</v>
      </c>
      <c r="AR164" s="0" t="n">
        <v>12.9299</v>
      </c>
      <c r="AS164" s="0" t="n">
        <v>13.4622</v>
      </c>
      <c r="AT164" s="0" t="n">
        <v>14.041</v>
      </c>
      <c r="AU164" s="0" t="n">
        <v>14.6568</v>
      </c>
      <c r="AV164" s="0" t="n">
        <v>15.3005</v>
      </c>
      <c r="AW164" s="0" t="n">
        <v>15.9633</v>
      </c>
      <c r="AX164" s="0" t="n">
        <v>16.637</v>
      </c>
      <c r="AY164" s="0" t="n">
        <v>17.3147</v>
      </c>
      <c r="AZ164" s="0" t="n">
        <v>17.9897</v>
      </c>
      <c r="BA164" s="0" t="n">
        <v>18.6566</v>
      </c>
      <c r="BB164" s="0" t="n">
        <v>19.311</v>
      </c>
      <c r="BC164" s="0" t="n">
        <v>19.9489</v>
      </c>
      <c r="BD164" s="0" t="n">
        <v>20.5672</v>
      </c>
      <c r="BE164" s="0" t="n">
        <v>21.1633</v>
      </c>
      <c r="BF164" s="0" t="n">
        <v>21.7359</v>
      </c>
      <c r="BG164" s="0" t="n">
        <v>22.2842</v>
      </c>
      <c r="BH164" s="0" t="n">
        <v>22.8084</v>
      </c>
      <c r="BI164" s="0" t="n">
        <v>23.3102</v>
      </c>
      <c r="BJ164" s="0" t="n">
        <v>23.7917</v>
      </c>
      <c r="BK164" s="0" t="n">
        <v>24.2569</v>
      </c>
      <c r="BL164" s="0" t="n">
        <v>24.7099</v>
      </c>
      <c r="BM164" s="0" t="n">
        <v>25.1557</v>
      </c>
      <c r="BN164" s="0" t="n">
        <v>25.5996</v>
      </c>
      <c r="BO164" s="0" t="n">
        <v>26.0466</v>
      </c>
      <c r="BP164" s="0" t="n">
        <v>26.5002</v>
      </c>
      <c r="BQ164" s="0" t="n">
        <v>26.9635</v>
      </c>
      <c r="BR164" s="0" t="n">
        <v>27.4375</v>
      </c>
      <c r="BS164" s="0" t="n">
        <v>27.9215</v>
      </c>
      <c r="BT164" s="0" t="n">
        <v>28.4135</v>
      </c>
      <c r="BU164" s="0" t="n">
        <v>28.9094</v>
      </c>
      <c r="BV164" s="0" t="n">
        <v>29.4042</v>
      </c>
      <c r="BW164" s="0" t="n">
        <v>29.891</v>
      </c>
      <c r="BX164" s="0" t="n">
        <v>30.3619</v>
      </c>
      <c r="BY164" s="0" t="n">
        <v>30.8082</v>
      </c>
      <c r="BZ164" s="0" t="n">
        <v>31.2196</v>
      </c>
      <c r="CA164" s="0" t="n">
        <v>31.5858</v>
      </c>
      <c r="CB164" s="0" t="n">
        <v>31.8955</v>
      </c>
      <c r="CC164" s="0" t="n">
        <v>32.1372</v>
      </c>
      <c r="CD164" s="0" t="n">
        <v>32.2993</v>
      </c>
      <c r="CE164" s="0" t="n">
        <v>32.3703</v>
      </c>
      <c r="CF164" s="0" t="n">
        <v>32.3397</v>
      </c>
      <c r="CG164" s="0" t="n">
        <v>32.2</v>
      </c>
      <c r="CH164" s="0" t="n">
        <v>31.9451</v>
      </c>
      <c r="CI164" s="0" t="n">
        <v>31.5732</v>
      </c>
      <c r="CJ164" s="0" t="n">
        <v>31.0872</v>
      </c>
      <c r="CK164" s="0" t="n">
        <v>30.4917</v>
      </c>
      <c r="CL164" s="0" t="n">
        <v>29.7976</v>
      </c>
      <c r="CM164" s="0" t="n">
        <v>29.0171</v>
      </c>
      <c r="CN164" s="0" t="n">
        <v>28.1648</v>
      </c>
      <c r="CO164" s="0" t="n">
        <v>27.2574</v>
      </c>
      <c r="CP164" s="0" t="n">
        <v>26.3113</v>
      </c>
      <c r="CQ164" s="0" t="n">
        <v>25.3427</v>
      </c>
      <c r="CR164" s="0" t="n">
        <v>24.3676</v>
      </c>
      <c r="CS164" s="0" t="n">
        <v>23.4</v>
      </c>
      <c r="CT164" s="0" t="n">
        <v>22.4533</v>
      </c>
      <c r="CU164" s="0" t="n">
        <v>21.5388</v>
      </c>
      <c r="CV164" s="0" t="n">
        <v>20.6653</v>
      </c>
      <c r="CW164" s="0" t="n">
        <v>19.8405</v>
      </c>
      <c r="CX164" s="0" t="n">
        <v>19.0682</v>
      </c>
      <c r="CY164" s="0" t="n">
        <v>18.3509</v>
      </c>
      <c r="CZ164" s="0" t="n">
        <v>17.6911</v>
      </c>
    </row>
    <row r="165" customFormat="false" ht="12.75" hidden="false" customHeight="false" outlineLevel="0" collapsed="false">
      <c r="A165" s="2" t="s">
        <v>15</v>
      </c>
      <c r="B165" s="0" t="s">
        <v>5</v>
      </c>
      <c r="C165" s="0" t="s">
        <v>14</v>
      </c>
      <c r="D165" s="0" t="s">
        <v>57</v>
      </c>
      <c r="E165" s="0" t="n">
        <v>15.8014</v>
      </c>
      <c r="F165" s="0" t="n">
        <v>15.8662</v>
      </c>
      <c r="G165" s="0" t="n">
        <v>15.9157</v>
      </c>
      <c r="H165" s="0" t="n">
        <v>15.9603</v>
      </c>
      <c r="I165" s="0" t="n">
        <v>16.0104</v>
      </c>
      <c r="J165" s="0" t="n">
        <v>16.0765</v>
      </c>
      <c r="K165" s="0" t="n">
        <v>16.1688</v>
      </c>
      <c r="L165" s="0" t="n">
        <v>16.2958</v>
      </c>
      <c r="M165" s="0" t="n">
        <v>16.4652</v>
      </c>
      <c r="N165" s="0" t="n">
        <v>16.6822</v>
      </c>
      <c r="O165" s="0" t="n">
        <v>16.9457</v>
      </c>
      <c r="P165" s="0" t="n">
        <v>17.253</v>
      </c>
      <c r="Q165" s="0" t="n">
        <v>17.5966</v>
      </c>
      <c r="R165" s="0" t="n">
        <v>17.9643</v>
      </c>
      <c r="S165" s="0" t="n">
        <v>18.3428</v>
      </c>
      <c r="T165" s="0" t="n">
        <v>18.7168</v>
      </c>
      <c r="U165" s="0" t="n">
        <v>19.0695</v>
      </c>
      <c r="V165" s="0" t="n">
        <v>19.3854</v>
      </c>
      <c r="W165" s="0" t="n">
        <v>19.651</v>
      </c>
      <c r="X165" s="0" t="n">
        <v>19.8534</v>
      </c>
      <c r="Y165" s="0" t="n">
        <v>19.984</v>
      </c>
      <c r="Z165" s="0" t="n">
        <v>20.038</v>
      </c>
      <c r="AA165" s="0" t="n">
        <v>20.0122</v>
      </c>
      <c r="AB165" s="0" t="n">
        <v>19.9102</v>
      </c>
      <c r="AC165" s="0" t="n">
        <v>19.7382</v>
      </c>
      <c r="AD165" s="0" t="n">
        <v>19.5052</v>
      </c>
      <c r="AE165" s="0" t="n">
        <v>19.2254</v>
      </c>
      <c r="AF165" s="0" t="n">
        <v>18.9137</v>
      </c>
      <c r="AG165" s="0" t="n">
        <v>18.5866</v>
      </c>
      <c r="AH165" s="0" t="n">
        <v>18.262</v>
      </c>
      <c r="AI165" s="0" t="n">
        <v>17.9573</v>
      </c>
      <c r="AJ165" s="0" t="n">
        <v>17.6877</v>
      </c>
      <c r="AK165" s="0" t="n">
        <v>17.4681</v>
      </c>
      <c r="AL165" s="0" t="n">
        <v>17.3104</v>
      </c>
      <c r="AM165" s="0" t="n">
        <v>17.2232</v>
      </c>
      <c r="AN165" s="0" t="n">
        <v>17.2141</v>
      </c>
      <c r="AO165" s="0" t="n">
        <v>17.2858</v>
      </c>
      <c r="AP165" s="0" t="n">
        <v>17.4386</v>
      </c>
      <c r="AQ165" s="0" t="n">
        <v>17.67</v>
      </c>
      <c r="AR165" s="0" t="n">
        <v>17.9713</v>
      </c>
      <c r="AS165" s="0" t="n">
        <v>18.3322</v>
      </c>
      <c r="AT165" s="0" t="n">
        <v>18.7395</v>
      </c>
      <c r="AU165" s="0" t="n">
        <v>19.1767</v>
      </c>
      <c r="AV165" s="0" t="n">
        <v>19.6282</v>
      </c>
      <c r="AW165" s="0" t="n">
        <v>20.0818</v>
      </c>
      <c r="AX165" s="0" t="n">
        <v>20.5267</v>
      </c>
      <c r="AY165" s="0" t="n">
        <v>20.9556</v>
      </c>
      <c r="AZ165" s="0" t="n">
        <v>21.3678</v>
      </c>
      <c r="BA165" s="0" t="n">
        <v>21.7632</v>
      </c>
      <c r="BB165" s="0" t="n">
        <v>22.1451</v>
      </c>
      <c r="BC165" s="0" t="n">
        <v>22.5184</v>
      </c>
      <c r="BD165" s="0" t="n">
        <v>22.8876</v>
      </c>
      <c r="BE165" s="0" t="n">
        <v>23.2552</v>
      </c>
      <c r="BF165" s="0" t="n">
        <v>23.623</v>
      </c>
      <c r="BG165" s="0" t="n">
        <v>23.9927</v>
      </c>
      <c r="BH165" s="0" t="n">
        <v>24.3653</v>
      </c>
      <c r="BI165" s="0" t="n">
        <v>24.7418</v>
      </c>
      <c r="BJ165" s="0" t="n">
        <v>25.1228</v>
      </c>
      <c r="BK165" s="0" t="n">
        <v>25.5092</v>
      </c>
      <c r="BL165" s="0" t="n">
        <v>25.9016</v>
      </c>
      <c r="BM165" s="0" t="n">
        <v>26.3007</v>
      </c>
      <c r="BN165" s="0" t="n">
        <v>26.707</v>
      </c>
      <c r="BO165" s="0" t="n">
        <v>27.1208</v>
      </c>
      <c r="BP165" s="0" t="n">
        <v>27.5415</v>
      </c>
      <c r="BQ165" s="0" t="n">
        <v>27.9681</v>
      </c>
      <c r="BR165" s="0" t="n">
        <v>28.3971</v>
      </c>
      <c r="BS165" s="0" t="n">
        <v>28.8237</v>
      </c>
      <c r="BT165" s="0" t="n">
        <v>29.2422</v>
      </c>
      <c r="BU165" s="0" t="n">
        <v>29.6439</v>
      </c>
      <c r="BV165" s="0" t="n">
        <v>30.0196</v>
      </c>
      <c r="BW165" s="0" t="n">
        <v>30.3591</v>
      </c>
      <c r="BX165" s="0" t="n">
        <v>30.6512</v>
      </c>
      <c r="BY165" s="0" t="n">
        <v>30.8848</v>
      </c>
      <c r="BZ165" s="0" t="n">
        <v>31.0502</v>
      </c>
      <c r="CA165" s="0" t="n">
        <v>31.138</v>
      </c>
      <c r="CB165" s="0" t="n">
        <v>31.1408</v>
      </c>
      <c r="CC165" s="0" t="n">
        <v>31.0544</v>
      </c>
      <c r="CD165" s="0" t="n">
        <v>30.8752</v>
      </c>
      <c r="CE165" s="0" t="n">
        <v>30.6036</v>
      </c>
      <c r="CF165" s="0" t="n">
        <v>30.2425</v>
      </c>
      <c r="CG165" s="0" t="n">
        <v>29.7959</v>
      </c>
      <c r="CH165" s="0" t="n">
        <v>29.2717</v>
      </c>
      <c r="CI165" s="0" t="n">
        <v>28.6786</v>
      </c>
      <c r="CJ165" s="0" t="n">
        <v>28.0269</v>
      </c>
      <c r="CK165" s="0" t="n">
        <v>27.3291</v>
      </c>
      <c r="CL165" s="0" t="n">
        <v>26.5978</v>
      </c>
      <c r="CM165" s="0" t="n">
        <v>25.846</v>
      </c>
      <c r="CN165" s="0" t="n">
        <v>25.0869</v>
      </c>
      <c r="CO165" s="0" t="n">
        <v>24.3326</v>
      </c>
      <c r="CP165" s="0" t="n">
        <v>23.5936</v>
      </c>
      <c r="CQ165" s="0" t="n">
        <v>22.8797</v>
      </c>
      <c r="CR165" s="0" t="n">
        <v>22.1975</v>
      </c>
      <c r="CS165" s="0" t="n">
        <v>21.5503</v>
      </c>
      <c r="CT165" s="0" t="n">
        <v>20.9405</v>
      </c>
      <c r="CU165" s="0" t="n">
        <v>20.3653</v>
      </c>
      <c r="CV165" s="0" t="n">
        <v>19.8202</v>
      </c>
      <c r="CW165" s="0" t="n">
        <v>19.3003</v>
      </c>
      <c r="CX165" s="0" t="n">
        <v>18.8</v>
      </c>
      <c r="CY165" s="0" t="n">
        <v>18.3134</v>
      </c>
      <c r="CZ165" s="0" t="n">
        <v>17.8347</v>
      </c>
    </row>
    <row r="166" customFormat="false" ht="12.75" hidden="false" customHeight="false" outlineLevel="0" collapsed="false">
      <c r="A166" s="2" t="s">
        <v>16</v>
      </c>
      <c r="B166" s="0" t="s">
        <v>5</v>
      </c>
      <c r="C166" s="0" t="s">
        <v>14</v>
      </c>
      <c r="D166" s="0" t="s">
        <v>57</v>
      </c>
      <c r="E166" s="0" t="n">
        <v>15.5405</v>
      </c>
      <c r="F166" s="0" t="n">
        <v>15.6537</v>
      </c>
      <c r="G166" s="0" t="n">
        <v>15.6837</v>
      </c>
      <c r="H166" s="0" t="n">
        <v>15.6684</v>
      </c>
      <c r="I166" s="0" t="n">
        <v>15.6452</v>
      </c>
      <c r="J166" s="0" t="n">
        <v>15.6518</v>
      </c>
      <c r="K166" s="0" t="n">
        <v>15.7214</v>
      </c>
      <c r="L166" s="0" t="n">
        <v>15.8595</v>
      </c>
      <c r="M166" s="0" t="n">
        <v>16.0623</v>
      </c>
      <c r="N166" s="0" t="n">
        <v>16.3407</v>
      </c>
      <c r="O166" s="0" t="n">
        <v>16.7311</v>
      </c>
      <c r="P166" s="0" t="n">
        <v>17.2626</v>
      </c>
      <c r="Q166" s="0" t="n">
        <v>17.881</v>
      </c>
      <c r="R166" s="0" t="n">
        <v>18.4885</v>
      </c>
      <c r="S166" s="0" t="n">
        <v>19.019</v>
      </c>
      <c r="T166" s="0" t="n">
        <v>19.4824</v>
      </c>
      <c r="U166" s="0" t="n">
        <v>19.899</v>
      </c>
      <c r="V166" s="0" t="n">
        <v>20.2837</v>
      </c>
      <c r="W166" s="0" t="n">
        <v>20.6477</v>
      </c>
      <c r="X166" s="0" t="n">
        <v>20.9982</v>
      </c>
      <c r="Y166" s="0" t="n">
        <v>21.3307</v>
      </c>
      <c r="Z166" s="0" t="n">
        <v>21.6379</v>
      </c>
      <c r="AA166" s="0" t="n">
        <v>21.9139</v>
      </c>
      <c r="AB166" s="0" t="n">
        <v>22.1541</v>
      </c>
      <c r="AC166" s="0" t="n">
        <v>22.3558</v>
      </c>
      <c r="AD166" s="0" t="n">
        <v>22.5265</v>
      </c>
      <c r="AE166" s="0" t="n">
        <v>22.677</v>
      </c>
      <c r="AF166" s="0" t="n">
        <v>22.8101</v>
      </c>
      <c r="AG166" s="0" t="n">
        <v>22.9177</v>
      </c>
      <c r="AH166" s="0" t="n">
        <v>22.9923</v>
      </c>
      <c r="AI166" s="0" t="n">
        <v>23.0374</v>
      </c>
      <c r="AJ166" s="0" t="n">
        <v>23.0614</v>
      </c>
      <c r="AK166" s="0" t="n">
        <v>23.0725</v>
      </c>
      <c r="AL166" s="0" t="n">
        <v>23.0786</v>
      </c>
      <c r="AM166" s="0" t="n">
        <v>23.0868</v>
      </c>
      <c r="AN166" s="0" t="n">
        <v>23.1012</v>
      </c>
      <c r="AO166" s="0" t="n">
        <v>23.1238</v>
      </c>
      <c r="AP166" s="0" t="n">
        <v>23.1579</v>
      </c>
      <c r="AQ166" s="0" t="n">
        <v>23.2107</v>
      </c>
      <c r="AR166" s="0" t="n">
        <v>23.2902</v>
      </c>
      <c r="AS166" s="0" t="n">
        <v>23.4059</v>
      </c>
      <c r="AT166" s="0" t="n">
        <v>23.5682</v>
      </c>
      <c r="AU166" s="0" t="n">
        <v>23.783</v>
      </c>
      <c r="AV166" s="0" t="n">
        <v>24.0358</v>
      </c>
      <c r="AW166" s="0" t="n">
        <v>24.3067</v>
      </c>
      <c r="AX166" s="0" t="n">
        <v>24.5871</v>
      </c>
      <c r="AY166" s="0" t="n">
        <v>24.8827</v>
      </c>
      <c r="AZ166" s="0" t="n">
        <v>25.1998</v>
      </c>
      <c r="BA166" s="0" t="n">
        <v>25.5431</v>
      </c>
      <c r="BB166" s="0" t="n">
        <v>25.9169</v>
      </c>
      <c r="BC166" s="0" t="n">
        <v>26.3241</v>
      </c>
      <c r="BD166" s="0" t="n">
        <v>26.7652</v>
      </c>
      <c r="BE166" s="0" t="n">
        <v>27.2403</v>
      </c>
      <c r="BF166" s="0" t="n">
        <v>27.7449</v>
      </c>
      <c r="BG166" s="0" t="n">
        <v>28.2722</v>
      </c>
      <c r="BH166" s="0" t="n">
        <v>28.8174</v>
      </c>
      <c r="BI166" s="0" t="n">
        <v>29.3812</v>
      </c>
      <c r="BJ166" s="0" t="n">
        <v>29.9646</v>
      </c>
      <c r="BK166" s="0" t="n">
        <v>30.5613</v>
      </c>
      <c r="BL166" s="0" t="n">
        <v>31.1595</v>
      </c>
      <c r="BM166" s="0" t="n">
        <v>31.743</v>
      </c>
      <c r="BN166" s="0" t="n">
        <v>32.2809</v>
      </c>
      <c r="BO166" s="0" t="n">
        <v>32.7403</v>
      </c>
      <c r="BP166" s="0" t="n">
        <v>33.1321</v>
      </c>
      <c r="BQ166" s="0" t="n">
        <v>33.5154</v>
      </c>
      <c r="BR166" s="0" t="n">
        <v>33.9368</v>
      </c>
      <c r="BS166" s="0" t="n">
        <v>34.3615</v>
      </c>
      <c r="BT166" s="0" t="n">
        <v>34.7275</v>
      </c>
      <c r="BU166" s="0" t="n">
        <v>35.0058</v>
      </c>
      <c r="BV166" s="0" t="n">
        <v>35.2192</v>
      </c>
      <c r="BW166" s="0" t="n">
        <v>35.39</v>
      </c>
      <c r="BX166" s="0" t="n">
        <v>35.5021</v>
      </c>
      <c r="BY166" s="0" t="n">
        <v>35.5209</v>
      </c>
      <c r="BZ166" s="0" t="n">
        <v>35.4345</v>
      </c>
      <c r="CA166" s="0" t="n">
        <v>35.2811</v>
      </c>
      <c r="CB166" s="0" t="n">
        <v>35.1018</v>
      </c>
      <c r="CC166" s="0" t="n">
        <v>34.8865</v>
      </c>
      <c r="CD166" s="0" t="n">
        <v>34.5898</v>
      </c>
      <c r="CE166" s="0" t="n">
        <v>34.1773</v>
      </c>
      <c r="CF166" s="0" t="n">
        <v>33.6532</v>
      </c>
      <c r="CG166" s="0" t="n">
        <v>33.0295</v>
      </c>
      <c r="CH166" s="0" t="n">
        <v>32.3273</v>
      </c>
      <c r="CI166" s="0" t="n">
        <v>31.5767</v>
      </c>
      <c r="CJ166" s="0" t="n">
        <v>30.8011</v>
      </c>
      <c r="CK166" s="0" t="n">
        <v>29.9929</v>
      </c>
      <c r="CL166" s="0" t="n">
        <v>29.1357</v>
      </c>
      <c r="CM166" s="0" t="n">
        <v>28.2312</v>
      </c>
      <c r="CN166" s="0" t="n">
        <v>27.3056</v>
      </c>
      <c r="CO166" s="0" t="n">
        <v>26.3847</v>
      </c>
      <c r="CP166" s="0" t="n">
        <v>25.4783</v>
      </c>
      <c r="CQ166" s="0" t="n">
        <v>24.5899</v>
      </c>
      <c r="CR166" s="0" t="n">
        <v>23.7281</v>
      </c>
      <c r="CS166" s="0" t="n">
        <v>22.9118</v>
      </c>
      <c r="CT166" s="0" t="n">
        <v>22.159</v>
      </c>
      <c r="CU166" s="0" t="n">
        <v>21.4674</v>
      </c>
      <c r="CV166" s="0" t="n">
        <v>20.8219</v>
      </c>
      <c r="CW166" s="0" t="n">
        <v>20.2108</v>
      </c>
      <c r="CX166" s="0" t="n">
        <v>19.6319</v>
      </c>
      <c r="CY166" s="0" t="n">
        <v>19.0849</v>
      </c>
      <c r="CZ166" s="0" t="n">
        <v>18.569</v>
      </c>
      <c r="DC166" s="0" t="n">
        <v>13.9111</v>
      </c>
      <c r="DD166" s="0" t="n">
        <v>13.9908</v>
      </c>
      <c r="DE166" s="0" t="n">
        <v>14.0343666666667</v>
      </c>
      <c r="DF166" s="0" t="n">
        <v>14.0615</v>
      </c>
      <c r="DG166" s="0" t="n">
        <v>14.0919</v>
      </c>
      <c r="DH166" s="0" t="n">
        <v>14.1452333333333</v>
      </c>
      <c r="DI166" s="0" t="n">
        <v>14.2394</v>
      </c>
      <c r="DJ166" s="0" t="n">
        <v>14.3817333333333</v>
      </c>
      <c r="DK166" s="0" t="n">
        <v>14.5759</v>
      </c>
      <c r="DL166" s="0" t="n">
        <v>14.8275333333333</v>
      </c>
      <c r="DM166" s="0" t="n">
        <v>15.1472666666667</v>
      </c>
      <c r="DN166" s="0" t="n">
        <v>15.5417333333333</v>
      </c>
      <c r="DO166" s="0" t="n">
        <v>15.9860333333333</v>
      </c>
      <c r="DP166" s="0" t="n">
        <v>16.4388</v>
      </c>
      <c r="DQ166" s="0" t="n">
        <v>16.8677</v>
      </c>
      <c r="DR166" s="0" t="n">
        <v>17.2645333333333</v>
      </c>
      <c r="DS166" s="0" t="n">
        <v>17.6243</v>
      </c>
      <c r="DT166" s="0" t="n">
        <v>17.9409333333333</v>
      </c>
      <c r="DU166" s="0" t="n">
        <v>18.2082333333333</v>
      </c>
      <c r="DV166" s="0" t="n">
        <v>18.4212666666667</v>
      </c>
      <c r="DW166" s="0" t="n">
        <v>18.5734666666667</v>
      </c>
      <c r="DX166" s="0" t="n">
        <v>18.6609</v>
      </c>
      <c r="DY166" s="0" t="n">
        <v>18.6830666666667</v>
      </c>
      <c r="DZ166" s="0" t="n">
        <v>18.6428333333333</v>
      </c>
      <c r="EA166" s="0" t="n">
        <v>18.5468666666667</v>
      </c>
      <c r="EB166" s="0" t="n">
        <v>18.4067333333333</v>
      </c>
      <c r="EC166" s="0" t="n">
        <v>18.2374333333333</v>
      </c>
      <c r="ED166" s="0" t="n">
        <v>18.0519666666667</v>
      </c>
      <c r="EE166" s="0" t="n">
        <v>17.8600666666667</v>
      </c>
      <c r="EF166" s="0" t="n">
        <v>17.6715666666667</v>
      </c>
      <c r="EG166" s="0" t="n">
        <v>17.4994333333333</v>
      </c>
      <c r="EH166" s="0" t="n">
        <v>17.3559666666667</v>
      </c>
      <c r="EI166" s="0" t="n">
        <v>17.2522666666667</v>
      </c>
      <c r="EJ166" s="0" t="n">
        <v>17.1973333333333</v>
      </c>
      <c r="EK166" s="0" t="n">
        <v>17.1969</v>
      </c>
      <c r="EL166" s="0" t="n">
        <v>17.2549333333333</v>
      </c>
      <c r="EM166" s="0" t="n">
        <v>17.3716666666667</v>
      </c>
      <c r="EN166" s="0" t="n">
        <v>17.5463333333333</v>
      </c>
      <c r="EO166" s="0" t="n">
        <v>17.7781333333333</v>
      </c>
      <c r="EP166" s="0" t="n">
        <v>18.0638</v>
      </c>
      <c r="EQ166" s="0" t="n">
        <v>18.4001</v>
      </c>
      <c r="ER166" s="0" t="n">
        <v>18.7829</v>
      </c>
      <c r="ES166" s="0" t="n">
        <v>19.2055</v>
      </c>
      <c r="ET166" s="0" t="n">
        <v>19.6548333333333</v>
      </c>
      <c r="EU166" s="0" t="n">
        <v>20.1172666666667</v>
      </c>
      <c r="EV166" s="0" t="n">
        <v>20.5836</v>
      </c>
      <c r="EW166" s="0" t="n">
        <v>21.051</v>
      </c>
      <c r="EX166" s="0" t="n">
        <v>21.5191</v>
      </c>
      <c r="EY166" s="0" t="n">
        <v>21.9876333333333</v>
      </c>
      <c r="EZ166" s="0" t="n">
        <v>22.4576666666667</v>
      </c>
      <c r="FA166" s="0" t="n">
        <v>22.9304666666667</v>
      </c>
      <c r="FB166" s="0" t="n">
        <v>23.4066666666667</v>
      </c>
      <c r="FC166" s="0" t="n">
        <v>23.8862666666667</v>
      </c>
      <c r="FD166" s="0" t="n">
        <v>24.3679333333333</v>
      </c>
      <c r="FE166" s="0" t="n">
        <v>24.8497</v>
      </c>
      <c r="FF166" s="0" t="n">
        <v>25.3303666666667</v>
      </c>
      <c r="FG166" s="0" t="n">
        <v>25.8110666666667</v>
      </c>
      <c r="FH166" s="0" t="n">
        <v>26.2930333333333</v>
      </c>
      <c r="FI166" s="0" t="n">
        <v>26.7758</v>
      </c>
      <c r="FJ166" s="0" t="n">
        <v>27.257</v>
      </c>
      <c r="FK166" s="0" t="n">
        <v>27.7331333333333</v>
      </c>
      <c r="FL166" s="0" t="n">
        <v>28.1958333333333</v>
      </c>
      <c r="FM166" s="0" t="n">
        <v>28.6359</v>
      </c>
      <c r="FN166" s="0" t="n">
        <v>29.0579333333333</v>
      </c>
      <c r="FO166" s="0" t="n">
        <v>29.4823333333333</v>
      </c>
      <c r="FP166" s="0" t="n">
        <v>29.9238</v>
      </c>
      <c r="FQ166" s="0" t="n">
        <v>30.3689</v>
      </c>
      <c r="FR166" s="0" t="n">
        <v>30.7944</v>
      </c>
      <c r="FS166" s="0" t="n">
        <v>31.1863666666667</v>
      </c>
      <c r="FT166" s="0" t="n">
        <v>31.5476666666667</v>
      </c>
      <c r="FU166" s="0" t="n">
        <v>31.8800333333333</v>
      </c>
      <c r="FV166" s="0" t="n">
        <v>32.1717333333333</v>
      </c>
      <c r="FW166" s="0" t="n">
        <v>32.4046333333333</v>
      </c>
      <c r="FX166" s="0" t="n">
        <v>32.5681</v>
      </c>
      <c r="FY166" s="0" t="n">
        <v>32.6683</v>
      </c>
      <c r="FZ166" s="0" t="n">
        <v>32.7127</v>
      </c>
      <c r="GA166" s="0" t="n">
        <v>32.6927</v>
      </c>
      <c r="GB166" s="0" t="n">
        <v>32.5881</v>
      </c>
      <c r="GC166" s="0" t="n">
        <v>32.3837333333333</v>
      </c>
      <c r="GD166" s="0" t="n">
        <v>32.0784666666667</v>
      </c>
      <c r="GE166" s="0" t="n">
        <v>31.6751333333333</v>
      </c>
      <c r="GF166" s="0" t="n">
        <v>31.1813666666667</v>
      </c>
      <c r="GG166" s="0" t="n">
        <v>30.6095</v>
      </c>
      <c r="GH166" s="0" t="n">
        <v>29.9717333333333</v>
      </c>
      <c r="GI166" s="0" t="n">
        <v>29.2712333333333</v>
      </c>
      <c r="GJ166" s="0" t="n">
        <v>28.5103666666667</v>
      </c>
      <c r="GK166" s="0" t="n">
        <v>27.6981</v>
      </c>
      <c r="GL166" s="0" t="n">
        <v>26.8524333333333</v>
      </c>
      <c r="GM166" s="0" t="n">
        <v>25.9915666666667</v>
      </c>
      <c r="GN166" s="0" t="n">
        <v>25.1277333333333</v>
      </c>
      <c r="GO166" s="0" t="n">
        <v>24.2707666666667</v>
      </c>
      <c r="GP166" s="0" t="n">
        <v>23.4310666666667</v>
      </c>
      <c r="GQ166" s="0" t="n">
        <v>22.6207</v>
      </c>
      <c r="GR166" s="0" t="n">
        <v>21.8509333333333</v>
      </c>
      <c r="GS166" s="0" t="n">
        <v>21.1238333333333</v>
      </c>
      <c r="GT166" s="0" t="n">
        <v>20.4358</v>
      </c>
      <c r="GU166" s="0" t="n">
        <v>19.7838666666667</v>
      </c>
      <c r="GV166" s="0" t="n">
        <v>19.1667</v>
      </c>
      <c r="GW166" s="0" t="n">
        <v>18.5830666666667</v>
      </c>
      <c r="GX166" s="0" t="n">
        <v>18.0316</v>
      </c>
    </row>
    <row r="167" customFormat="false" ht="12.75" hidden="false" customHeight="false" outlineLevel="0" collapsed="false">
      <c r="A167" s="2" t="s">
        <v>17</v>
      </c>
      <c r="B167" s="0" t="s">
        <v>5</v>
      </c>
      <c r="C167" s="0" t="s">
        <v>18</v>
      </c>
      <c r="D167" s="0" t="s">
        <v>57</v>
      </c>
      <c r="E167" s="0" t="n">
        <v>10.6444</v>
      </c>
      <c r="F167" s="0" t="n">
        <v>10.6804</v>
      </c>
      <c r="G167" s="0" t="n">
        <v>10.7573</v>
      </c>
      <c r="H167" s="0" t="n">
        <v>10.8691</v>
      </c>
      <c r="I167" s="0" t="n">
        <v>11.0098</v>
      </c>
      <c r="J167" s="0" t="n">
        <v>11.1732</v>
      </c>
      <c r="K167" s="0" t="n">
        <v>11.3532</v>
      </c>
      <c r="L167" s="0" t="n">
        <v>11.5438</v>
      </c>
      <c r="M167" s="0" t="n">
        <v>11.7405</v>
      </c>
      <c r="N167" s="0" t="n">
        <v>11.9398</v>
      </c>
      <c r="O167" s="0" t="n">
        <v>12.1385</v>
      </c>
      <c r="P167" s="0" t="n">
        <v>12.3338</v>
      </c>
      <c r="Q167" s="0" t="n">
        <v>12.5239</v>
      </c>
      <c r="R167" s="0" t="n">
        <v>12.7069</v>
      </c>
      <c r="S167" s="0" t="n">
        <v>12.881</v>
      </c>
      <c r="T167" s="0" t="n">
        <v>13.0438</v>
      </c>
      <c r="U167" s="0" t="n">
        <v>13.1931</v>
      </c>
      <c r="V167" s="0" t="n">
        <v>13.3264</v>
      </c>
      <c r="W167" s="0" t="n">
        <v>13.4423</v>
      </c>
      <c r="X167" s="0" t="n">
        <v>13.5394</v>
      </c>
      <c r="Y167" s="0" t="n">
        <v>13.6163</v>
      </c>
      <c r="Z167" s="0" t="n">
        <v>13.6725</v>
      </c>
      <c r="AA167" s="0" t="n">
        <v>13.7081</v>
      </c>
      <c r="AB167" s="0" t="n">
        <v>13.7232</v>
      </c>
      <c r="AC167" s="0" t="n">
        <v>13.7183</v>
      </c>
      <c r="AD167" s="0" t="n">
        <v>13.6945</v>
      </c>
      <c r="AE167" s="0" t="n">
        <v>13.6531</v>
      </c>
      <c r="AF167" s="0" t="n">
        <v>13.5954</v>
      </c>
      <c r="AG167" s="0" t="n">
        <v>13.5237</v>
      </c>
      <c r="AH167" s="0" t="n">
        <v>13.4401</v>
      </c>
      <c r="AI167" s="0" t="n">
        <v>13.3469</v>
      </c>
      <c r="AJ167" s="0" t="n">
        <v>13.2462</v>
      </c>
      <c r="AK167" s="0" t="n">
        <v>13.1407</v>
      </c>
      <c r="AL167" s="0" t="n">
        <v>13.0325</v>
      </c>
      <c r="AM167" s="0" t="n">
        <v>12.9238</v>
      </c>
      <c r="AN167" s="0" t="n">
        <v>12.8165</v>
      </c>
      <c r="AO167" s="0" t="n">
        <v>12.7123</v>
      </c>
      <c r="AP167" s="0" t="n">
        <v>12.6131</v>
      </c>
      <c r="AQ167" s="0" t="n">
        <v>12.52</v>
      </c>
      <c r="AR167" s="0" t="n">
        <v>12.4346</v>
      </c>
      <c r="AS167" s="0" t="n">
        <v>12.3582</v>
      </c>
      <c r="AT167" s="0" t="n">
        <v>12.2919</v>
      </c>
      <c r="AU167" s="0" t="n">
        <v>12.237</v>
      </c>
      <c r="AV167" s="0" t="n">
        <v>12.1945</v>
      </c>
      <c r="AW167" s="0" t="n">
        <v>12.1654</v>
      </c>
      <c r="AX167" s="0" t="n">
        <v>12.1509</v>
      </c>
      <c r="AY167" s="0" t="n">
        <v>12.1518</v>
      </c>
      <c r="AZ167" s="0" t="n">
        <v>12.1688</v>
      </c>
      <c r="BA167" s="0" t="n">
        <v>12.2024</v>
      </c>
      <c r="BB167" s="0" t="n">
        <v>12.253</v>
      </c>
      <c r="BC167" s="0" t="n">
        <v>12.3209</v>
      </c>
      <c r="BD167" s="0" t="n">
        <v>12.4057</v>
      </c>
      <c r="BE167" s="0" t="n">
        <v>12.5074</v>
      </c>
      <c r="BF167" s="0" t="n">
        <v>12.6253</v>
      </c>
      <c r="BG167" s="0" t="n">
        <v>12.7586</v>
      </c>
      <c r="BH167" s="0" t="n">
        <v>12.9064</v>
      </c>
      <c r="BI167" s="0" t="n">
        <v>13.0676</v>
      </c>
      <c r="BJ167" s="0" t="n">
        <v>13.2407</v>
      </c>
      <c r="BK167" s="0" t="n">
        <v>13.4239</v>
      </c>
      <c r="BL167" s="0" t="n">
        <v>13.6157</v>
      </c>
      <c r="BM167" s="0" t="n">
        <v>13.8137</v>
      </c>
      <c r="BN167" s="0" t="n">
        <v>14.0156</v>
      </c>
      <c r="BO167" s="0" t="n">
        <v>14.219</v>
      </c>
      <c r="BP167" s="0" t="n">
        <v>14.4213</v>
      </c>
      <c r="BQ167" s="0" t="n">
        <v>14.6194</v>
      </c>
      <c r="BR167" s="0" t="n">
        <v>14.8106</v>
      </c>
      <c r="BS167" s="0" t="n">
        <v>14.9919</v>
      </c>
      <c r="BT167" s="0" t="n">
        <v>15.1609</v>
      </c>
      <c r="BU167" s="0" t="n">
        <v>15.3146</v>
      </c>
      <c r="BV167" s="0" t="n">
        <v>15.4509</v>
      </c>
      <c r="BW167" s="0" t="n">
        <v>15.568</v>
      </c>
      <c r="BX167" s="0" t="n">
        <v>15.6644</v>
      </c>
      <c r="BY167" s="0" t="n">
        <v>15.7387</v>
      </c>
      <c r="BZ167" s="0" t="n">
        <v>15.7906</v>
      </c>
      <c r="CA167" s="0" t="n">
        <v>15.8198</v>
      </c>
      <c r="CB167" s="0" t="n">
        <v>15.8263</v>
      </c>
      <c r="CC167" s="0" t="n">
        <v>15.8106</v>
      </c>
      <c r="CD167" s="0" t="n">
        <v>15.7734</v>
      </c>
      <c r="CE167" s="0" t="n">
        <v>15.7156</v>
      </c>
      <c r="CF167" s="0" t="n">
        <v>15.6381</v>
      </c>
      <c r="CG167" s="0" t="n">
        <v>15.542</v>
      </c>
      <c r="CH167" s="0" t="n">
        <v>15.4283</v>
      </c>
      <c r="CI167" s="0" t="n">
        <v>15.2982</v>
      </c>
      <c r="CJ167" s="0" t="n">
        <v>15.1525</v>
      </c>
      <c r="CK167" s="0" t="n">
        <v>14.9923</v>
      </c>
      <c r="CL167" s="0" t="n">
        <v>14.8184</v>
      </c>
      <c r="CM167" s="0" t="n">
        <v>14.6318</v>
      </c>
      <c r="CN167" s="0" t="n">
        <v>14.4335</v>
      </c>
      <c r="CO167" s="0" t="n">
        <v>14.2243</v>
      </c>
      <c r="CP167" s="0" t="n">
        <v>14.0055</v>
      </c>
      <c r="CQ167" s="0" t="n">
        <v>13.7785</v>
      </c>
      <c r="CR167" s="0" t="n">
        <v>13.5444</v>
      </c>
      <c r="CS167" s="0" t="n">
        <v>13.3053</v>
      </c>
      <c r="CT167" s="0" t="n">
        <v>13.0634</v>
      </c>
      <c r="CU167" s="0" t="n">
        <v>12.8208</v>
      </c>
      <c r="CV167" s="0" t="n">
        <v>12.5795</v>
      </c>
      <c r="CW167" s="0" t="n">
        <v>12.3414</v>
      </c>
      <c r="CX167" s="0" t="n">
        <v>12.1083</v>
      </c>
      <c r="CY167" s="0" t="n">
        <v>11.8819</v>
      </c>
      <c r="CZ167" s="0" t="n">
        <v>11.6639</v>
      </c>
    </row>
    <row r="168" customFormat="false" ht="12.75" hidden="false" customHeight="false" outlineLevel="0" collapsed="false">
      <c r="A168" s="2" t="s">
        <v>19</v>
      </c>
      <c r="B168" s="0" t="s">
        <v>5</v>
      </c>
      <c r="C168" s="0" t="s">
        <v>18</v>
      </c>
      <c r="D168" s="0" t="s">
        <v>57</v>
      </c>
      <c r="E168" s="0" t="n">
        <v>10.0798</v>
      </c>
      <c r="F168" s="0" t="n">
        <v>9.9919</v>
      </c>
      <c r="G168" s="0" t="n">
        <v>9.9316</v>
      </c>
      <c r="H168" s="0" t="n">
        <v>9.8929</v>
      </c>
      <c r="I168" s="0" t="n">
        <v>9.8704</v>
      </c>
      <c r="J168" s="0" t="n">
        <v>9.8583</v>
      </c>
      <c r="K168" s="0" t="n">
        <v>9.8518</v>
      </c>
      <c r="L168" s="0" t="n">
        <v>9.8493</v>
      </c>
      <c r="M168" s="0" t="n">
        <v>9.8498</v>
      </c>
      <c r="N168" s="0" t="n">
        <v>9.8542</v>
      </c>
      <c r="O168" s="0" t="n">
        <v>9.8648</v>
      </c>
      <c r="P168" s="0" t="n">
        <v>9.8835</v>
      </c>
      <c r="Q168" s="0" t="n">
        <v>9.9105</v>
      </c>
      <c r="R168" s="0" t="n">
        <v>9.9457</v>
      </c>
      <c r="S168" s="0" t="n">
        <v>9.9871</v>
      </c>
      <c r="T168" s="0" t="n">
        <v>10.0314</v>
      </c>
      <c r="U168" s="0" t="n">
        <v>10.0746</v>
      </c>
      <c r="V168" s="0" t="n">
        <v>10.1125</v>
      </c>
      <c r="W168" s="0" t="n">
        <v>10.1408</v>
      </c>
      <c r="X168" s="0" t="n">
        <v>10.1561</v>
      </c>
      <c r="Y168" s="0" t="n">
        <v>10.1558</v>
      </c>
      <c r="Z168" s="0" t="n">
        <v>10.1377</v>
      </c>
      <c r="AA168" s="0" t="n">
        <v>10.1016</v>
      </c>
      <c r="AB168" s="0" t="n">
        <v>10.0478</v>
      </c>
      <c r="AC168" s="0" t="n">
        <v>9.9775</v>
      </c>
      <c r="AD168" s="0" t="n">
        <v>9.8931</v>
      </c>
      <c r="AE168" s="0" t="n">
        <v>9.7971</v>
      </c>
      <c r="AF168" s="0" t="n">
        <v>9.6927</v>
      </c>
      <c r="AG168" s="0" t="n">
        <v>9.5835</v>
      </c>
      <c r="AH168" s="0" t="n">
        <v>9.4728</v>
      </c>
      <c r="AI168" s="0" t="n">
        <v>9.364</v>
      </c>
      <c r="AJ168" s="0" t="n">
        <v>9.2604</v>
      </c>
      <c r="AK168" s="0" t="n">
        <v>9.1651</v>
      </c>
      <c r="AL168" s="0" t="n">
        <v>9.0813</v>
      </c>
      <c r="AM168" s="0" t="n">
        <v>9.0118</v>
      </c>
      <c r="AN168" s="0" t="n">
        <v>8.9595</v>
      </c>
      <c r="AO168" s="0" t="n">
        <v>8.9269</v>
      </c>
      <c r="AP168" s="0" t="n">
        <v>8.9165</v>
      </c>
      <c r="AQ168" s="0" t="n">
        <v>8.9305</v>
      </c>
      <c r="AR168" s="0" t="n">
        <v>8.9706</v>
      </c>
      <c r="AS168" s="0" t="n">
        <v>9.038</v>
      </c>
      <c r="AT168" s="0" t="n">
        <v>9.1334</v>
      </c>
      <c r="AU168" s="0" t="n">
        <v>9.2566</v>
      </c>
      <c r="AV168" s="0" t="n">
        <v>9.4069</v>
      </c>
      <c r="AW168" s="0" t="n">
        <v>9.5828</v>
      </c>
      <c r="AX168" s="0" t="n">
        <v>9.7819</v>
      </c>
      <c r="AY168" s="0" t="n">
        <v>10.0016</v>
      </c>
      <c r="AZ168" s="0" t="n">
        <v>10.2386</v>
      </c>
      <c r="BA168" s="0" t="n">
        <v>10.4896</v>
      </c>
      <c r="BB168" s="0" t="n">
        <v>10.751</v>
      </c>
      <c r="BC168" s="0" t="n">
        <v>11.0197</v>
      </c>
      <c r="BD168" s="0" t="n">
        <v>11.2925</v>
      </c>
      <c r="BE168" s="0" t="n">
        <v>11.5667</v>
      </c>
      <c r="BF168" s="0" t="n">
        <v>11.8399</v>
      </c>
      <c r="BG168" s="0" t="n">
        <v>12.1104</v>
      </c>
      <c r="BH168" s="0" t="n">
        <v>12.3765</v>
      </c>
      <c r="BI168" s="0" t="n">
        <v>12.6371</v>
      </c>
      <c r="BJ168" s="0" t="n">
        <v>12.8912</v>
      </c>
      <c r="BK168" s="0" t="n">
        <v>13.1381</v>
      </c>
      <c r="BL168" s="0" t="n">
        <v>13.3769</v>
      </c>
      <c r="BM168" s="0" t="n">
        <v>13.607</v>
      </c>
      <c r="BN168" s="0" t="n">
        <v>13.8276</v>
      </c>
      <c r="BO168" s="0" t="n">
        <v>14.0378</v>
      </c>
      <c r="BP168" s="0" t="n">
        <v>14.2367</v>
      </c>
      <c r="BQ168" s="0" t="n">
        <v>14.4233</v>
      </c>
      <c r="BR168" s="0" t="n">
        <v>14.5962</v>
      </c>
      <c r="BS168" s="0" t="n">
        <v>14.7542</v>
      </c>
      <c r="BT168" s="0" t="n">
        <v>14.8957</v>
      </c>
      <c r="BU168" s="0" t="n">
        <v>15.0189</v>
      </c>
      <c r="BV168" s="0" t="n">
        <v>15.122</v>
      </c>
      <c r="BW168" s="0" t="n">
        <v>15.2028</v>
      </c>
      <c r="BX168" s="0" t="n">
        <v>15.2593</v>
      </c>
      <c r="BY168" s="0" t="n">
        <v>15.2894</v>
      </c>
      <c r="BZ168" s="0" t="n">
        <v>15.291</v>
      </c>
      <c r="CA168" s="0" t="n">
        <v>15.2624</v>
      </c>
      <c r="CB168" s="0" t="n">
        <v>15.2022</v>
      </c>
      <c r="CC168" s="0" t="n">
        <v>15.1093</v>
      </c>
      <c r="CD168" s="0" t="n">
        <v>14.9834</v>
      </c>
      <c r="CE168" s="0" t="n">
        <v>14.8242</v>
      </c>
      <c r="CF168" s="0" t="n">
        <v>14.6325</v>
      </c>
      <c r="CG168" s="0" t="n">
        <v>14.4094</v>
      </c>
      <c r="CH168" s="0" t="n">
        <v>14.1564</v>
      </c>
      <c r="CI168" s="0" t="n">
        <v>13.876</v>
      </c>
      <c r="CJ168" s="0" t="n">
        <v>13.5709</v>
      </c>
      <c r="CK168" s="0" t="n">
        <v>13.2444</v>
      </c>
      <c r="CL168" s="0" t="n">
        <v>12.9007</v>
      </c>
      <c r="CM168" s="0" t="n">
        <v>12.5441</v>
      </c>
      <c r="CN168" s="0" t="n">
        <v>12.1795</v>
      </c>
      <c r="CO168" s="0" t="n">
        <v>11.8123</v>
      </c>
      <c r="CP168" s="0" t="n">
        <v>11.4475</v>
      </c>
      <c r="CQ168" s="0" t="n">
        <v>11.0904</v>
      </c>
      <c r="CR168" s="0" t="n">
        <v>10.7461</v>
      </c>
      <c r="CS168" s="0" t="n">
        <v>10.4191</v>
      </c>
      <c r="CT168" s="0" t="n">
        <v>10.1136</v>
      </c>
      <c r="CU168" s="0" t="n">
        <v>9.8335</v>
      </c>
      <c r="CV168" s="0" t="n">
        <v>9.5815</v>
      </c>
      <c r="CW168" s="0" t="n">
        <v>9.3603</v>
      </c>
      <c r="CX168" s="0" t="n">
        <v>9.171</v>
      </c>
      <c r="CY168" s="0" t="n">
        <v>9.0142</v>
      </c>
      <c r="CZ168" s="0" t="n">
        <v>8.8906</v>
      </c>
    </row>
    <row r="169" customFormat="false" ht="12.75" hidden="false" customHeight="false" outlineLevel="0" collapsed="false">
      <c r="A169" s="2" t="s">
        <v>20</v>
      </c>
      <c r="B169" s="0" t="s">
        <v>5</v>
      </c>
      <c r="C169" s="0" t="s">
        <v>18</v>
      </c>
      <c r="D169" s="0" t="s">
        <v>57</v>
      </c>
      <c r="E169" s="0" t="n">
        <v>9.298</v>
      </c>
      <c r="F169" s="0" t="n">
        <v>9.0617</v>
      </c>
      <c r="G169" s="0" t="n">
        <v>8.8386</v>
      </c>
      <c r="H169" s="0" t="n">
        <v>8.6293</v>
      </c>
      <c r="I169" s="0" t="n">
        <v>8.4345</v>
      </c>
      <c r="J169" s="0" t="n">
        <v>8.2548</v>
      </c>
      <c r="K169" s="0" t="n">
        <v>8.0911</v>
      </c>
      <c r="L169" s="0" t="n">
        <v>7.9459</v>
      </c>
      <c r="M169" s="0" t="n">
        <v>7.8223</v>
      </c>
      <c r="N169" s="0" t="n">
        <v>7.7224</v>
      </c>
      <c r="O169" s="0" t="n">
        <v>7.6482</v>
      </c>
      <c r="P169" s="0" t="n">
        <v>7.601</v>
      </c>
      <c r="Q169" s="0" t="n">
        <v>7.5802</v>
      </c>
      <c r="R169" s="0" t="n">
        <v>7.5847</v>
      </c>
      <c r="S169" s="0" t="n">
        <v>7.6118</v>
      </c>
      <c r="T169" s="0" t="n">
        <v>7.6576</v>
      </c>
      <c r="U169" s="0" t="n">
        <v>7.7178</v>
      </c>
      <c r="V169" s="0" t="n">
        <v>7.7872</v>
      </c>
      <c r="W169" s="0" t="n">
        <v>7.8604</v>
      </c>
      <c r="X169" s="0" t="n">
        <v>7.9326</v>
      </c>
      <c r="Y169" s="0" t="n">
        <v>7.9991</v>
      </c>
      <c r="Z169" s="0" t="n">
        <v>8.0559</v>
      </c>
      <c r="AA169" s="0" t="n">
        <v>8.1003</v>
      </c>
      <c r="AB169" s="0" t="n">
        <v>8.13</v>
      </c>
      <c r="AC169" s="0" t="n">
        <v>8.1436</v>
      </c>
      <c r="AD169" s="0" t="n">
        <v>8.1408</v>
      </c>
      <c r="AE169" s="0" t="n">
        <v>8.1218</v>
      </c>
      <c r="AF169" s="0" t="n">
        <v>8.0871</v>
      </c>
      <c r="AG169" s="0" t="n">
        <v>8.0377</v>
      </c>
      <c r="AH169" s="0" t="n">
        <v>7.9748</v>
      </c>
      <c r="AI169" s="0" t="n">
        <v>7.8993</v>
      </c>
      <c r="AJ169" s="0" t="n">
        <v>7.8125</v>
      </c>
      <c r="AK169" s="0" t="n">
        <v>7.7156</v>
      </c>
      <c r="AL169" s="0" t="n">
        <v>7.6102</v>
      </c>
      <c r="AM169" s="0" t="n">
        <v>7.4981</v>
      </c>
      <c r="AN169" s="0" t="n">
        <v>7.3815</v>
      </c>
      <c r="AO169" s="0" t="n">
        <v>7.2628</v>
      </c>
      <c r="AP169" s="0" t="n">
        <v>7.145</v>
      </c>
      <c r="AQ169" s="0" t="n">
        <v>7.0312</v>
      </c>
      <c r="AR169" s="0" t="n">
        <v>6.9246</v>
      </c>
      <c r="AS169" s="0" t="n">
        <v>6.829</v>
      </c>
      <c r="AT169" s="0" t="n">
        <v>6.7477</v>
      </c>
      <c r="AU169" s="0" t="n">
        <v>6.6839</v>
      </c>
      <c r="AV169" s="0" t="n">
        <v>6.6405</v>
      </c>
      <c r="AW169" s="0" t="n">
        <v>6.6196</v>
      </c>
      <c r="AX169" s="0" t="n">
        <v>6.6229</v>
      </c>
      <c r="AY169" s="0" t="n">
        <v>6.6514</v>
      </c>
      <c r="AZ169" s="0" t="n">
        <v>6.7051</v>
      </c>
      <c r="BA169" s="0" t="n">
        <v>6.7836</v>
      </c>
      <c r="BB169" s="0" t="n">
        <v>6.8857</v>
      </c>
      <c r="BC169" s="0" t="n">
        <v>7.0092</v>
      </c>
      <c r="BD169" s="0" t="n">
        <v>7.1517</v>
      </c>
      <c r="BE169" s="0" t="n">
        <v>7.3098</v>
      </c>
      <c r="BF169" s="0" t="n">
        <v>7.4797</v>
      </c>
      <c r="BG169" s="0" t="n">
        <v>7.6572</v>
      </c>
      <c r="BH169" s="0" t="n">
        <v>7.8376</v>
      </c>
      <c r="BI169" s="0" t="n">
        <v>8.0163</v>
      </c>
      <c r="BJ169" s="0" t="n">
        <v>8.1884</v>
      </c>
      <c r="BK169" s="0" t="n">
        <v>8.3492</v>
      </c>
      <c r="BL169" s="0" t="n">
        <v>8.4947</v>
      </c>
      <c r="BM169" s="0" t="n">
        <v>8.6209</v>
      </c>
      <c r="BN169" s="0" t="n">
        <v>8.7243</v>
      </c>
      <c r="BO169" s="0" t="n">
        <v>8.8025</v>
      </c>
      <c r="BP169" s="0" t="n">
        <v>8.8533</v>
      </c>
      <c r="BQ169" s="0" t="n">
        <v>8.8754</v>
      </c>
      <c r="BR169" s="0" t="n">
        <v>8.8684</v>
      </c>
      <c r="BS169" s="0" t="n">
        <v>8.8323</v>
      </c>
      <c r="BT169" s="0" t="n">
        <v>8.7675</v>
      </c>
      <c r="BU169" s="0" t="n">
        <v>8.675</v>
      </c>
      <c r="BV169" s="0" t="n">
        <v>8.556</v>
      </c>
      <c r="BW169" s="0" t="n">
        <v>8.412</v>
      </c>
      <c r="BX169" s="0" t="n">
        <v>8.2443</v>
      </c>
      <c r="BY169" s="0" t="n">
        <v>8.0548</v>
      </c>
      <c r="BZ169" s="0" t="n">
        <v>7.8451</v>
      </c>
      <c r="CA169" s="0" t="n">
        <v>7.6172</v>
      </c>
      <c r="CB169" s="0" t="n">
        <v>7.3731</v>
      </c>
      <c r="CC169" s="0" t="n">
        <v>7.1149</v>
      </c>
      <c r="CD169" s="0" t="n">
        <v>6.8448</v>
      </c>
      <c r="CE169" s="0" t="n">
        <v>6.5654</v>
      </c>
      <c r="CF169" s="0" t="n">
        <v>6.2792</v>
      </c>
      <c r="CG169" s="0" t="n">
        <v>5.9892</v>
      </c>
      <c r="CH169" s="0" t="n">
        <v>5.6983</v>
      </c>
      <c r="CI169" s="0" t="n">
        <v>5.4099</v>
      </c>
      <c r="CJ169" s="0" t="n">
        <v>5.1273</v>
      </c>
      <c r="CK169" s="0" t="n">
        <v>4.8538</v>
      </c>
      <c r="CL169" s="0" t="n">
        <v>4.5926</v>
      </c>
      <c r="CM169" s="0" t="n">
        <v>4.3465</v>
      </c>
      <c r="CN169" s="0" t="n">
        <v>4.1177</v>
      </c>
      <c r="CO169" s="0" t="n">
        <v>3.9081</v>
      </c>
      <c r="CP169" s="0" t="n">
        <v>3.7188</v>
      </c>
      <c r="CQ169" s="0" t="n">
        <v>3.5504</v>
      </c>
      <c r="CR169" s="0" t="n">
        <v>3.4032</v>
      </c>
      <c r="CS169" s="0" t="n">
        <v>3.2771</v>
      </c>
      <c r="CT169" s="0" t="n">
        <v>3.1716</v>
      </c>
      <c r="CU169" s="0" t="n">
        <v>3.0865</v>
      </c>
      <c r="CV169" s="0" t="n">
        <v>3.0213</v>
      </c>
      <c r="CW169" s="0" t="n">
        <v>2.9755</v>
      </c>
      <c r="CX169" s="0" t="n">
        <v>2.9486</v>
      </c>
      <c r="CY169" s="0" t="n">
        <v>2.9405</v>
      </c>
      <c r="CZ169" s="0" t="n">
        <v>2.9506</v>
      </c>
      <c r="DC169" s="0" t="n">
        <v>10.0074</v>
      </c>
      <c r="DD169" s="0" t="n">
        <v>9.91133333333333</v>
      </c>
      <c r="DE169" s="0" t="n">
        <v>9.8425</v>
      </c>
      <c r="DF169" s="0" t="n">
        <v>9.7971</v>
      </c>
      <c r="DG169" s="0" t="n">
        <v>9.77156666666667</v>
      </c>
      <c r="DH169" s="0" t="n">
        <v>9.7621</v>
      </c>
      <c r="DI169" s="0" t="n">
        <v>9.76536666666667</v>
      </c>
      <c r="DJ169" s="0" t="n">
        <v>9.77966666666667</v>
      </c>
      <c r="DK169" s="0" t="n">
        <v>9.8042</v>
      </c>
      <c r="DL169" s="0" t="n">
        <v>9.8388</v>
      </c>
      <c r="DM169" s="0" t="n">
        <v>9.88383333333333</v>
      </c>
      <c r="DN169" s="0" t="n">
        <v>9.93943333333333</v>
      </c>
      <c r="DO169" s="0" t="n">
        <v>10.0048666666667</v>
      </c>
      <c r="DP169" s="0" t="n">
        <v>10.0791</v>
      </c>
      <c r="DQ169" s="0" t="n">
        <v>10.1599666666667</v>
      </c>
      <c r="DR169" s="0" t="n">
        <v>10.2442666666667</v>
      </c>
      <c r="DS169" s="0" t="n">
        <v>10.3285</v>
      </c>
      <c r="DT169" s="0" t="n">
        <v>10.4087</v>
      </c>
      <c r="DU169" s="0" t="n">
        <v>10.4811666666667</v>
      </c>
      <c r="DV169" s="0" t="n">
        <v>10.5427</v>
      </c>
      <c r="DW169" s="0" t="n">
        <v>10.5904</v>
      </c>
      <c r="DX169" s="0" t="n">
        <v>10.6220333333333</v>
      </c>
      <c r="DY169" s="0" t="n">
        <v>10.6366666666667</v>
      </c>
      <c r="DZ169" s="0" t="n">
        <v>10.6336666666667</v>
      </c>
      <c r="EA169" s="0" t="n">
        <v>10.6131333333333</v>
      </c>
      <c r="EB169" s="0" t="n">
        <v>10.5761333333333</v>
      </c>
      <c r="EC169" s="0" t="n">
        <v>10.524</v>
      </c>
      <c r="ED169" s="0" t="n">
        <v>10.4584</v>
      </c>
      <c r="EE169" s="0" t="n">
        <v>10.3816333333333</v>
      </c>
      <c r="EF169" s="0" t="n">
        <v>10.2959</v>
      </c>
      <c r="EG169" s="0" t="n">
        <v>10.2034</v>
      </c>
      <c r="EH169" s="0" t="n">
        <v>10.1063666666667</v>
      </c>
      <c r="EI169" s="0" t="n">
        <v>10.0071333333333</v>
      </c>
      <c r="EJ169" s="0" t="n">
        <v>9.908</v>
      </c>
      <c r="EK169" s="0" t="n">
        <v>9.81123333333333</v>
      </c>
      <c r="EL169" s="0" t="n">
        <v>9.71916666666667</v>
      </c>
      <c r="EM169" s="0" t="n">
        <v>9.634</v>
      </c>
      <c r="EN169" s="0" t="n">
        <v>9.5582</v>
      </c>
      <c r="EO169" s="0" t="n">
        <v>9.4939</v>
      </c>
      <c r="EP169" s="0" t="n">
        <v>9.44326666666667</v>
      </c>
      <c r="EQ169" s="0" t="n">
        <v>9.4084</v>
      </c>
      <c r="ER169" s="0" t="n">
        <v>9.391</v>
      </c>
      <c r="ES169" s="0" t="n">
        <v>9.3925</v>
      </c>
      <c r="ET169" s="0" t="n">
        <v>9.41396666666667</v>
      </c>
      <c r="EU169" s="0" t="n">
        <v>9.45593333333333</v>
      </c>
      <c r="EV169" s="0" t="n">
        <v>9.51856666666667</v>
      </c>
      <c r="EW169" s="0" t="n">
        <v>9.6016</v>
      </c>
      <c r="EX169" s="0" t="n">
        <v>9.70416666666667</v>
      </c>
      <c r="EY169" s="0" t="n">
        <v>9.8252</v>
      </c>
      <c r="EZ169" s="0" t="n">
        <v>9.96323333333333</v>
      </c>
      <c r="FA169" s="0" t="n">
        <v>10.1166</v>
      </c>
      <c r="FB169" s="0" t="n">
        <v>10.2833</v>
      </c>
      <c r="FC169" s="0" t="n">
        <v>10.4613</v>
      </c>
      <c r="FD169" s="0" t="n">
        <v>10.6483</v>
      </c>
      <c r="FE169" s="0" t="n">
        <v>10.8420666666667</v>
      </c>
      <c r="FF169" s="0" t="n">
        <v>11.0401666666667</v>
      </c>
      <c r="FG169" s="0" t="n">
        <v>11.2403333333333</v>
      </c>
      <c r="FH169" s="0" t="n">
        <v>11.4401</v>
      </c>
      <c r="FI169" s="0" t="n">
        <v>11.6370666666667</v>
      </c>
      <c r="FJ169" s="0" t="n">
        <v>11.8291</v>
      </c>
      <c r="FK169" s="0" t="n">
        <v>12.0138666666667</v>
      </c>
      <c r="FL169" s="0" t="n">
        <v>12.1891666666667</v>
      </c>
      <c r="FM169" s="0" t="n">
        <v>12.3531</v>
      </c>
      <c r="FN169" s="0" t="n">
        <v>12.5037666666667</v>
      </c>
      <c r="FO169" s="0" t="n">
        <v>12.6393666666667</v>
      </c>
      <c r="FP169" s="0" t="n">
        <v>12.7584</v>
      </c>
      <c r="FQ169" s="0" t="n">
        <v>12.8594666666667</v>
      </c>
      <c r="FR169" s="0" t="n">
        <v>12.9413666666667</v>
      </c>
      <c r="FS169" s="0" t="n">
        <v>13.0028333333333</v>
      </c>
      <c r="FT169" s="0" t="n">
        <v>13.0429666666667</v>
      </c>
      <c r="FU169" s="0" t="n">
        <v>13.0609333333333</v>
      </c>
      <c r="FV169" s="0" t="n">
        <v>13.056</v>
      </c>
      <c r="FW169" s="0" t="n">
        <v>13.0276333333333</v>
      </c>
      <c r="FX169" s="0" t="n">
        <v>12.9755666666667</v>
      </c>
      <c r="FY169" s="0" t="n">
        <v>12.8998</v>
      </c>
      <c r="FZ169" s="0" t="n">
        <v>12.8005333333333</v>
      </c>
      <c r="GA169" s="0" t="n">
        <v>12.6782666666667</v>
      </c>
      <c r="GB169" s="0" t="n">
        <v>12.5338666666667</v>
      </c>
      <c r="GC169" s="0" t="n">
        <v>12.3684</v>
      </c>
      <c r="GD169" s="0" t="n">
        <v>12.1832666666667</v>
      </c>
      <c r="GE169" s="0" t="n">
        <v>11.9802</v>
      </c>
      <c r="GF169" s="0" t="n">
        <v>11.761</v>
      </c>
      <c r="GG169" s="0" t="n">
        <v>11.5280333333333</v>
      </c>
      <c r="GH169" s="0" t="n">
        <v>11.2835666666667</v>
      </c>
      <c r="GI169" s="0" t="n">
        <v>11.0301666666667</v>
      </c>
      <c r="GJ169" s="0" t="n">
        <v>10.7705666666667</v>
      </c>
      <c r="GK169" s="0" t="n">
        <v>10.5074666666667</v>
      </c>
      <c r="GL169" s="0" t="n">
        <v>10.2435666666667</v>
      </c>
      <c r="GM169" s="0" t="n">
        <v>9.98156666666667</v>
      </c>
      <c r="GN169" s="0" t="n">
        <v>9.72393333333333</v>
      </c>
      <c r="GO169" s="0" t="n">
        <v>9.4731</v>
      </c>
      <c r="GP169" s="0" t="n">
        <v>9.23123333333333</v>
      </c>
      <c r="GQ169" s="0" t="n">
        <v>9.0005</v>
      </c>
      <c r="GR169" s="0" t="n">
        <v>8.78286666666667</v>
      </c>
      <c r="GS169" s="0" t="n">
        <v>8.58026666666667</v>
      </c>
      <c r="GT169" s="0" t="n">
        <v>8.3941</v>
      </c>
      <c r="GU169" s="0" t="n">
        <v>8.22573333333333</v>
      </c>
      <c r="GV169" s="0" t="n">
        <v>8.07596666666667</v>
      </c>
      <c r="GW169" s="0" t="n">
        <v>7.94553333333333</v>
      </c>
      <c r="GX169" s="0" t="n">
        <v>7.83503333333333</v>
      </c>
    </row>
    <row r="170" customFormat="false" ht="12.75" hidden="false" customHeight="false" outlineLevel="0" collapsed="false">
      <c r="A170" s="2" t="s">
        <v>21</v>
      </c>
      <c r="B170" s="0" t="s">
        <v>5</v>
      </c>
      <c r="C170" s="0" t="s">
        <v>22</v>
      </c>
      <c r="D170" s="0" t="s">
        <v>57</v>
      </c>
      <c r="E170" s="0" t="n">
        <v>5.581</v>
      </c>
      <c r="F170" s="0" t="n">
        <v>5.3207</v>
      </c>
      <c r="G170" s="0" t="n">
        <v>5.111</v>
      </c>
      <c r="H170" s="0" t="n">
        <v>4.9541</v>
      </c>
      <c r="I170" s="0" t="n">
        <v>4.8525</v>
      </c>
      <c r="J170" s="0" t="n">
        <v>4.8083</v>
      </c>
      <c r="K170" s="0" t="n">
        <v>4.8239</v>
      </c>
      <c r="L170" s="0" t="n">
        <v>4.9006</v>
      </c>
      <c r="M170" s="0" t="n">
        <v>5.0395</v>
      </c>
      <c r="N170" s="0" t="n">
        <v>5.24</v>
      </c>
      <c r="O170" s="0" t="n">
        <v>5.4985</v>
      </c>
      <c r="P170" s="0" t="n">
        <v>5.8104</v>
      </c>
      <c r="Q170" s="0" t="n">
        <v>6.1642</v>
      </c>
      <c r="R170" s="0" t="n">
        <v>6.5447</v>
      </c>
      <c r="S170" s="0" t="n">
        <v>6.9366</v>
      </c>
      <c r="T170" s="0" t="n">
        <v>7.3244</v>
      </c>
      <c r="U170" s="0" t="n">
        <v>7.6928</v>
      </c>
      <c r="V170" s="0" t="n">
        <v>8.0316</v>
      </c>
      <c r="W170" s="0" t="n">
        <v>8.3341</v>
      </c>
      <c r="X170" s="0" t="n">
        <v>8.596</v>
      </c>
      <c r="Y170" s="0" t="n">
        <v>8.8201</v>
      </c>
      <c r="Z170" s="0" t="n">
        <v>9.0114</v>
      </c>
      <c r="AA170" s="0" t="n">
        <v>9.1779</v>
      </c>
      <c r="AB170" s="0" t="n">
        <v>9.3315</v>
      </c>
      <c r="AC170" s="0" t="n">
        <v>9.4837</v>
      </c>
      <c r="AD170" s="0" t="n">
        <v>9.6433</v>
      </c>
      <c r="AE170" s="0" t="n">
        <v>9.8186</v>
      </c>
      <c r="AF170" s="0" t="n">
        <v>10.0143</v>
      </c>
      <c r="AG170" s="0" t="n">
        <v>10.2301</v>
      </c>
      <c r="AH170" s="0" t="n">
        <v>10.4652</v>
      </c>
      <c r="AI170" s="0" t="n">
        <v>10.7166</v>
      </c>
      <c r="AJ170" s="0" t="n">
        <v>10.9802</v>
      </c>
      <c r="AK170" s="0" t="n">
        <v>11.2527</v>
      </c>
      <c r="AL170" s="0" t="n">
        <v>11.5322</v>
      </c>
      <c r="AM170" s="0" t="n">
        <v>11.8169</v>
      </c>
      <c r="AN170" s="0" t="n">
        <v>12.1076</v>
      </c>
      <c r="AO170" s="0" t="n">
        <v>12.4065</v>
      </c>
      <c r="AP170" s="0" t="n">
        <v>12.7163</v>
      </c>
      <c r="AQ170" s="0" t="n">
        <v>13.0414</v>
      </c>
      <c r="AR170" s="0" t="n">
        <v>13.3864</v>
      </c>
      <c r="AS170" s="0" t="n">
        <v>13.7557</v>
      </c>
      <c r="AT170" s="0" t="n">
        <v>14.1533</v>
      </c>
      <c r="AU170" s="0" t="n">
        <v>14.5827</v>
      </c>
      <c r="AV170" s="0" t="n">
        <v>15.0452</v>
      </c>
      <c r="AW170" s="0" t="n">
        <v>15.5415</v>
      </c>
      <c r="AX170" s="0" t="n">
        <v>16.0705</v>
      </c>
      <c r="AY170" s="0" t="n">
        <v>16.6289</v>
      </c>
      <c r="AZ170" s="0" t="n">
        <v>17.2132</v>
      </c>
      <c r="BA170" s="0" t="n">
        <v>17.8179</v>
      </c>
      <c r="BB170" s="0" t="n">
        <v>18.437</v>
      </c>
      <c r="BC170" s="0" t="n">
        <v>19.0643</v>
      </c>
      <c r="BD170" s="0" t="n">
        <v>19.6938</v>
      </c>
      <c r="BE170" s="0" t="n">
        <v>20.3193</v>
      </c>
      <c r="BF170" s="0" t="n">
        <v>20.936</v>
      </c>
      <c r="BG170" s="0" t="n">
        <v>21.5396</v>
      </c>
      <c r="BH170" s="0" t="n">
        <v>22.1269</v>
      </c>
      <c r="BI170" s="0" t="n">
        <v>22.6959</v>
      </c>
      <c r="BJ170" s="0" t="n">
        <v>23.2451</v>
      </c>
      <c r="BK170" s="0" t="n">
        <v>23.774</v>
      </c>
      <c r="BL170" s="0" t="n">
        <v>24.2827</v>
      </c>
      <c r="BM170" s="0" t="n">
        <v>24.7714</v>
      </c>
      <c r="BN170" s="0" t="n">
        <v>25.2404</v>
      </c>
      <c r="BO170" s="0" t="n">
        <v>25.6903</v>
      </c>
      <c r="BP170" s="0" t="n">
        <v>26.1208</v>
      </c>
      <c r="BQ170" s="0" t="n">
        <v>26.531</v>
      </c>
      <c r="BR170" s="0" t="n">
        <v>26.9195</v>
      </c>
      <c r="BS170" s="0" t="n">
        <v>27.2829</v>
      </c>
      <c r="BT170" s="0" t="n">
        <v>27.6169</v>
      </c>
      <c r="BU170" s="0" t="n">
        <v>27.9161</v>
      </c>
      <c r="BV170" s="0" t="n">
        <v>28.173</v>
      </c>
      <c r="BW170" s="0" t="n">
        <v>28.38</v>
      </c>
      <c r="BX170" s="0" t="n">
        <v>28.5295</v>
      </c>
      <c r="BY170" s="0" t="n">
        <v>28.6136</v>
      </c>
      <c r="BZ170" s="0" t="n">
        <v>28.6262</v>
      </c>
      <c r="CA170" s="0" t="n">
        <v>28.5645</v>
      </c>
      <c r="CB170" s="0" t="n">
        <v>28.4267</v>
      </c>
      <c r="CC170" s="0" t="n">
        <v>28.2156</v>
      </c>
      <c r="CD170" s="0" t="n">
        <v>27.9374</v>
      </c>
      <c r="CE170" s="0" t="n">
        <v>27.5994</v>
      </c>
      <c r="CF170" s="0" t="n">
        <v>27.2124</v>
      </c>
      <c r="CG170" s="0" t="n">
        <v>26.7879</v>
      </c>
      <c r="CH170" s="0" t="n">
        <v>26.3368</v>
      </c>
      <c r="CI170" s="0" t="n">
        <v>25.8693</v>
      </c>
      <c r="CJ170" s="0" t="n">
        <v>25.3949</v>
      </c>
      <c r="CK170" s="0" t="n">
        <v>24.9201</v>
      </c>
      <c r="CL170" s="0" t="n">
        <v>24.45</v>
      </c>
      <c r="CM170" s="0" t="n">
        <v>23.9884</v>
      </c>
      <c r="CN170" s="0" t="n">
        <v>23.5364</v>
      </c>
      <c r="CO170" s="0" t="n">
        <v>23.0949</v>
      </c>
      <c r="CP170" s="0" t="n">
        <v>22.663</v>
      </c>
      <c r="CQ170" s="0" t="n">
        <v>22.2396</v>
      </c>
      <c r="CR170" s="0" t="n">
        <v>21.823</v>
      </c>
      <c r="CS170" s="0" t="n">
        <v>21.4116</v>
      </c>
      <c r="CT170" s="0" t="n">
        <v>21.0036</v>
      </c>
      <c r="CU170" s="0" t="n">
        <v>20.5982</v>
      </c>
      <c r="CV170" s="0" t="n">
        <v>20.1947</v>
      </c>
      <c r="CW170" s="0" t="n">
        <v>19.7934</v>
      </c>
      <c r="CX170" s="0" t="n">
        <v>19.3968</v>
      </c>
      <c r="CY170" s="0" t="n">
        <v>19.0077</v>
      </c>
      <c r="CZ170" s="0" t="n">
        <v>18.629</v>
      </c>
    </row>
    <row r="171" customFormat="false" ht="12.75" hidden="false" customHeight="false" outlineLevel="0" collapsed="false">
      <c r="A171" s="2" t="s">
        <v>23</v>
      </c>
      <c r="B171" s="0" t="s">
        <v>5</v>
      </c>
      <c r="C171" s="0" t="s">
        <v>22</v>
      </c>
      <c r="D171" s="0" t="s">
        <v>57</v>
      </c>
      <c r="E171" s="0" t="n">
        <v>11.1706</v>
      </c>
      <c r="F171" s="0" t="n">
        <v>11.1119</v>
      </c>
      <c r="G171" s="0" t="n">
        <v>11.0628</v>
      </c>
      <c r="H171" s="0" t="n">
        <v>11.0239</v>
      </c>
      <c r="I171" s="0" t="n">
        <v>10.9959</v>
      </c>
      <c r="J171" s="0" t="n">
        <v>10.9794</v>
      </c>
      <c r="K171" s="0" t="n">
        <v>10.9751</v>
      </c>
      <c r="L171" s="0" t="n">
        <v>10.984</v>
      </c>
      <c r="M171" s="0" t="n">
        <v>11.009</v>
      </c>
      <c r="N171" s="0" t="n">
        <v>11.0536</v>
      </c>
      <c r="O171" s="0" t="n">
        <v>11.1209</v>
      </c>
      <c r="P171" s="0" t="n">
        <v>11.2125</v>
      </c>
      <c r="Q171" s="0" t="n">
        <v>11.3292</v>
      </c>
      <c r="R171" s="0" t="n">
        <v>11.4716</v>
      </c>
      <c r="S171" s="0" t="n">
        <v>11.6375</v>
      </c>
      <c r="T171" s="0" t="n">
        <v>11.8237</v>
      </c>
      <c r="U171" s="0" t="n">
        <v>12.0272</v>
      </c>
      <c r="V171" s="0" t="n">
        <v>12.2439</v>
      </c>
      <c r="W171" s="0" t="n">
        <v>12.4697</v>
      </c>
      <c r="X171" s="0" t="n">
        <v>12.7005</v>
      </c>
      <c r="Y171" s="0" t="n">
        <v>12.9335</v>
      </c>
      <c r="Z171" s="0" t="n">
        <v>13.1663</v>
      </c>
      <c r="AA171" s="0" t="n">
        <v>13.3966</v>
      </c>
      <c r="AB171" s="0" t="n">
        <v>13.6238</v>
      </c>
      <c r="AC171" s="0" t="n">
        <v>13.8477</v>
      </c>
      <c r="AD171" s="0" t="n">
        <v>14.0686</v>
      </c>
      <c r="AE171" s="0" t="n">
        <v>14.288</v>
      </c>
      <c r="AF171" s="0" t="n">
        <v>14.508</v>
      </c>
      <c r="AG171" s="0" t="n">
        <v>14.7312</v>
      </c>
      <c r="AH171" s="0" t="n">
        <v>14.9609</v>
      </c>
      <c r="AI171" s="0" t="n">
        <v>15.2014</v>
      </c>
      <c r="AJ171" s="0" t="n">
        <v>15.4567</v>
      </c>
      <c r="AK171" s="0" t="n">
        <v>15.7305</v>
      </c>
      <c r="AL171" s="0" t="n">
        <v>16.0262</v>
      </c>
      <c r="AM171" s="0" t="n">
        <v>16.3471</v>
      </c>
      <c r="AN171" s="0" t="n">
        <v>16.6938</v>
      </c>
      <c r="AO171" s="0" t="n">
        <v>17.0653</v>
      </c>
      <c r="AP171" s="0" t="n">
        <v>17.4606</v>
      </c>
      <c r="AQ171" s="0" t="n">
        <v>17.8759</v>
      </c>
      <c r="AR171" s="0" t="n">
        <v>18.3058</v>
      </c>
      <c r="AS171" s="0" t="n">
        <v>18.745</v>
      </c>
      <c r="AT171" s="0" t="n">
        <v>19.1874</v>
      </c>
      <c r="AU171" s="0" t="n">
        <v>19.6267</v>
      </c>
      <c r="AV171" s="0" t="n">
        <v>20.0565</v>
      </c>
      <c r="AW171" s="0" t="n">
        <v>20.4717</v>
      </c>
      <c r="AX171" s="0" t="n">
        <v>20.8678</v>
      </c>
      <c r="AY171" s="0" t="n">
        <v>21.2407</v>
      </c>
      <c r="AZ171" s="0" t="n">
        <v>21.5876</v>
      </c>
      <c r="BA171" s="0" t="n">
        <v>21.9071</v>
      </c>
      <c r="BB171" s="0" t="n">
        <v>22.1979</v>
      </c>
      <c r="BC171" s="0" t="n">
        <v>22.4597</v>
      </c>
      <c r="BD171" s="0" t="n">
        <v>22.6934</v>
      </c>
      <c r="BE171" s="0" t="n">
        <v>22.8999</v>
      </c>
      <c r="BF171" s="0" t="n">
        <v>23.0808</v>
      </c>
      <c r="BG171" s="0" t="n">
        <v>23.2381</v>
      </c>
      <c r="BH171" s="0" t="n">
        <v>23.3739</v>
      </c>
      <c r="BI171" s="0" t="n">
        <v>23.4904</v>
      </c>
      <c r="BJ171" s="0" t="n">
        <v>23.5898</v>
      </c>
      <c r="BK171" s="0" t="n">
        <v>23.6742</v>
      </c>
      <c r="BL171" s="0" t="n">
        <v>23.7454</v>
      </c>
      <c r="BM171" s="0" t="n">
        <v>23.8044</v>
      </c>
      <c r="BN171" s="0" t="n">
        <v>23.8525</v>
      </c>
      <c r="BO171" s="0" t="n">
        <v>23.89</v>
      </c>
      <c r="BP171" s="0" t="n">
        <v>23.9166</v>
      </c>
      <c r="BQ171" s="0" t="n">
        <v>23.9318</v>
      </c>
      <c r="BR171" s="0" t="n">
        <v>23.9347</v>
      </c>
      <c r="BS171" s="0" t="n">
        <v>23.9241</v>
      </c>
      <c r="BT171" s="0" t="n">
        <v>23.8984</v>
      </c>
      <c r="BU171" s="0" t="n">
        <v>23.8565</v>
      </c>
      <c r="BV171" s="0" t="n">
        <v>23.7971</v>
      </c>
      <c r="BW171" s="0" t="n">
        <v>23.7192</v>
      </c>
      <c r="BX171" s="0" t="n">
        <v>23.6221</v>
      </c>
      <c r="BY171" s="0" t="n">
        <v>23.5056</v>
      </c>
      <c r="BZ171" s="0" t="n">
        <v>23.3697</v>
      </c>
      <c r="CA171" s="0" t="n">
        <v>23.2148</v>
      </c>
      <c r="CB171" s="0" t="n">
        <v>23.042</v>
      </c>
      <c r="CC171" s="0" t="n">
        <v>22.8523</v>
      </c>
      <c r="CD171" s="0" t="n">
        <v>22.6473</v>
      </c>
      <c r="CE171" s="0" t="n">
        <v>22.4287</v>
      </c>
      <c r="CF171" s="0" t="n">
        <v>22.1986</v>
      </c>
      <c r="CG171" s="0" t="n">
        <v>21.959</v>
      </c>
      <c r="CH171" s="0" t="n">
        <v>21.7124</v>
      </c>
      <c r="CI171" s="0" t="n">
        <v>21.4612</v>
      </c>
      <c r="CJ171" s="0" t="n">
        <v>21.2076</v>
      </c>
      <c r="CK171" s="0" t="n">
        <v>20.954</v>
      </c>
      <c r="CL171" s="0" t="n">
        <v>20.7026</v>
      </c>
      <c r="CM171" s="0" t="n">
        <v>20.4554</v>
      </c>
      <c r="CN171" s="0" t="n">
        <v>20.2137</v>
      </c>
      <c r="CO171" s="0" t="n">
        <v>19.9788</v>
      </c>
      <c r="CP171" s="0" t="n">
        <v>19.7517</v>
      </c>
      <c r="CQ171" s="0" t="n">
        <v>19.5326</v>
      </c>
      <c r="CR171" s="0" t="n">
        <v>19.3214</v>
      </c>
      <c r="CS171" s="0" t="n">
        <v>19.1181</v>
      </c>
      <c r="CT171" s="0" t="n">
        <v>18.9219</v>
      </c>
      <c r="CU171" s="0" t="n">
        <v>18.7319</v>
      </c>
      <c r="CV171" s="0" t="n">
        <v>18.5474</v>
      </c>
      <c r="CW171" s="0" t="n">
        <v>18.3676</v>
      </c>
      <c r="CX171" s="0" t="n">
        <v>18.1919</v>
      </c>
      <c r="CY171" s="0" t="n">
        <v>18.0196</v>
      </c>
      <c r="CZ171" s="0" t="n">
        <v>17.85</v>
      </c>
    </row>
    <row r="172" customFormat="false" ht="12.75" hidden="false" customHeight="false" outlineLevel="0" collapsed="false">
      <c r="A172" s="2" t="s">
        <v>24</v>
      </c>
      <c r="B172" s="0" t="s">
        <v>5</v>
      </c>
      <c r="C172" s="0" t="s">
        <v>22</v>
      </c>
      <c r="D172" s="0" t="s">
        <v>57</v>
      </c>
      <c r="E172" s="0" t="n">
        <v>9.9816</v>
      </c>
      <c r="F172" s="0" t="n">
        <v>9.8305</v>
      </c>
      <c r="G172" s="0" t="n">
        <v>9.692</v>
      </c>
      <c r="H172" s="0" t="n">
        <v>9.5631</v>
      </c>
      <c r="I172" s="0" t="n">
        <v>9.4409</v>
      </c>
      <c r="J172" s="0" t="n">
        <v>9.3225</v>
      </c>
      <c r="K172" s="0" t="n">
        <v>9.2049</v>
      </c>
      <c r="L172" s="0" t="n">
        <v>9.0876</v>
      </c>
      <c r="M172" s="0" t="n">
        <v>8.9736</v>
      </c>
      <c r="N172" s="0" t="n">
        <v>8.8665</v>
      </c>
      <c r="O172" s="0" t="n">
        <v>8.7719</v>
      </c>
      <c r="P172" s="0" t="n">
        <v>8.6976</v>
      </c>
      <c r="Q172" s="0" t="n">
        <v>8.6515</v>
      </c>
      <c r="R172" s="0" t="n">
        <v>8.6406</v>
      </c>
      <c r="S172" s="0" t="n">
        <v>8.6712</v>
      </c>
      <c r="T172" s="0" t="n">
        <v>8.7491</v>
      </c>
      <c r="U172" s="0" t="n">
        <v>8.8764</v>
      </c>
      <c r="V172" s="0" t="n">
        <v>9.053</v>
      </c>
      <c r="W172" s="0" t="n">
        <v>9.2782</v>
      </c>
      <c r="X172" s="0" t="n">
        <v>9.548</v>
      </c>
      <c r="Y172" s="0" t="n">
        <v>9.8574</v>
      </c>
      <c r="Z172" s="0" t="n">
        <v>10.2008</v>
      </c>
      <c r="AA172" s="0" t="n">
        <v>10.5722</v>
      </c>
      <c r="AB172" s="0" t="n">
        <v>10.9652</v>
      </c>
      <c r="AC172" s="0" t="n">
        <v>11.374</v>
      </c>
      <c r="AD172" s="0" t="n">
        <v>11.7935</v>
      </c>
      <c r="AE172" s="0" t="n">
        <v>12.2188</v>
      </c>
      <c r="AF172" s="0" t="n">
        <v>12.6458</v>
      </c>
      <c r="AG172" s="0" t="n">
        <v>13.0718</v>
      </c>
      <c r="AH172" s="0" t="n">
        <v>13.494</v>
      </c>
      <c r="AI172" s="0" t="n">
        <v>13.9105</v>
      </c>
      <c r="AJ172" s="0" t="n">
        <v>14.3206</v>
      </c>
      <c r="AK172" s="0" t="n">
        <v>14.7235</v>
      </c>
      <c r="AL172" s="0" t="n">
        <v>15.1191</v>
      </c>
      <c r="AM172" s="0" t="n">
        <v>15.5078</v>
      </c>
      <c r="AN172" s="0" t="n">
        <v>15.8902</v>
      </c>
      <c r="AO172" s="0" t="n">
        <v>16.2671</v>
      </c>
      <c r="AP172" s="0" t="n">
        <v>16.6398</v>
      </c>
      <c r="AQ172" s="0" t="n">
        <v>17.0094</v>
      </c>
      <c r="AR172" s="0" t="n">
        <v>17.3774</v>
      </c>
      <c r="AS172" s="0" t="n">
        <v>17.7451</v>
      </c>
      <c r="AT172" s="0" t="n">
        <v>18.1139</v>
      </c>
      <c r="AU172" s="0" t="n">
        <v>18.4855</v>
      </c>
      <c r="AV172" s="0" t="n">
        <v>18.8611</v>
      </c>
      <c r="AW172" s="0" t="n">
        <v>19.2421</v>
      </c>
      <c r="AX172" s="0" t="n">
        <v>19.6298</v>
      </c>
      <c r="AY172" s="0" t="n">
        <v>20.0252</v>
      </c>
      <c r="AZ172" s="0" t="n">
        <v>20.4293</v>
      </c>
      <c r="BA172" s="0" t="n">
        <v>20.8428</v>
      </c>
      <c r="BB172" s="0" t="n">
        <v>21.2662</v>
      </c>
      <c r="BC172" s="0" t="n">
        <v>21.6998</v>
      </c>
      <c r="BD172" s="0" t="n">
        <v>22.1434</v>
      </c>
      <c r="BE172" s="0" t="n">
        <v>22.5968</v>
      </c>
      <c r="BF172" s="0" t="n">
        <v>23.0593</v>
      </c>
      <c r="BG172" s="0" t="n">
        <v>23.5296</v>
      </c>
      <c r="BH172" s="0" t="n">
        <v>24.0065</v>
      </c>
      <c r="BI172" s="0" t="n">
        <v>24.488</v>
      </c>
      <c r="BJ172" s="0" t="n">
        <v>24.972</v>
      </c>
      <c r="BK172" s="0" t="n">
        <v>25.456</v>
      </c>
      <c r="BL172" s="0" t="n">
        <v>25.9369</v>
      </c>
      <c r="BM172" s="0" t="n">
        <v>26.4115</v>
      </c>
      <c r="BN172" s="0" t="n">
        <v>26.8763</v>
      </c>
      <c r="BO172" s="0" t="n">
        <v>27.3275</v>
      </c>
      <c r="BP172" s="0" t="n">
        <v>27.7612</v>
      </c>
      <c r="BQ172" s="0" t="n">
        <v>28.1733</v>
      </c>
      <c r="BR172" s="0" t="n">
        <v>28.5599</v>
      </c>
      <c r="BS172" s="0" t="n">
        <v>28.9169</v>
      </c>
      <c r="BT172" s="0" t="n">
        <v>29.2404</v>
      </c>
      <c r="BU172" s="0" t="n">
        <v>29.5268</v>
      </c>
      <c r="BV172" s="0" t="n">
        <v>29.7726</v>
      </c>
      <c r="BW172" s="0" t="n">
        <v>29.9747</v>
      </c>
      <c r="BX172" s="0" t="n">
        <v>30.1307</v>
      </c>
      <c r="BY172" s="0" t="n">
        <v>30.238</v>
      </c>
      <c r="BZ172" s="0" t="n">
        <v>30.2949</v>
      </c>
      <c r="CA172" s="0" t="n">
        <v>30.3005</v>
      </c>
      <c r="CB172" s="0" t="n">
        <v>30.2538</v>
      </c>
      <c r="CC172" s="0" t="n">
        <v>30.155</v>
      </c>
      <c r="CD172" s="0" t="n">
        <v>30.0049</v>
      </c>
      <c r="CE172" s="0" t="n">
        <v>29.8045</v>
      </c>
      <c r="CF172" s="0" t="n">
        <v>29.5561</v>
      </c>
      <c r="CG172" s="0" t="n">
        <v>29.2623</v>
      </c>
      <c r="CH172" s="0" t="n">
        <v>28.9264</v>
      </c>
      <c r="CI172" s="0" t="n">
        <v>28.5526</v>
      </c>
      <c r="CJ172" s="0" t="n">
        <v>28.1453</v>
      </c>
      <c r="CK172" s="0" t="n">
        <v>27.7095</v>
      </c>
      <c r="CL172" s="0" t="n">
        <v>27.2506</v>
      </c>
      <c r="CM172" s="0" t="n">
        <v>26.7744</v>
      </c>
      <c r="CN172" s="0" t="n">
        <v>26.2865</v>
      </c>
      <c r="CO172" s="0" t="n">
        <v>25.7928</v>
      </c>
      <c r="CP172" s="0" t="n">
        <v>25.299</v>
      </c>
      <c r="CQ172" s="0" t="n">
        <v>24.8105</v>
      </c>
      <c r="CR172" s="0" t="n">
        <v>24.3324</v>
      </c>
      <c r="CS172" s="0" t="n">
        <v>23.8697</v>
      </c>
      <c r="CT172" s="0" t="n">
        <v>23.4267</v>
      </c>
      <c r="CU172" s="0" t="n">
        <v>23.0073</v>
      </c>
      <c r="CV172" s="0" t="n">
        <v>22.6152</v>
      </c>
      <c r="CW172" s="0" t="n">
        <v>22.2532</v>
      </c>
      <c r="CX172" s="0" t="n">
        <v>21.9237</v>
      </c>
      <c r="CY172" s="0" t="n">
        <v>21.629</v>
      </c>
      <c r="CZ172" s="0" t="n">
        <v>21.3713</v>
      </c>
      <c r="DC172" s="0" t="n">
        <v>8.91106666666667</v>
      </c>
      <c r="DD172" s="0" t="n">
        <v>8.75436666666667</v>
      </c>
      <c r="DE172" s="0" t="n">
        <v>8.62193333333333</v>
      </c>
      <c r="DF172" s="0" t="n">
        <v>8.5137</v>
      </c>
      <c r="DG172" s="0" t="n">
        <v>8.42976666666667</v>
      </c>
      <c r="DH172" s="0" t="n">
        <v>8.37006666666667</v>
      </c>
      <c r="DI172" s="0" t="n">
        <v>8.33463333333333</v>
      </c>
      <c r="DJ172" s="0" t="n">
        <v>8.32406666666667</v>
      </c>
      <c r="DK172" s="0" t="n">
        <v>8.3407</v>
      </c>
      <c r="DL172" s="0" t="n">
        <v>8.3867</v>
      </c>
      <c r="DM172" s="0" t="n">
        <v>8.46376666666667</v>
      </c>
      <c r="DN172" s="0" t="n">
        <v>8.5735</v>
      </c>
      <c r="DO172" s="0" t="n">
        <v>8.71496666666667</v>
      </c>
      <c r="DP172" s="0" t="n">
        <v>8.88563333333333</v>
      </c>
      <c r="DQ172" s="0" t="n">
        <v>9.08176666666667</v>
      </c>
      <c r="DR172" s="0" t="n">
        <v>9.29906666666667</v>
      </c>
      <c r="DS172" s="0" t="n">
        <v>9.53213333333333</v>
      </c>
      <c r="DT172" s="0" t="n">
        <v>9.77616666666667</v>
      </c>
      <c r="DU172" s="0" t="n">
        <v>10.0273333333333</v>
      </c>
      <c r="DV172" s="0" t="n">
        <v>10.2815</v>
      </c>
      <c r="DW172" s="0" t="n">
        <v>10.537</v>
      </c>
      <c r="DX172" s="0" t="n">
        <v>10.7928333333333</v>
      </c>
      <c r="DY172" s="0" t="n">
        <v>11.0489</v>
      </c>
      <c r="DZ172" s="0" t="n">
        <v>11.3068333333333</v>
      </c>
      <c r="EA172" s="0" t="n">
        <v>11.5684666666667</v>
      </c>
      <c r="EB172" s="0" t="n">
        <v>11.8351333333333</v>
      </c>
      <c r="EC172" s="0" t="n">
        <v>12.1084666666667</v>
      </c>
      <c r="ED172" s="0" t="n">
        <v>12.3893666666667</v>
      </c>
      <c r="EE172" s="0" t="n">
        <v>12.6777</v>
      </c>
      <c r="EF172" s="0" t="n">
        <v>12.9733666666667</v>
      </c>
      <c r="EG172" s="0" t="n">
        <v>13.2761666666667</v>
      </c>
      <c r="EH172" s="0" t="n">
        <v>13.5858333333333</v>
      </c>
      <c r="EI172" s="0" t="n">
        <v>13.9022333333333</v>
      </c>
      <c r="EJ172" s="0" t="n">
        <v>14.2258333333333</v>
      </c>
      <c r="EK172" s="0" t="n">
        <v>14.5572666666667</v>
      </c>
      <c r="EL172" s="0" t="n">
        <v>14.8972</v>
      </c>
      <c r="EM172" s="0" t="n">
        <v>15.2463</v>
      </c>
      <c r="EN172" s="0" t="n">
        <v>15.6055666666667</v>
      </c>
      <c r="EO172" s="0" t="n">
        <v>15.9755666666667</v>
      </c>
      <c r="EP172" s="0" t="n">
        <v>16.3565333333333</v>
      </c>
      <c r="EQ172" s="0" t="n">
        <v>16.7486</v>
      </c>
      <c r="ER172" s="0" t="n">
        <v>17.1515333333333</v>
      </c>
      <c r="ES172" s="0" t="n">
        <v>17.5649666666667</v>
      </c>
      <c r="ET172" s="0" t="n">
        <v>17.9876</v>
      </c>
      <c r="EU172" s="0" t="n">
        <v>18.4184333333333</v>
      </c>
      <c r="EV172" s="0" t="n">
        <v>18.8560333333333</v>
      </c>
      <c r="EW172" s="0" t="n">
        <v>19.2982666666667</v>
      </c>
      <c r="EX172" s="0" t="n">
        <v>19.7433666666667</v>
      </c>
      <c r="EY172" s="0" t="n">
        <v>20.1892666666667</v>
      </c>
      <c r="EZ172" s="0" t="n">
        <v>20.6337</v>
      </c>
      <c r="FA172" s="0" t="n">
        <v>21.0746</v>
      </c>
      <c r="FB172" s="0" t="n">
        <v>21.5102</v>
      </c>
      <c r="FC172" s="0" t="n">
        <v>21.9386666666667</v>
      </c>
      <c r="FD172" s="0" t="n">
        <v>22.3587</v>
      </c>
      <c r="FE172" s="0" t="n">
        <v>22.7691</v>
      </c>
      <c r="FF172" s="0" t="n">
        <v>23.1691</v>
      </c>
      <c r="FG172" s="0" t="n">
        <v>23.5581</v>
      </c>
      <c r="FH172" s="0" t="n">
        <v>23.9356333333333</v>
      </c>
      <c r="FI172" s="0" t="n">
        <v>24.3014</v>
      </c>
      <c r="FJ172" s="0" t="n">
        <v>24.655</v>
      </c>
      <c r="FK172" s="0" t="n">
        <v>24.9957666666667</v>
      </c>
      <c r="FL172" s="0" t="n">
        <v>25.3230666666667</v>
      </c>
      <c r="FM172" s="0" t="n">
        <v>25.6359333333333</v>
      </c>
      <c r="FN172" s="0" t="n">
        <v>25.9328666666667</v>
      </c>
      <c r="FO172" s="0" t="n">
        <v>26.2120333333333</v>
      </c>
      <c r="FP172" s="0" t="n">
        <v>26.4713666666667</v>
      </c>
      <c r="FQ172" s="0" t="n">
        <v>26.7079666666667</v>
      </c>
      <c r="FR172" s="0" t="n">
        <v>26.9185666666667</v>
      </c>
      <c r="FS172" s="0" t="n">
        <v>27.0998</v>
      </c>
      <c r="FT172" s="0" t="n">
        <v>27.2475666666667</v>
      </c>
      <c r="FU172" s="0" t="n">
        <v>27.3579666666667</v>
      </c>
      <c r="FV172" s="0" t="n">
        <v>27.4274333333333</v>
      </c>
      <c r="FW172" s="0" t="n">
        <v>27.4524</v>
      </c>
      <c r="FX172" s="0" t="n">
        <v>27.4302666666667</v>
      </c>
      <c r="FY172" s="0" t="n">
        <v>27.3599333333333</v>
      </c>
      <c r="FZ172" s="0" t="n">
        <v>27.2408333333333</v>
      </c>
      <c r="GA172" s="0" t="n">
        <v>27.0743</v>
      </c>
      <c r="GB172" s="0" t="n">
        <v>26.8632</v>
      </c>
      <c r="GC172" s="0" t="n">
        <v>26.6108666666667</v>
      </c>
      <c r="GD172" s="0" t="n">
        <v>26.3223666666667</v>
      </c>
      <c r="GE172" s="0" t="n">
        <v>26.0030666666667</v>
      </c>
      <c r="GF172" s="0" t="n">
        <v>25.6585333333333</v>
      </c>
      <c r="GG172" s="0" t="n">
        <v>25.2943666666667</v>
      </c>
      <c r="GH172" s="0" t="n">
        <v>24.9159333333333</v>
      </c>
      <c r="GI172" s="0" t="n">
        <v>24.5278666666667</v>
      </c>
      <c r="GJ172" s="0" t="n">
        <v>24.1344</v>
      </c>
      <c r="GK172" s="0" t="n">
        <v>23.7394</v>
      </c>
      <c r="GL172" s="0" t="n">
        <v>23.3455333333333</v>
      </c>
      <c r="GM172" s="0" t="n">
        <v>22.9555</v>
      </c>
      <c r="GN172" s="0" t="n">
        <v>22.5712333333333</v>
      </c>
      <c r="GO172" s="0" t="n">
        <v>22.1942333333333</v>
      </c>
      <c r="GP172" s="0" t="n">
        <v>21.8256</v>
      </c>
      <c r="GQ172" s="0" t="n">
        <v>21.4664666666667</v>
      </c>
      <c r="GR172" s="0" t="n">
        <v>21.1174</v>
      </c>
      <c r="GS172" s="0" t="n">
        <v>20.7791333333333</v>
      </c>
      <c r="GT172" s="0" t="n">
        <v>20.4524333333333</v>
      </c>
      <c r="GU172" s="0" t="n">
        <v>20.1380666666667</v>
      </c>
      <c r="GV172" s="0" t="n">
        <v>19.8374666666667</v>
      </c>
      <c r="GW172" s="0" t="n">
        <v>19.5521</v>
      </c>
      <c r="GX172" s="0" t="n">
        <v>19.2834333333333</v>
      </c>
    </row>
    <row r="173" customFormat="false" ht="12.75" hidden="false" customHeight="false" outlineLevel="0" collapsed="false">
      <c r="A173" s="2" t="s">
        <v>25</v>
      </c>
      <c r="B173" s="0" t="s">
        <v>5</v>
      </c>
      <c r="C173" s="0" t="s">
        <v>26</v>
      </c>
      <c r="D173" s="0" t="s">
        <v>57</v>
      </c>
      <c r="E173" s="0" t="n">
        <v>18.3112</v>
      </c>
      <c r="F173" s="0" t="n">
        <v>18.6726</v>
      </c>
      <c r="G173" s="0" t="n">
        <v>19.039</v>
      </c>
      <c r="H173" s="0" t="n">
        <v>19.4082</v>
      </c>
      <c r="I173" s="0" t="n">
        <v>19.7779</v>
      </c>
      <c r="J173" s="0" t="n">
        <v>20.1459</v>
      </c>
      <c r="K173" s="0" t="n">
        <v>20.5099</v>
      </c>
      <c r="L173" s="0" t="n">
        <v>20.8676</v>
      </c>
      <c r="M173" s="0" t="n">
        <v>21.2169</v>
      </c>
      <c r="N173" s="0" t="n">
        <v>21.5559</v>
      </c>
      <c r="O173" s="0" t="n">
        <v>21.8831</v>
      </c>
      <c r="P173" s="0" t="n">
        <v>22.197</v>
      </c>
      <c r="Q173" s="0" t="n">
        <v>22.4962</v>
      </c>
      <c r="R173" s="0" t="n">
        <v>22.7799</v>
      </c>
      <c r="S173" s="0" t="n">
        <v>23.0474</v>
      </c>
      <c r="T173" s="0" t="n">
        <v>23.2981</v>
      </c>
      <c r="U173" s="0" t="n">
        <v>23.5315</v>
      </c>
      <c r="V173" s="0" t="n">
        <v>23.7477</v>
      </c>
      <c r="W173" s="0" t="n">
        <v>23.9471</v>
      </c>
      <c r="X173" s="0" t="n">
        <v>24.1299</v>
      </c>
      <c r="Y173" s="0" t="n">
        <v>24.2966</v>
      </c>
      <c r="Z173" s="0" t="n">
        <v>24.4484</v>
      </c>
      <c r="AA173" s="0" t="n">
        <v>24.5863</v>
      </c>
      <c r="AB173" s="0" t="n">
        <v>24.7114</v>
      </c>
      <c r="AC173" s="0" t="n">
        <v>24.825</v>
      </c>
      <c r="AD173" s="0" t="n">
        <v>24.9287</v>
      </c>
      <c r="AE173" s="0" t="n">
        <v>25.024</v>
      </c>
      <c r="AF173" s="0" t="n">
        <v>25.1123</v>
      </c>
      <c r="AG173" s="0" t="n">
        <v>25.1949</v>
      </c>
      <c r="AH173" s="0" t="n">
        <v>25.2732</v>
      </c>
      <c r="AI173" s="0" t="n">
        <v>25.3483</v>
      </c>
      <c r="AJ173" s="0" t="n">
        <v>25.4213</v>
      </c>
      <c r="AK173" s="0" t="n">
        <v>25.4926</v>
      </c>
      <c r="AL173" s="0" t="n">
        <v>25.5625</v>
      </c>
      <c r="AM173" s="0" t="n">
        <v>25.6316</v>
      </c>
      <c r="AN173" s="0" t="n">
        <v>25.6996</v>
      </c>
      <c r="AO173" s="0" t="n">
        <v>25.7662</v>
      </c>
      <c r="AP173" s="0" t="n">
        <v>25.8309</v>
      </c>
      <c r="AQ173" s="0" t="n">
        <v>25.8933</v>
      </c>
      <c r="AR173" s="0" t="n">
        <v>25.9526</v>
      </c>
      <c r="AS173" s="0" t="n">
        <v>26.0083</v>
      </c>
      <c r="AT173" s="0" t="n">
        <v>26.0596</v>
      </c>
      <c r="AU173" s="0" t="n">
        <v>26.1061</v>
      </c>
      <c r="AV173" s="0" t="n">
        <v>26.1477</v>
      </c>
      <c r="AW173" s="0" t="n">
        <v>26.1847</v>
      </c>
      <c r="AX173" s="0" t="n">
        <v>26.2171</v>
      </c>
      <c r="AY173" s="0" t="n">
        <v>26.2459</v>
      </c>
      <c r="AZ173" s="0" t="n">
        <v>26.2724</v>
      </c>
      <c r="BA173" s="0" t="n">
        <v>26.2984</v>
      </c>
      <c r="BB173" s="0" t="n">
        <v>26.3254</v>
      </c>
      <c r="BC173" s="0" t="n">
        <v>26.3554</v>
      </c>
      <c r="BD173" s="0" t="n">
        <v>26.3907</v>
      </c>
      <c r="BE173" s="0" t="n">
        <v>26.4332</v>
      </c>
      <c r="BF173" s="0" t="n">
        <v>26.4848</v>
      </c>
      <c r="BG173" s="0" t="n">
        <v>26.5462</v>
      </c>
      <c r="BH173" s="0" t="n">
        <v>26.6178</v>
      </c>
      <c r="BI173" s="0" t="n">
        <v>26.7002</v>
      </c>
      <c r="BJ173" s="0" t="n">
        <v>26.7931</v>
      </c>
      <c r="BK173" s="0" t="n">
        <v>26.8949</v>
      </c>
      <c r="BL173" s="0" t="n">
        <v>27.0042</v>
      </c>
      <c r="BM173" s="0" t="n">
        <v>27.1196</v>
      </c>
      <c r="BN173" s="0" t="n">
        <v>27.2395</v>
      </c>
      <c r="BO173" s="0" t="n">
        <v>27.3623</v>
      </c>
      <c r="BP173" s="0" t="n">
        <v>27.4862</v>
      </c>
      <c r="BQ173" s="0" t="n">
        <v>27.6092</v>
      </c>
      <c r="BR173" s="0" t="n">
        <v>27.727</v>
      </c>
      <c r="BS173" s="0" t="n">
        <v>27.8351</v>
      </c>
      <c r="BT173" s="0" t="n">
        <v>27.9288</v>
      </c>
      <c r="BU173" s="0" t="n">
        <v>28.0032</v>
      </c>
      <c r="BV173" s="0" t="n">
        <v>28.0526</v>
      </c>
      <c r="BW173" s="0" t="n">
        <v>28.0717</v>
      </c>
      <c r="BX173" s="0" t="n">
        <v>28.0548</v>
      </c>
      <c r="BY173" s="0" t="n">
        <v>27.9978</v>
      </c>
      <c r="BZ173" s="0" t="n">
        <v>27.8973</v>
      </c>
      <c r="CA173" s="0" t="n">
        <v>27.7497</v>
      </c>
      <c r="CB173" s="0" t="n">
        <v>27.5524</v>
      </c>
      <c r="CC173" s="0" t="n">
        <v>27.3054</v>
      </c>
      <c r="CD173" s="0" t="n">
        <v>27.0098</v>
      </c>
      <c r="CE173" s="0" t="n">
        <v>26.6667</v>
      </c>
      <c r="CF173" s="0" t="n">
        <v>26.2772</v>
      </c>
      <c r="CG173" s="0" t="n">
        <v>25.8423</v>
      </c>
      <c r="CH173" s="0" t="n">
        <v>25.3629</v>
      </c>
      <c r="CI173" s="0" t="n">
        <v>24.8404</v>
      </c>
      <c r="CJ173" s="0" t="n">
        <v>24.2813</v>
      </c>
      <c r="CK173" s="0" t="n">
        <v>23.6971</v>
      </c>
      <c r="CL173" s="0" t="n">
        <v>23.0994</v>
      </c>
      <c r="CM173" s="0" t="n">
        <v>22.4971</v>
      </c>
      <c r="CN173" s="0" t="n">
        <v>21.8789</v>
      </c>
      <c r="CO173" s="0" t="n">
        <v>21.2249</v>
      </c>
      <c r="CP173" s="0" t="n">
        <v>20.515</v>
      </c>
      <c r="CQ173" s="0" t="n">
        <v>19.7571</v>
      </c>
      <c r="CR173" s="0" t="n">
        <v>19.039</v>
      </c>
      <c r="CS173" s="0" t="n">
        <v>18.4628</v>
      </c>
      <c r="CT173" s="0" t="n">
        <v>18.1253</v>
      </c>
      <c r="CU173" s="0" t="n">
        <v>17.9303</v>
      </c>
      <c r="CV173" s="0" t="n">
        <v>17.5349</v>
      </c>
      <c r="CW173" s="0" t="n">
        <v>16.5805</v>
      </c>
      <c r="CX173" s="0" t="n">
        <v>14.7085</v>
      </c>
      <c r="CY173" s="0" t="n">
        <v>11.5602</v>
      </c>
      <c r="CZ173" s="0" t="n">
        <v>6.7769</v>
      </c>
    </row>
    <row r="174" customFormat="false" ht="12.75" hidden="false" customHeight="false" outlineLevel="0" collapsed="false">
      <c r="A174" s="2" t="s">
        <v>27</v>
      </c>
      <c r="B174" s="0" t="s">
        <v>5</v>
      </c>
      <c r="C174" s="0" t="s">
        <v>26</v>
      </c>
      <c r="D174" s="0" t="s">
        <v>57</v>
      </c>
      <c r="E174" s="0" t="n">
        <v>14.6416</v>
      </c>
      <c r="F174" s="0" t="n">
        <v>15.1907</v>
      </c>
      <c r="G174" s="0" t="n">
        <v>15.7479</v>
      </c>
      <c r="H174" s="0" t="n">
        <v>16.3091</v>
      </c>
      <c r="I174" s="0" t="n">
        <v>16.8702</v>
      </c>
      <c r="J174" s="0" t="n">
        <v>17.4272</v>
      </c>
      <c r="K174" s="0" t="n">
        <v>17.9758</v>
      </c>
      <c r="L174" s="0" t="n">
        <v>18.512</v>
      </c>
      <c r="M174" s="0" t="n">
        <v>19.0318</v>
      </c>
      <c r="N174" s="0" t="n">
        <v>19.5326</v>
      </c>
      <c r="O174" s="0" t="n">
        <v>20.0129</v>
      </c>
      <c r="P174" s="0" t="n">
        <v>20.4713</v>
      </c>
      <c r="Q174" s="0" t="n">
        <v>20.9056</v>
      </c>
      <c r="R174" s="0" t="n">
        <v>21.3107</v>
      </c>
      <c r="S174" s="0" t="n">
        <v>21.6798</v>
      </c>
      <c r="T174" s="0" t="n">
        <v>22.0066</v>
      </c>
      <c r="U174" s="0" t="n">
        <v>22.2867</v>
      </c>
      <c r="V174" s="0" t="n">
        <v>22.5212</v>
      </c>
      <c r="W174" s="0" t="n">
        <v>22.7115</v>
      </c>
      <c r="X174" s="0" t="n">
        <v>22.8596</v>
      </c>
      <c r="Y174" s="0" t="n">
        <v>22.9719</v>
      </c>
      <c r="Z174" s="0" t="n">
        <v>23.0597</v>
      </c>
      <c r="AA174" s="0" t="n">
        <v>23.1346</v>
      </c>
      <c r="AB174" s="0" t="n">
        <v>23.2078</v>
      </c>
      <c r="AC174" s="0" t="n">
        <v>23.2878</v>
      </c>
      <c r="AD174" s="0" t="n">
        <v>23.3819</v>
      </c>
      <c r="AE174" s="0" t="n">
        <v>23.4973</v>
      </c>
      <c r="AF174" s="0" t="n">
        <v>23.6383</v>
      </c>
      <c r="AG174" s="0" t="n">
        <v>23.7994</v>
      </c>
      <c r="AH174" s="0" t="n">
        <v>23.9732</v>
      </c>
      <c r="AI174" s="0" t="n">
        <v>24.1523</v>
      </c>
      <c r="AJ174" s="0" t="n">
        <v>24.3291</v>
      </c>
      <c r="AK174" s="0" t="n">
        <v>24.4958</v>
      </c>
      <c r="AL174" s="0" t="n">
        <v>24.6444</v>
      </c>
      <c r="AM174" s="0" t="n">
        <v>24.7677</v>
      </c>
      <c r="AN174" s="0" t="n">
        <v>24.8668</v>
      </c>
      <c r="AO174" s="0" t="n">
        <v>24.9484</v>
      </c>
      <c r="AP174" s="0" t="n">
        <v>25.0189</v>
      </c>
      <c r="AQ174" s="0" t="n">
        <v>25.0853</v>
      </c>
      <c r="AR174" s="0" t="n">
        <v>25.1558</v>
      </c>
      <c r="AS174" s="0" t="n">
        <v>25.2392</v>
      </c>
      <c r="AT174" s="0" t="n">
        <v>25.344</v>
      </c>
      <c r="AU174" s="0" t="n">
        <v>25.477</v>
      </c>
      <c r="AV174" s="0" t="n">
        <v>25.6415</v>
      </c>
      <c r="AW174" s="0" t="n">
        <v>25.8402</v>
      </c>
      <c r="AX174" s="0" t="n">
        <v>26.0758</v>
      </c>
      <c r="AY174" s="0" t="n">
        <v>26.3466</v>
      </c>
      <c r="AZ174" s="0" t="n">
        <v>26.6473</v>
      </c>
      <c r="BA174" s="0" t="n">
        <v>26.9726</v>
      </c>
      <c r="BB174" s="0" t="n">
        <v>27.3164</v>
      </c>
      <c r="BC174" s="0" t="n">
        <v>27.6688</v>
      </c>
      <c r="BD174" s="0" t="n">
        <v>28.0181</v>
      </c>
      <c r="BE174" s="0" t="n">
        <v>28.3527</v>
      </c>
      <c r="BF174" s="0" t="n">
        <v>28.6624</v>
      </c>
      <c r="BG174" s="0" t="n">
        <v>28.9401</v>
      </c>
      <c r="BH174" s="0" t="n">
        <v>29.1791</v>
      </c>
      <c r="BI174" s="0" t="n">
        <v>29.373</v>
      </c>
      <c r="BJ174" s="0" t="n">
        <v>29.5199</v>
      </c>
      <c r="BK174" s="0" t="n">
        <v>29.6227</v>
      </c>
      <c r="BL174" s="0" t="n">
        <v>29.685</v>
      </c>
      <c r="BM174" s="0" t="n">
        <v>29.7102</v>
      </c>
      <c r="BN174" s="0" t="n">
        <v>29.7043</v>
      </c>
      <c r="BO174" s="0" t="n">
        <v>29.6739</v>
      </c>
      <c r="BP174" s="0" t="n">
        <v>29.6261</v>
      </c>
      <c r="BQ174" s="0" t="n">
        <v>29.5665</v>
      </c>
      <c r="BR174" s="0" t="n">
        <v>29.4969</v>
      </c>
      <c r="BS174" s="0" t="n">
        <v>29.4183</v>
      </c>
      <c r="BT174" s="0" t="n">
        <v>29.3316</v>
      </c>
      <c r="BU174" s="0" t="n">
        <v>29.2353</v>
      </c>
      <c r="BV174" s="0" t="n">
        <v>29.1243</v>
      </c>
      <c r="BW174" s="0" t="n">
        <v>28.9933</v>
      </c>
      <c r="BX174" s="0" t="n">
        <v>28.8369</v>
      </c>
      <c r="BY174" s="0" t="n">
        <v>28.6501</v>
      </c>
      <c r="BZ174" s="0" t="n">
        <v>28.4284</v>
      </c>
      <c r="CA174" s="0" t="n">
        <v>28.167</v>
      </c>
      <c r="CB174" s="0" t="n">
        <v>27.8615</v>
      </c>
      <c r="CC174" s="0" t="n">
        <v>27.5089</v>
      </c>
      <c r="CD174" s="0" t="n">
        <v>27.1064</v>
      </c>
      <c r="CE174" s="0" t="n">
        <v>26.6512</v>
      </c>
      <c r="CF174" s="0" t="n">
        <v>26.1424</v>
      </c>
      <c r="CG174" s="0" t="n">
        <v>25.5825</v>
      </c>
      <c r="CH174" s="0" t="n">
        <v>24.9744</v>
      </c>
      <c r="CI174" s="0" t="n">
        <v>24.3216</v>
      </c>
      <c r="CJ174" s="0" t="n">
        <v>23.6362</v>
      </c>
      <c r="CK174" s="0" t="n">
        <v>22.9393</v>
      </c>
      <c r="CL174" s="0" t="n">
        <v>22.2519</v>
      </c>
      <c r="CM174" s="0" t="n">
        <v>21.5915</v>
      </c>
      <c r="CN174" s="0" t="n">
        <v>20.9492</v>
      </c>
      <c r="CO174" s="0" t="n">
        <v>20.3046</v>
      </c>
      <c r="CP174" s="0" t="n">
        <v>19.6374</v>
      </c>
      <c r="CQ174" s="0" t="n">
        <v>18.9545</v>
      </c>
      <c r="CR174" s="0" t="n">
        <v>18.3416</v>
      </c>
      <c r="CS174" s="0" t="n">
        <v>17.8985</v>
      </c>
      <c r="CT174" s="0" t="n">
        <v>17.7194</v>
      </c>
      <c r="CU174" s="0" t="n">
        <v>17.6979</v>
      </c>
      <c r="CV174" s="0" t="n">
        <v>17.4714</v>
      </c>
      <c r="CW174" s="0" t="n">
        <v>16.661</v>
      </c>
      <c r="CX174" s="0" t="n">
        <v>14.8877</v>
      </c>
      <c r="CY174" s="0" t="n">
        <v>11.7724</v>
      </c>
      <c r="CZ174" s="0" t="n">
        <v>6.9362</v>
      </c>
    </row>
    <row r="175" customFormat="false" ht="12.75" hidden="false" customHeight="false" outlineLevel="0" collapsed="false">
      <c r="A175" s="2" t="s">
        <v>28</v>
      </c>
      <c r="B175" s="0" t="s">
        <v>5</v>
      </c>
      <c r="C175" s="0" t="s">
        <v>26</v>
      </c>
      <c r="D175" s="0" t="s">
        <v>57</v>
      </c>
      <c r="E175" s="0" t="n">
        <v>30.4462</v>
      </c>
      <c r="F175" s="0" t="n">
        <v>30.6968</v>
      </c>
      <c r="G175" s="0" t="n">
        <v>30.941</v>
      </c>
      <c r="H175" s="0" t="n">
        <v>31.1789</v>
      </c>
      <c r="I175" s="0" t="n">
        <v>31.4103</v>
      </c>
      <c r="J175" s="0" t="n">
        <v>31.6351</v>
      </c>
      <c r="K175" s="0" t="n">
        <v>31.8532</v>
      </c>
      <c r="L175" s="0" t="n">
        <v>32.0644</v>
      </c>
      <c r="M175" s="0" t="n">
        <v>32.2688</v>
      </c>
      <c r="N175" s="0" t="n">
        <v>32.4661</v>
      </c>
      <c r="O175" s="0" t="n">
        <v>32.6563</v>
      </c>
      <c r="P175" s="0" t="n">
        <v>32.8394</v>
      </c>
      <c r="Q175" s="0" t="n">
        <v>33.0153</v>
      </c>
      <c r="R175" s="0" t="n">
        <v>33.184</v>
      </c>
      <c r="S175" s="0" t="n">
        <v>33.3455</v>
      </c>
      <c r="T175" s="0" t="n">
        <v>33.4996</v>
      </c>
      <c r="U175" s="0" t="n">
        <v>33.6463</v>
      </c>
      <c r="V175" s="0" t="n">
        <v>33.7855</v>
      </c>
      <c r="W175" s="0" t="n">
        <v>33.917</v>
      </c>
      <c r="X175" s="0" t="n">
        <v>34.0409</v>
      </c>
      <c r="Y175" s="0" t="n">
        <v>34.157</v>
      </c>
      <c r="Z175" s="0" t="n">
        <v>34.2651</v>
      </c>
      <c r="AA175" s="0" t="n">
        <v>34.3652</v>
      </c>
      <c r="AB175" s="0" t="n">
        <v>34.4573</v>
      </c>
      <c r="AC175" s="0" t="n">
        <v>34.5415</v>
      </c>
      <c r="AD175" s="0" t="n">
        <v>34.6176</v>
      </c>
      <c r="AE175" s="0" t="n">
        <v>34.6857</v>
      </c>
      <c r="AF175" s="0" t="n">
        <v>34.746</v>
      </c>
      <c r="AG175" s="0" t="n">
        <v>34.7986</v>
      </c>
      <c r="AH175" s="0" t="n">
        <v>34.8439</v>
      </c>
      <c r="AI175" s="0" t="n">
        <v>34.8819</v>
      </c>
      <c r="AJ175" s="0" t="n">
        <v>34.9129</v>
      </c>
      <c r="AK175" s="0" t="n">
        <v>34.9373</v>
      </c>
      <c r="AL175" s="0" t="n">
        <v>34.9553</v>
      </c>
      <c r="AM175" s="0" t="n">
        <v>34.9672</v>
      </c>
      <c r="AN175" s="0" t="n">
        <v>34.9732</v>
      </c>
      <c r="AO175" s="0" t="n">
        <v>34.9736</v>
      </c>
      <c r="AP175" s="0" t="n">
        <v>34.9686</v>
      </c>
      <c r="AQ175" s="0" t="n">
        <v>34.9584</v>
      </c>
      <c r="AR175" s="0" t="n">
        <v>34.9431</v>
      </c>
      <c r="AS175" s="0" t="n">
        <v>34.9228</v>
      </c>
      <c r="AT175" s="0" t="n">
        <v>34.8974</v>
      </c>
      <c r="AU175" s="0" t="n">
        <v>34.867</v>
      </c>
      <c r="AV175" s="0" t="n">
        <v>34.8315</v>
      </c>
      <c r="AW175" s="0" t="n">
        <v>34.7909</v>
      </c>
      <c r="AX175" s="0" t="n">
        <v>34.7447</v>
      </c>
      <c r="AY175" s="0" t="n">
        <v>34.693</v>
      </c>
      <c r="AZ175" s="0" t="n">
        <v>34.6353</v>
      </c>
      <c r="BA175" s="0" t="n">
        <v>34.5713</v>
      </c>
      <c r="BB175" s="0" t="n">
        <v>34.5006</v>
      </c>
      <c r="BC175" s="0" t="n">
        <v>34.4227</v>
      </c>
      <c r="BD175" s="0" t="n">
        <v>34.3372</v>
      </c>
      <c r="BE175" s="0" t="n">
        <v>34.2434</v>
      </c>
      <c r="BF175" s="0" t="n">
        <v>34.1407</v>
      </c>
      <c r="BG175" s="0" t="n">
        <v>34.0284</v>
      </c>
      <c r="BH175" s="0" t="n">
        <v>33.9057</v>
      </c>
      <c r="BI175" s="0" t="n">
        <v>33.7719</v>
      </c>
      <c r="BJ175" s="0" t="n">
        <v>33.6261</v>
      </c>
      <c r="BK175" s="0" t="n">
        <v>33.4673</v>
      </c>
      <c r="BL175" s="0" t="n">
        <v>33.2947</v>
      </c>
      <c r="BM175" s="0" t="n">
        <v>33.1072</v>
      </c>
      <c r="BN175" s="0" t="n">
        <v>32.9038</v>
      </c>
      <c r="BO175" s="0" t="n">
        <v>32.6834</v>
      </c>
      <c r="BP175" s="0" t="n">
        <v>32.4449</v>
      </c>
      <c r="BQ175" s="0" t="n">
        <v>32.1872</v>
      </c>
      <c r="BR175" s="0" t="n">
        <v>31.9093</v>
      </c>
      <c r="BS175" s="0" t="n">
        <v>31.6101</v>
      </c>
      <c r="BT175" s="0" t="n">
        <v>31.2887</v>
      </c>
      <c r="BU175" s="0" t="n">
        <v>30.944</v>
      </c>
      <c r="BV175" s="0" t="n">
        <v>30.5753</v>
      </c>
      <c r="BW175" s="0" t="n">
        <v>30.1818</v>
      </c>
      <c r="BX175" s="0" t="n">
        <v>29.7629</v>
      </c>
      <c r="BY175" s="0" t="n">
        <v>29.3182</v>
      </c>
      <c r="BZ175" s="0" t="n">
        <v>28.8484</v>
      </c>
      <c r="CA175" s="0" t="n">
        <v>28.3546</v>
      </c>
      <c r="CB175" s="0" t="n">
        <v>27.8378</v>
      </c>
      <c r="CC175" s="0" t="n">
        <v>27.2988</v>
      </c>
      <c r="CD175" s="0" t="n">
        <v>26.7389</v>
      </c>
      <c r="CE175" s="0" t="n">
        <v>26.1595</v>
      </c>
      <c r="CF175" s="0" t="n">
        <v>25.5617</v>
      </c>
      <c r="CG175" s="0" t="n">
        <v>24.9476</v>
      </c>
      <c r="CH175" s="0" t="n">
        <v>24.3243</v>
      </c>
      <c r="CI175" s="0" t="n">
        <v>23.7011</v>
      </c>
      <c r="CJ175" s="0" t="n">
        <v>23.0872</v>
      </c>
      <c r="CK175" s="0" t="n">
        <v>22.4907</v>
      </c>
      <c r="CL175" s="0" t="n">
        <v>21.9054</v>
      </c>
      <c r="CM175" s="0" t="n">
        <v>21.3162</v>
      </c>
      <c r="CN175" s="0" t="n">
        <v>20.7077</v>
      </c>
      <c r="CO175" s="0" t="n">
        <v>20.0663</v>
      </c>
      <c r="CP175" s="0" t="n">
        <v>19.4205</v>
      </c>
      <c r="CQ175" s="0" t="n">
        <v>18.8403</v>
      </c>
      <c r="CR175" s="0" t="n">
        <v>18.3977</v>
      </c>
      <c r="CS175" s="0" t="n">
        <v>18.1626</v>
      </c>
      <c r="CT175" s="0" t="n">
        <v>18.0802</v>
      </c>
      <c r="CU175" s="0" t="n">
        <v>17.9022</v>
      </c>
      <c r="CV175" s="0" t="n">
        <v>17.3639</v>
      </c>
      <c r="CW175" s="0" t="n">
        <v>16.2006</v>
      </c>
      <c r="CX175" s="0" t="n">
        <v>14.1473</v>
      </c>
      <c r="CY175" s="0" t="n">
        <v>10.9393</v>
      </c>
      <c r="CZ175" s="0" t="n">
        <v>6.3118</v>
      </c>
      <c r="DC175" s="0" t="n">
        <v>21.133</v>
      </c>
      <c r="DD175" s="0" t="n">
        <v>21.5200333333333</v>
      </c>
      <c r="DE175" s="0" t="n">
        <v>21.9093</v>
      </c>
      <c r="DF175" s="0" t="n">
        <v>22.2987333333333</v>
      </c>
      <c r="DG175" s="0" t="n">
        <v>22.6861333333333</v>
      </c>
      <c r="DH175" s="0" t="n">
        <v>23.0694</v>
      </c>
      <c r="DI175" s="0" t="n">
        <v>23.4463</v>
      </c>
      <c r="DJ175" s="0" t="n">
        <v>23.8146666666667</v>
      </c>
      <c r="DK175" s="0" t="n">
        <v>24.1725</v>
      </c>
      <c r="DL175" s="0" t="n">
        <v>24.5182</v>
      </c>
      <c r="DM175" s="0" t="n">
        <v>24.8507666666667</v>
      </c>
      <c r="DN175" s="0" t="n">
        <v>25.1692333333333</v>
      </c>
      <c r="DO175" s="0" t="n">
        <v>25.4723666666667</v>
      </c>
      <c r="DP175" s="0" t="n">
        <v>25.7582</v>
      </c>
      <c r="DQ175" s="0" t="n">
        <v>26.0242333333333</v>
      </c>
      <c r="DR175" s="0" t="n">
        <v>26.2681</v>
      </c>
      <c r="DS175" s="0" t="n">
        <v>26.4881666666667</v>
      </c>
      <c r="DT175" s="0" t="n">
        <v>26.6848</v>
      </c>
      <c r="DU175" s="0" t="n">
        <v>26.8585333333333</v>
      </c>
      <c r="DV175" s="0" t="n">
        <v>27.0101333333333</v>
      </c>
      <c r="DW175" s="0" t="n">
        <v>27.1418333333333</v>
      </c>
      <c r="DX175" s="0" t="n">
        <v>27.2577333333333</v>
      </c>
      <c r="DY175" s="0" t="n">
        <v>27.3620333333333</v>
      </c>
      <c r="DZ175" s="0" t="n">
        <v>27.4588333333333</v>
      </c>
      <c r="EA175" s="0" t="n">
        <v>27.5514333333333</v>
      </c>
      <c r="EB175" s="0" t="n">
        <v>27.6427333333333</v>
      </c>
      <c r="EC175" s="0" t="n">
        <v>27.7356666666667</v>
      </c>
      <c r="ED175" s="0" t="n">
        <v>27.8322</v>
      </c>
      <c r="EE175" s="0" t="n">
        <v>27.9309666666667</v>
      </c>
      <c r="EF175" s="0" t="n">
        <v>28.0301</v>
      </c>
      <c r="EG175" s="0" t="n">
        <v>28.1275</v>
      </c>
      <c r="EH175" s="0" t="n">
        <v>28.2211</v>
      </c>
      <c r="EI175" s="0" t="n">
        <v>28.3085666666667</v>
      </c>
      <c r="EJ175" s="0" t="n">
        <v>28.3874</v>
      </c>
      <c r="EK175" s="0" t="n">
        <v>28.4555</v>
      </c>
      <c r="EL175" s="0" t="n">
        <v>28.5132</v>
      </c>
      <c r="EM175" s="0" t="n">
        <v>28.5627333333333</v>
      </c>
      <c r="EN175" s="0" t="n">
        <v>28.6061333333333</v>
      </c>
      <c r="EO175" s="0" t="n">
        <v>28.6456666666667</v>
      </c>
      <c r="EP175" s="0" t="n">
        <v>28.6838333333333</v>
      </c>
      <c r="EQ175" s="0" t="n">
        <v>28.7234333333333</v>
      </c>
      <c r="ER175" s="0" t="n">
        <v>28.767</v>
      </c>
      <c r="ES175" s="0" t="n">
        <v>28.8167</v>
      </c>
      <c r="ET175" s="0" t="n">
        <v>28.8735666666667</v>
      </c>
      <c r="EU175" s="0" t="n">
        <v>28.9386</v>
      </c>
      <c r="EV175" s="0" t="n">
        <v>29.0125333333333</v>
      </c>
      <c r="EW175" s="0" t="n">
        <v>29.0951666666667</v>
      </c>
      <c r="EX175" s="0" t="n">
        <v>29.185</v>
      </c>
      <c r="EY175" s="0" t="n">
        <v>29.2807666666667</v>
      </c>
      <c r="EZ175" s="0" t="n">
        <v>29.3808</v>
      </c>
      <c r="FA175" s="0" t="n">
        <v>29.4823</v>
      </c>
      <c r="FB175" s="0" t="n">
        <v>29.582</v>
      </c>
      <c r="FC175" s="0" t="n">
        <v>29.6764333333333</v>
      </c>
      <c r="FD175" s="0" t="n">
        <v>29.7626333333333</v>
      </c>
      <c r="FE175" s="0" t="n">
        <v>29.8382333333333</v>
      </c>
      <c r="FF175" s="0" t="n">
        <v>29.9008666666667</v>
      </c>
      <c r="FG175" s="0" t="n">
        <v>29.9483666666667</v>
      </c>
      <c r="FH175" s="0" t="n">
        <v>29.9797</v>
      </c>
      <c r="FI175" s="0" t="n">
        <v>29.9949666666667</v>
      </c>
      <c r="FJ175" s="0" t="n">
        <v>29.9946333333333</v>
      </c>
      <c r="FK175" s="0" t="n">
        <v>29.979</v>
      </c>
      <c r="FL175" s="0" t="n">
        <v>29.9492</v>
      </c>
      <c r="FM175" s="0" t="n">
        <v>29.9065333333333</v>
      </c>
      <c r="FN175" s="0" t="n">
        <v>29.8524</v>
      </c>
      <c r="FO175" s="0" t="n">
        <v>29.7876333333333</v>
      </c>
      <c r="FP175" s="0" t="n">
        <v>29.7110666666667</v>
      </c>
      <c r="FQ175" s="0" t="n">
        <v>29.6211666666667</v>
      </c>
      <c r="FR175" s="0" t="n">
        <v>29.5163666666667</v>
      </c>
      <c r="FS175" s="0" t="n">
        <v>29.3941666666667</v>
      </c>
      <c r="FT175" s="0" t="n">
        <v>29.2507333333333</v>
      </c>
      <c r="FU175" s="0" t="n">
        <v>29.0822666666667</v>
      </c>
      <c r="FV175" s="0" t="n">
        <v>28.8848666666667</v>
      </c>
      <c r="FW175" s="0" t="n">
        <v>28.6553666666667</v>
      </c>
      <c r="FX175" s="0" t="n">
        <v>28.3913666666667</v>
      </c>
      <c r="FY175" s="0" t="n">
        <v>28.0904333333333</v>
      </c>
      <c r="FZ175" s="0" t="n">
        <v>27.7505666666667</v>
      </c>
      <c r="GA175" s="0" t="n">
        <v>27.3710333333333</v>
      </c>
      <c r="GB175" s="0" t="n">
        <v>26.9517</v>
      </c>
      <c r="GC175" s="0" t="n">
        <v>26.4924666666667</v>
      </c>
      <c r="GD175" s="0" t="n">
        <v>25.9937666666667</v>
      </c>
      <c r="GE175" s="0" t="n">
        <v>25.4574666666667</v>
      </c>
      <c r="GF175" s="0" t="n">
        <v>24.8872</v>
      </c>
      <c r="GG175" s="0" t="n">
        <v>24.2877</v>
      </c>
      <c r="GH175" s="0" t="n">
        <v>23.6682333333333</v>
      </c>
      <c r="GI175" s="0" t="n">
        <v>23.0423666666667</v>
      </c>
      <c r="GJ175" s="0" t="n">
        <v>22.4189</v>
      </c>
      <c r="GK175" s="0" t="n">
        <v>21.8016</v>
      </c>
      <c r="GL175" s="0" t="n">
        <v>21.1786</v>
      </c>
      <c r="GM175" s="0" t="n">
        <v>20.5319333333333</v>
      </c>
      <c r="GN175" s="0" t="n">
        <v>19.8576333333333</v>
      </c>
      <c r="GO175" s="0" t="n">
        <v>19.1839666666667</v>
      </c>
      <c r="GP175" s="0" t="n">
        <v>18.5927666666667</v>
      </c>
      <c r="GQ175" s="0" t="n">
        <v>18.1746333333333</v>
      </c>
      <c r="GR175" s="0" t="n">
        <v>17.9749666666667</v>
      </c>
      <c r="GS175" s="0" t="n">
        <v>17.8434666666667</v>
      </c>
      <c r="GT175" s="0" t="n">
        <v>17.4567333333333</v>
      </c>
      <c r="GU175" s="0" t="n">
        <v>16.4807</v>
      </c>
      <c r="GV175" s="0" t="n">
        <v>14.5811666666667</v>
      </c>
      <c r="GW175" s="0" t="n">
        <v>11.4239666666667</v>
      </c>
      <c r="GX175" s="0" t="n">
        <v>6.67496666666667</v>
      </c>
    </row>
    <row r="176" customFormat="false" ht="12.75" hidden="false" customHeight="false" outlineLevel="0" collapsed="false">
      <c r="A176" s="2" t="s">
        <v>29</v>
      </c>
      <c r="B176" s="0" t="s">
        <v>5</v>
      </c>
      <c r="C176" s="0" t="s">
        <v>30</v>
      </c>
      <c r="D176" s="0" t="s">
        <v>57</v>
      </c>
      <c r="E176" s="0" t="n">
        <v>0.6935</v>
      </c>
      <c r="F176" s="0" t="n">
        <v>0.6211</v>
      </c>
      <c r="G176" s="0" t="n">
        <v>0.5692</v>
      </c>
      <c r="H176" s="0" t="n">
        <v>0.5383</v>
      </c>
      <c r="I176" s="0" t="n">
        <v>0.5289</v>
      </c>
      <c r="J176" s="0" t="n">
        <v>0.5415</v>
      </c>
      <c r="K176" s="0" t="n">
        <v>0.5762</v>
      </c>
      <c r="L176" s="0" t="n">
        <v>0.6321</v>
      </c>
      <c r="M176" s="0" t="n">
        <v>0.708</v>
      </c>
      <c r="N176" s="0" t="n">
        <v>0.8025</v>
      </c>
      <c r="O176" s="0" t="n">
        <v>0.9144</v>
      </c>
      <c r="P176" s="0" t="n">
        <v>1.0421</v>
      </c>
      <c r="Q176" s="0" t="n">
        <v>1.1842</v>
      </c>
      <c r="R176" s="0" t="n">
        <v>1.3391</v>
      </c>
      <c r="S176" s="0" t="n">
        <v>1.5056</v>
      </c>
      <c r="T176" s="0" t="n">
        <v>1.6823</v>
      </c>
      <c r="U176" s="0" t="n">
        <v>1.8682</v>
      </c>
      <c r="V176" s="0" t="n">
        <v>2.0625</v>
      </c>
      <c r="W176" s="0" t="n">
        <v>2.2645</v>
      </c>
      <c r="X176" s="0" t="n">
        <v>2.474</v>
      </c>
      <c r="Y176" s="0" t="n">
        <v>2.6909</v>
      </c>
      <c r="Z176" s="0" t="n">
        <v>2.9156</v>
      </c>
      <c r="AA176" s="0" t="n">
        <v>3.1488</v>
      </c>
      <c r="AB176" s="0" t="n">
        <v>3.3919</v>
      </c>
      <c r="AC176" s="0" t="n">
        <v>3.6462</v>
      </c>
      <c r="AD176" s="0" t="n">
        <v>3.9137</v>
      </c>
      <c r="AE176" s="0" t="n">
        <v>4.1962</v>
      </c>
      <c r="AF176" s="0" t="n">
        <v>4.4954</v>
      </c>
      <c r="AG176" s="0" t="n">
        <v>4.8122</v>
      </c>
      <c r="AH176" s="0" t="n">
        <v>5.1466</v>
      </c>
      <c r="AI176" s="0" t="n">
        <v>5.4985</v>
      </c>
      <c r="AJ176" s="0" t="n">
        <v>5.8668</v>
      </c>
      <c r="AK176" s="0" t="n">
        <v>6.2507</v>
      </c>
      <c r="AL176" s="0" t="n">
        <v>6.6494</v>
      </c>
      <c r="AM176" s="0" t="n">
        <v>7.0621</v>
      </c>
      <c r="AN176" s="0" t="n">
        <v>7.4884</v>
      </c>
      <c r="AO176" s="0" t="n">
        <v>7.9279</v>
      </c>
      <c r="AP176" s="0" t="n">
        <v>8.3802</v>
      </c>
      <c r="AQ176" s="0" t="n">
        <v>8.845</v>
      </c>
      <c r="AR176" s="0" t="n">
        <v>9.322</v>
      </c>
      <c r="AS176" s="0" t="n">
        <v>9.8104</v>
      </c>
      <c r="AT176" s="0" t="n">
        <v>10.3095</v>
      </c>
      <c r="AU176" s="0" t="n">
        <v>10.8181</v>
      </c>
      <c r="AV176" s="0" t="n">
        <v>11.3351</v>
      </c>
      <c r="AW176" s="0" t="n">
        <v>11.859</v>
      </c>
      <c r="AX176" s="0" t="n">
        <v>12.3884</v>
      </c>
      <c r="AY176" s="0" t="n">
        <v>12.9218</v>
      </c>
      <c r="AZ176" s="0" t="n">
        <v>13.4581</v>
      </c>
      <c r="BA176" s="0" t="n">
        <v>13.9961</v>
      </c>
      <c r="BB176" s="0" t="n">
        <v>14.5351</v>
      </c>
      <c r="BC176" s="0" t="n">
        <v>15.0745</v>
      </c>
      <c r="BD176" s="0" t="n">
        <v>15.6137</v>
      </c>
      <c r="BE176" s="0" t="n">
        <v>16.1524</v>
      </c>
      <c r="BF176" s="0" t="n">
        <v>16.6901</v>
      </c>
      <c r="BG176" s="0" t="n">
        <v>17.2266</v>
      </c>
      <c r="BH176" s="0" t="n">
        <v>17.7615</v>
      </c>
      <c r="BI176" s="0" t="n">
        <v>18.2943</v>
      </c>
      <c r="BJ176" s="0" t="n">
        <v>18.8245</v>
      </c>
      <c r="BK176" s="0" t="n">
        <v>19.3515</v>
      </c>
      <c r="BL176" s="0" t="n">
        <v>19.8746</v>
      </c>
      <c r="BM176" s="0" t="n">
        <v>20.3929</v>
      </c>
      <c r="BN176" s="0" t="n">
        <v>20.9054</v>
      </c>
      <c r="BO176" s="0" t="n">
        <v>21.4105</v>
      </c>
      <c r="BP176" s="0" t="n">
        <v>21.9067</v>
      </c>
      <c r="BQ176" s="0" t="n">
        <v>22.3918</v>
      </c>
      <c r="BR176" s="0" t="n">
        <v>22.8635</v>
      </c>
      <c r="BS176" s="0" t="n">
        <v>23.3193</v>
      </c>
      <c r="BT176" s="0" t="n">
        <v>23.7567</v>
      </c>
      <c r="BU176" s="0" t="n">
        <v>24.1732</v>
      </c>
      <c r="BV176" s="0" t="n">
        <v>24.5667</v>
      </c>
      <c r="BW176" s="0" t="n">
        <v>24.9349</v>
      </c>
      <c r="BX176" s="0" t="n">
        <v>25.2769</v>
      </c>
      <c r="BY176" s="0" t="n">
        <v>25.5916</v>
      </c>
      <c r="BZ176" s="0" t="n">
        <v>25.8792</v>
      </c>
      <c r="CA176" s="0" t="n">
        <v>26.1401</v>
      </c>
      <c r="CB176" s="0" t="n">
        <v>26.3751</v>
      </c>
      <c r="CC176" s="0" t="n">
        <v>26.5848</v>
      </c>
      <c r="CD176" s="0" t="n">
        <v>26.7696</v>
      </c>
      <c r="CE176" s="0" t="n">
        <v>26.9288</v>
      </c>
      <c r="CF176" s="0" t="n">
        <v>27.0612</v>
      </c>
      <c r="CG176" s="0" t="n">
        <v>27.1644</v>
      </c>
      <c r="CH176" s="0" t="n">
        <v>27.2345</v>
      </c>
      <c r="CI176" s="0" t="n">
        <v>27.2675</v>
      </c>
      <c r="CJ176" s="0" t="n">
        <v>27.2583</v>
      </c>
      <c r="CK176" s="0" t="n">
        <v>27.2014</v>
      </c>
      <c r="CL176" s="0" t="n">
        <v>27.092</v>
      </c>
      <c r="CM176" s="0" t="n">
        <v>26.9255</v>
      </c>
      <c r="CN176" s="0" t="n">
        <v>26.6986</v>
      </c>
      <c r="CO176" s="0" t="n">
        <v>26.4103</v>
      </c>
      <c r="CP176" s="0" t="n">
        <v>26.0605</v>
      </c>
      <c r="CQ176" s="0" t="n">
        <v>25.6531</v>
      </c>
      <c r="CR176" s="0" t="n">
        <v>25.1935</v>
      </c>
      <c r="CS176" s="0" t="n">
        <v>24.6899</v>
      </c>
      <c r="CT176" s="0" t="n">
        <v>24.1529</v>
      </c>
      <c r="CU176" s="0" t="n">
        <v>23.5937</v>
      </c>
      <c r="CV176" s="0" t="n">
        <v>23.0251</v>
      </c>
      <c r="CW176" s="0" t="n">
        <v>22.4598</v>
      </c>
      <c r="CX176" s="0" t="n">
        <v>21.9073</v>
      </c>
      <c r="CY176" s="0" t="n">
        <v>21.376</v>
      </c>
      <c r="CZ176" s="0" t="n">
        <v>20.874</v>
      </c>
    </row>
    <row r="177" customFormat="false" ht="12.75" hidden="false" customHeight="false" outlineLevel="0" collapsed="false">
      <c r="A177" s="2" t="s">
        <v>31</v>
      </c>
      <c r="B177" s="0" t="s">
        <v>5</v>
      </c>
      <c r="C177" s="0" t="s">
        <v>30</v>
      </c>
      <c r="D177" s="0" t="s">
        <v>57</v>
      </c>
      <c r="E177" s="0" t="n">
        <v>1.8057</v>
      </c>
      <c r="F177" s="0" t="n">
        <v>1.7838</v>
      </c>
      <c r="G177" s="0" t="n">
        <v>1.77</v>
      </c>
      <c r="H177" s="0" t="n">
        <v>1.7653</v>
      </c>
      <c r="I177" s="0" t="n">
        <v>1.7706</v>
      </c>
      <c r="J177" s="0" t="n">
        <v>1.7869</v>
      </c>
      <c r="K177" s="0" t="n">
        <v>1.8154</v>
      </c>
      <c r="L177" s="0" t="n">
        <v>1.8587</v>
      </c>
      <c r="M177" s="0" t="n">
        <v>1.9198</v>
      </c>
      <c r="N177" s="0" t="n">
        <v>2.0022</v>
      </c>
      <c r="O177" s="0" t="n">
        <v>2.1092</v>
      </c>
      <c r="P177" s="0" t="n">
        <v>2.2447</v>
      </c>
      <c r="Q177" s="0" t="n">
        <v>2.4108</v>
      </c>
      <c r="R177" s="0" t="n">
        <v>2.6096</v>
      </c>
      <c r="S177" s="0" t="n">
        <v>2.8421</v>
      </c>
      <c r="T177" s="0" t="n">
        <v>3.1071</v>
      </c>
      <c r="U177" s="0" t="n">
        <v>3.4035</v>
      </c>
      <c r="V177" s="0" t="n">
        <v>3.7278</v>
      </c>
      <c r="W177" s="0" t="n">
        <v>4.0756</v>
      </c>
      <c r="X177" s="0" t="n">
        <v>4.4421</v>
      </c>
      <c r="Y177" s="0" t="n">
        <v>4.8213</v>
      </c>
      <c r="Z177" s="0" t="n">
        <v>5.2072</v>
      </c>
      <c r="AA177" s="0" t="n">
        <v>5.595</v>
      </c>
      <c r="AB177" s="0" t="n">
        <v>5.9813</v>
      </c>
      <c r="AC177" s="0" t="n">
        <v>6.363</v>
      </c>
      <c r="AD177" s="0" t="n">
        <v>6.74</v>
      </c>
      <c r="AE177" s="0" t="n">
        <v>7.1127</v>
      </c>
      <c r="AF177" s="0" t="n">
        <v>7.4823</v>
      </c>
      <c r="AG177" s="0" t="n">
        <v>7.8513</v>
      </c>
      <c r="AH177" s="0" t="n">
        <v>8.222</v>
      </c>
      <c r="AI177" s="0" t="n">
        <v>8.5966</v>
      </c>
      <c r="AJ177" s="0" t="n">
        <v>8.9775</v>
      </c>
      <c r="AK177" s="0" t="n">
        <v>9.3668</v>
      </c>
      <c r="AL177" s="0" t="n">
        <v>9.7658</v>
      </c>
      <c r="AM177" s="0" t="n">
        <v>10.176</v>
      </c>
      <c r="AN177" s="0" t="n">
        <v>10.5985</v>
      </c>
      <c r="AO177" s="0" t="n">
        <v>11.0342</v>
      </c>
      <c r="AP177" s="0" t="n">
        <v>11.484</v>
      </c>
      <c r="AQ177" s="0" t="n">
        <v>11.9485</v>
      </c>
      <c r="AR177" s="0" t="n">
        <v>12.4284</v>
      </c>
      <c r="AS177" s="0" t="n">
        <v>12.9242</v>
      </c>
      <c r="AT177" s="0" t="n">
        <v>13.4365</v>
      </c>
      <c r="AU177" s="0" t="n">
        <v>13.9655</v>
      </c>
      <c r="AV177" s="0" t="n">
        <v>14.511</v>
      </c>
      <c r="AW177" s="0" t="n">
        <v>15.0729</v>
      </c>
      <c r="AX177" s="0" t="n">
        <v>15.6505</v>
      </c>
      <c r="AY177" s="0" t="n">
        <v>16.2429</v>
      </c>
      <c r="AZ177" s="0" t="n">
        <v>16.8489</v>
      </c>
      <c r="BA177" s="0" t="n">
        <v>17.4667</v>
      </c>
      <c r="BB177" s="0" t="n">
        <v>18.0944</v>
      </c>
      <c r="BC177" s="0" t="n">
        <v>18.7298</v>
      </c>
      <c r="BD177" s="0" t="n">
        <v>19.3698</v>
      </c>
      <c r="BE177" s="0" t="n">
        <v>20.0117</v>
      </c>
      <c r="BF177" s="0" t="n">
        <v>20.6523</v>
      </c>
      <c r="BG177" s="0" t="n">
        <v>21.2889</v>
      </c>
      <c r="BH177" s="0" t="n">
        <v>21.9185</v>
      </c>
      <c r="BI177" s="0" t="n">
        <v>22.5392</v>
      </c>
      <c r="BJ177" s="0" t="n">
        <v>23.1492</v>
      </c>
      <c r="BK177" s="0" t="n">
        <v>23.7475</v>
      </c>
      <c r="BL177" s="0" t="n">
        <v>24.3342</v>
      </c>
      <c r="BM177" s="0" t="n">
        <v>24.9092</v>
      </c>
      <c r="BN177" s="0" t="n">
        <v>25.4734</v>
      </c>
      <c r="BO177" s="0" t="n">
        <v>26.0279</v>
      </c>
      <c r="BP177" s="0" t="n">
        <v>26.5732</v>
      </c>
      <c r="BQ177" s="0" t="n">
        <v>27.1098</v>
      </c>
      <c r="BR177" s="0" t="n">
        <v>27.6379</v>
      </c>
      <c r="BS177" s="0" t="n">
        <v>28.1561</v>
      </c>
      <c r="BT177" s="0" t="n">
        <v>28.6626</v>
      </c>
      <c r="BU177" s="0" t="n">
        <v>29.1545</v>
      </c>
      <c r="BV177" s="0" t="n">
        <v>29.6271</v>
      </c>
      <c r="BW177" s="0" t="n">
        <v>30.0754</v>
      </c>
      <c r="BX177" s="0" t="n">
        <v>30.4933</v>
      </c>
      <c r="BY177" s="0" t="n">
        <v>30.874</v>
      </c>
      <c r="BZ177" s="0" t="n">
        <v>31.2111</v>
      </c>
      <c r="CA177" s="0" t="n">
        <v>31.4986</v>
      </c>
      <c r="CB177" s="0" t="n">
        <v>31.731</v>
      </c>
      <c r="CC177" s="0" t="n">
        <v>31.9049</v>
      </c>
      <c r="CD177" s="0" t="n">
        <v>32.0188</v>
      </c>
      <c r="CE177" s="0" t="n">
        <v>32.0716</v>
      </c>
      <c r="CF177" s="0" t="n">
        <v>32.0646</v>
      </c>
      <c r="CG177" s="0" t="n">
        <v>31.9992</v>
      </c>
      <c r="CH177" s="0" t="n">
        <v>31.877</v>
      </c>
      <c r="CI177" s="0" t="n">
        <v>31.6992</v>
      </c>
      <c r="CJ177" s="0" t="n">
        <v>31.4666</v>
      </c>
      <c r="CK177" s="0" t="n">
        <v>31.1789</v>
      </c>
      <c r="CL177" s="0" t="n">
        <v>30.8355</v>
      </c>
      <c r="CM177" s="0" t="n">
        <v>30.4358</v>
      </c>
      <c r="CN177" s="0" t="n">
        <v>29.9795</v>
      </c>
      <c r="CO177" s="0" t="n">
        <v>29.4669</v>
      </c>
      <c r="CP177" s="0" t="n">
        <v>28.9016</v>
      </c>
      <c r="CQ177" s="0" t="n">
        <v>28.2885</v>
      </c>
      <c r="CR177" s="0" t="n">
        <v>27.6345</v>
      </c>
      <c r="CS177" s="0" t="n">
        <v>26.95</v>
      </c>
      <c r="CT177" s="0" t="n">
        <v>26.2459</v>
      </c>
      <c r="CU177" s="0" t="n">
        <v>25.533</v>
      </c>
      <c r="CV177" s="0" t="n">
        <v>24.8224</v>
      </c>
      <c r="CW177" s="0" t="n">
        <v>24.1235</v>
      </c>
      <c r="CX177" s="0" t="n">
        <v>23.4422</v>
      </c>
      <c r="CY177" s="0" t="n">
        <v>22.7838</v>
      </c>
      <c r="CZ177" s="0" t="n">
        <v>22.1536</v>
      </c>
    </row>
    <row r="178" customFormat="false" ht="12.75" hidden="false" customHeight="false" outlineLevel="0" collapsed="false">
      <c r="A178" s="2" t="s">
        <v>32</v>
      </c>
      <c r="B178" s="0" t="s">
        <v>5</v>
      </c>
      <c r="C178" s="0" t="s">
        <v>30</v>
      </c>
      <c r="D178" s="0" t="s">
        <v>57</v>
      </c>
      <c r="E178" s="0" t="n">
        <v>3.6767</v>
      </c>
      <c r="F178" s="0" t="n">
        <v>3.808</v>
      </c>
      <c r="G178" s="0" t="n">
        <v>3.935</v>
      </c>
      <c r="H178" s="0" t="n">
        <v>4.0579</v>
      </c>
      <c r="I178" s="0" t="n">
        <v>4.1768</v>
      </c>
      <c r="J178" s="0" t="n">
        <v>4.2917</v>
      </c>
      <c r="K178" s="0" t="n">
        <v>4.4029</v>
      </c>
      <c r="L178" s="0" t="n">
        <v>4.5109</v>
      </c>
      <c r="M178" s="0" t="n">
        <v>4.6184</v>
      </c>
      <c r="N178" s="0" t="n">
        <v>4.729</v>
      </c>
      <c r="O178" s="0" t="n">
        <v>4.8458</v>
      </c>
      <c r="P178" s="0" t="n">
        <v>4.9701</v>
      </c>
      <c r="Q178" s="0" t="n">
        <v>5.1025</v>
      </c>
      <c r="R178" s="0" t="n">
        <v>5.2436</v>
      </c>
      <c r="S178" s="0" t="n">
        <v>5.3919</v>
      </c>
      <c r="T178" s="0" t="n">
        <v>5.5453</v>
      </c>
      <c r="U178" s="0" t="n">
        <v>5.7017</v>
      </c>
      <c r="V178" s="0" t="n">
        <v>5.8587</v>
      </c>
      <c r="W178" s="0" t="n">
        <v>6.014</v>
      </c>
      <c r="X178" s="0" t="n">
        <v>6.1655</v>
      </c>
      <c r="Y178" s="0" t="n">
        <v>6.3123</v>
      </c>
      <c r="Z178" s="0" t="n">
        <v>6.4541</v>
      </c>
      <c r="AA178" s="0" t="n">
        <v>6.591</v>
      </c>
      <c r="AB178" s="0" t="n">
        <v>6.7246</v>
      </c>
      <c r="AC178" s="0" t="n">
        <v>6.8572</v>
      </c>
      <c r="AD178" s="0" t="n">
        <v>6.9914</v>
      </c>
      <c r="AE178" s="0" t="n">
        <v>7.1304</v>
      </c>
      <c r="AF178" s="0" t="n">
        <v>7.2782</v>
      </c>
      <c r="AG178" s="0" t="n">
        <v>7.4385</v>
      </c>
      <c r="AH178" s="0" t="n">
        <v>7.6153</v>
      </c>
      <c r="AI178" s="0" t="n">
        <v>7.8121</v>
      </c>
      <c r="AJ178" s="0" t="n">
        <v>8.0326</v>
      </c>
      <c r="AK178" s="0" t="n">
        <v>8.2798</v>
      </c>
      <c r="AL178" s="0" t="n">
        <v>8.556</v>
      </c>
      <c r="AM178" s="0" t="n">
        <v>8.8638</v>
      </c>
      <c r="AN178" s="0" t="n">
        <v>9.2046</v>
      </c>
      <c r="AO178" s="0" t="n">
        <v>9.5791</v>
      </c>
      <c r="AP178" s="0" t="n">
        <v>9.9883</v>
      </c>
      <c r="AQ178" s="0" t="n">
        <v>10.432</v>
      </c>
      <c r="AR178" s="0" t="n">
        <v>10.9095</v>
      </c>
      <c r="AS178" s="0" t="n">
        <v>11.4199</v>
      </c>
      <c r="AT178" s="0" t="n">
        <v>11.9616</v>
      </c>
      <c r="AU178" s="0" t="n">
        <v>12.5322</v>
      </c>
      <c r="AV178" s="0" t="n">
        <v>13.1294</v>
      </c>
      <c r="AW178" s="0" t="n">
        <v>13.75</v>
      </c>
      <c r="AX178" s="0" t="n">
        <v>14.3905</v>
      </c>
      <c r="AY178" s="0" t="n">
        <v>15.0472</v>
      </c>
      <c r="AZ178" s="0" t="n">
        <v>15.7163</v>
      </c>
      <c r="BA178" s="0" t="n">
        <v>16.3936</v>
      </c>
      <c r="BB178" s="0" t="n">
        <v>17.075</v>
      </c>
      <c r="BC178" s="0" t="n">
        <v>17.7565</v>
      </c>
      <c r="BD178" s="0" t="n">
        <v>18.4341</v>
      </c>
      <c r="BE178" s="0" t="n">
        <v>19.1041</v>
      </c>
      <c r="BF178" s="0" t="n">
        <v>19.763</v>
      </c>
      <c r="BG178" s="0" t="n">
        <v>20.4079</v>
      </c>
      <c r="BH178" s="0" t="n">
        <v>21.0357</v>
      </c>
      <c r="BI178" s="0" t="n">
        <v>21.6439</v>
      </c>
      <c r="BJ178" s="0" t="n">
        <v>22.2306</v>
      </c>
      <c r="BK178" s="0" t="n">
        <v>22.7937</v>
      </c>
      <c r="BL178" s="0" t="n">
        <v>23.3314</v>
      </c>
      <c r="BM178" s="0" t="n">
        <v>23.8419</v>
      </c>
      <c r="BN178" s="0" t="n">
        <v>24.3238</v>
      </c>
      <c r="BO178" s="0" t="n">
        <v>24.7753</v>
      </c>
      <c r="BP178" s="0" t="n">
        <v>25.195</v>
      </c>
      <c r="BQ178" s="0" t="n">
        <v>25.5813</v>
      </c>
      <c r="BR178" s="0" t="n">
        <v>25.9327</v>
      </c>
      <c r="BS178" s="0" t="n">
        <v>26.2476</v>
      </c>
      <c r="BT178" s="0" t="n">
        <v>26.5245</v>
      </c>
      <c r="BU178" s="0" t="n">
        <v>26.7621</v>
      </c>
      <c r="BV178" s="0" t="n">
        <v>26.9588</v>
      </c>
      <c r="BW178" s="0" t="n">
        <v>27.1133</v>
      </c>
      <c r="BX178" s="0" t="n">
        <v>27.2245</v>
      </c>
      <c r="BY178" s="0" t="n">
        <v>27.2912</v>
      </c>
      <c r="BZ178" s="0" t="n">
        <v>27.3126</v>
      </c>
      <c r="CA178" s="0" t="n">
        <v>27.2879</v>
      </c>
      <c r="CB178" s="0" t="n">
        <v>27.2166</v>
      </c>
      <c r="CC178" s="0" t="n">
        <v>27.0986</v>
      </c>
      <c r="CD178" s="0" t="n">
        <v>26.9339</v>
      </c>
      <c r="CE178" s="0" t="n">
        <v>26.7231</v>
      </c>
      <c r="CF178" s="0" t="n">
        <v>26.467</v>
      </c>
      <c r="CG178" s="0" t="n">
        <v>26.1669</v>
      </c>
      <c r="CH178" s="0" t="n">
        <v>25.8247</v>
      </c>
      <c r="CI178" s="0" t="n">
        <v>25.4429</v>
      </c>
      <c r="CJ178" s="0" t="n">
        <v>25.024</v>
      </c>
      <c r="CK178" s="0" t="n">
        <v>24.5718</v>
      </c>
      <c r="CL178" s="0" t="n">
        <v>24.0903</v>
      </c>
      <c r="CM178" s="0" t="n">
        <v>23.5836</v>
      </c>
      <c r="CN178" s="0" t="n">
        <v>23.057</v>
      </c>
      <c r="CO178" s="0" t="n">
        <v>22.5155</v>
      </c>
      <c r="CP178" s="0" t="n">
        <v>21.9647</v>
      </c>
      <c r="CQ178" s="0" t="n">
        <v>21.41</v>
      </c>
      <c r="CR178" s="0" t="n">
        <v>20.8573</v>
      </c>
      <c r="CS178" s="0" t="n">
        <v>20.3119</v>
      </c>
      <c r="CT178" s="0" t="n">
        <v>19.779</v>
      </c>
      <c r="CU178" s="0" t="n">
        <v>19.2636</v>
      </c>
      <c r="CV178" s="0" t="n">
        <v>18.7705</v>
      </c>
      <c r="CW178" s="0" t="n">
        <v>18.303</v>
      </c>
      <c r="CX178" s="0" t="n">
        <v>17.864</v>
      </c>
      <c r="CY178" s="0" t="n">
        <v>17.4567</v>
      </c>
      <c r="CZ178" s="0" t="n">
        <v>17.0842</v>
      </c>
      <c r="DC178" s="0" t="n">
        <v>2.05863333333333</v>
      </c>
      <c r="DD178" s="0" t="n">
        <v>2.07096666666667</v>
      </c>
      <c r="DE178" s="0" t="n">
        <v>2.0914</v>
      </c>
      <c r="DF178" s="0" t="n">
        <v>2.1205</v>
      </c>
      <c r="DG178" s="0" t="n">
        <v>2.15876666666667</v>
      </c>
      <c r="DH178" s="0" t="n">
        <v>2.2067</v>
      </c>
      <c r="DI178" s="0" t="n">
        <v>2.26483333333333</v>
      </c>
      <c r="DJ178" s="0" t="n">
        <v>2.3339</v>
      </c>
      <c r="DK178" s="0" t="n">
        <v>2.4154</v>
      </c>
      <c r="DL178" s="0" t="n">
        <v>2.51123333333333</v>
      </c>
      <c r="DM178" s="0" t="n">
        <v>2.62313333333333</v>
      </c>
      <c r="DN178" s="0" t="n">
        <v>2.7523</v>
      </c>
      <c r="DO178" s="0" t="n">
        <v>2.89916666666667</v>
      </c>
      <c r="DP178" s="0" t="n">
        <v>3.0641</v>
      </c>
      <c r="DQ178" s="0" t="n">
        <v>3.24653333333333</v>
      </c>
      <c r="DR178" s="0" t="n">
        <v>3.4449</v>
      </c>
      <c r="DS178" s="0" t="n">
        <v>3.6578</v>
      </c>
      <c r="DT178" s="0" t="n">
        <v>3.883</v>
      </c>
      <c r="DU178" s="0" t="n">
        <v>4.11803333333333</v>
      </c>
      <c r="DV178" s="0" t="n">
        <v>4.36053333333333</v>
      </c>
      <c r="DW178" s="0" t="n">
        <v>4.60816666666667</v>
      </c>
      <c r="DX178" s="0" t="n">
        <v>4.85896666666667</v>
      </c>
      <c r="DY178" s="0" t="n">
        <v>5.1116</v>
      </c>
      <c r="DZ178" s="0" t="n">
        <v>5.36593333333333</v>
      </c>
      <c r="EA178" s="0" t="n">
        <v>5.62213333333333</v>
      </c>
      <c r="EB178" s="0" t="n">
        <v>5.8817</v>
      </c>
      <c r="EC178" s="0" t="n">
        <v>6.14643333333333</v>
      </c>
      <c r="ED178" s="0" t="n">
        <v>6.41863333333333</v>
      </c>
      <c r="EE178" s="0" t="n">
        <v>6.70066666666667</v>
      </c>
      <c r="EF178" s="0" t="n">
        <v>6.99463333333333</v>
      </c>
      <c r="EG178" s="0" t="n">
        <v>7.3024</v>
      </c>
      <c r="EH178" s="0" t="n">
        <v>7.62563333333333</v>
      </c>
      <c r="EI178" s="0" t="n">
        <v>7.96576666666667</v>
      </c>
      <c r="EJ178" s="0" t="n">
        <v>8.32373333333333</v>
      </c>
      <c r="EK178" s="0" t="n">
        <v>8.70063333333333</v>
      </c>
      <c r="EL178" s="0" t="n">
        <v>9.09716666666667</v>
      </c>
      <c r="EM178" s="0" t="n">
        <v>9.51373333333333</v>
      </c>
      <c r="EN178" s="0" t="n">
        <v>9.95083333333333</v>
      </c>
      <c r="EO178" s="0" t="n">
        <v>10.4085</v>
      </c>
      <c r="EP178" s="0" t="n">
        <v>10.8866333333333</v>
      </c>
      <c r="EQ178" s="0" t="n">
        <v>11.3848333333333</v>
      </c>
      <c r="ER178" s="0" t="n">
        <v>11.9025333333333</v>
      </c>
      <c r="ES178" s="0" t="n">
        <v>12.4386</v>
      </c>
      <c r="ET178" s="0" t="n">
        <v>12.9918333333333</v>
      </c>
      <c r="EU178" s="0" t="n">
        <v>13.5606333333333</v>
      </c>
      <c r="EV178" s="0" t="n">
        <v>14.1431333333333</v>
      </c>
      <c r="EW178" s="0" t="n">
        <v>14.7373</v>
      </c>
      <c r="EX178" s="0" t="n">
        <v>15.3411</v>
      </c>
      <c r="EY178" s="0" t="n">
        <v>15.9521333333333</v>
      </c>
      <c r="EZ178" s="0" t="n">
        <v>16.5681666666667</v>
      </c>
      <c r="FA178" s="0" t="n">
        <v>17.1869333333333</v>
      </c>
      <c r="FB178" s="0" t="n">
        <v>17.8058666666667</v>
      </c>
      <c r="FC178" s="0" t="n">
        <v>18.4227333333333</v>
      </c>
      <c r="FD178" s="0" t="n">
        <v>19.0351333333333</v>
      </c>
      <c r="FE178" s="0" t="n">
        <v>19.6411333333333</v>
      </c>
      <c r="FF178" s="0" t="n">
        <v>20.2385666666667</v>
      </c>
      <c r="FG178" s="0" t="n">
        <v>20.8258</v>
      </c>
      <c r="FH178" s="0" t="n">
        <v>21.4014333333333</v>
      </c>
      <c r="FI178" s="0" t="n">
        <v>21.9642333333333</v>
      </c>
      <c r="FJ178" s="0" t="n">
        <v>22.5134</v>
      </c>
      <c r="FK178" s="0" t="n">
        <v>23.048</v>
      </c>
      <c r="FL178" s="0" t="n">
        <v>23.5675333333333</v>
      </c>
      <c r="FM178" s="0" t="n">
        <v>24.0712333333333</v>
      </c>
      <c r="FN178" s="0" t="n">
        <v>24.5583</v>
      </c>
      <c r="FO178" s="0" t="n">
        <v>25.0276333333333</v>
      </c>
      <c r="FP178" s="0" t="n">
        <v>25.4780333333333</v>
      </c>
      <c r="FQ178" s="0" t="n">
        <v>25.9076666666667</v>
      </c>
      <c r="FR178" s="0" t="n">
        <v>26.3146</v>
      </c>
      <c r="FS178" s="0" t="n">
        <v>26.6966</v>
      </c>
      <c r="FT178" s="0" t="n">
        <v>27.0508666666667</v>
      </c>
      <c r="FU178" s="0" t="n">
        <v>27.3745333333333</v>
      </c>
      <c r="FV178" s="0" t="n">
        <v>27.6649</v>
      </c>
      <c r="FW178" s="0" t="n">
        <v>27.9189333333333</v>
      </c>
      <c r="FX178" s="0" t="n">
        <v>28.1343</v>
      </c>
      <c r="FY178" s="0" t="n">
        <v>28.3088666666667</v>
      </c>
      <c r="FZ178" s="0" t="n">
        <v>28.4409</v>
      </c>
      <c r="GA178" s="0" t="n">
        <v>28.5294333333333</v>
      </c>
      <c r="GB178" s="0" t="n">
        <v>28.5741</v>
      </c>
      <c r="GC178" s="0" t="n">
        <v>28.5745</v>
      </c>
      <c r="GD178" s="0" t="n">
        <v>28.5309333333333</v>
      </c>
      <c r="GE178" s="0" t="n">
        <v>28.4435</v>
      </c>
      <c r="GF178" s="0" t="n">
        <v>28.3120666666667</v>
      </c>
      <c r="GG178" s="0" t="n">
        <v>28.1365333333333</v>
      </c>
      <c r="GH178" s="0" t="n">
        <v>27.9163</v>
      </c>
      <c r="GI178" s="0" t="n">
        <v>27.6507</v>
      </c>
      <c r="GJ178" s="0" t="n">
        <v>27.3392666666667</v>
      </c>
      <c r="GK178" s="0" t="n">
        <v>26.9816333333333</v>
      </c>
      <c r="GL178" s="0" t="n">
        <v>26.5783666666667</v>
      </c>
      <c r="GM178" s="0" t="n">
        <v>26.1309</v>
      </c>
      <c r="GN178" s="0" t="n">
        <v>25.6422666666667</v>
      </c>
      <c r="GO178" s="0" t="n">
        <v>25.1172</v>
      </c>
      <c r="GP178" s="0" t="n">
        <v>24.5617666666667</v>
      </c>
      <c r="GQ178" s="0" t="n">
        <v>23.9839333333333</v>
      </c>
      <c r="GR178" s="0" t="n">
        <v>23.3926</v>
      </c>
      <c r="GS178" s="0" t="n">
        <v>22.7967666666667</v>
      </c>
      <c r="GT178" s="0" t="n">
        <v>22.206</v>
      </c>
      <c r="GU178" s="0" t="n">
        <v>21.6287666666667</v>
      </c>
      <c r="GV178" s="0" t="n">
        <v>21.0711666666667</v>
      </c>
      <c r="GW178" s="0" t="n">
        <v>20.5388333333333</v>
      </c>
      <c r="GX178" s="0" t="n">
        <v>20.0372666666667</v>
      </c>
    </row>
    <row r="179" customFormat="false" ht="12.75" hidden="false" customHeight="false" outlineLevel="0" collapsed="false">
      <c r="A179" s="2"/>
      <c r="B179" s="0" t="s">
        <v>5</v>
      </c>
      <c r="C179" s="0" t="s">
        <v>33</v>
      </c>
    </row>
    <row r="180" customFormat="false" ht="12.75" hidden="false" customHeight="false" outlineLevel="0" collapsed="false">
      <c r="A180" s="2"/>
      <c r="B180" s="0" t="s">
        <v>5</v>
      </c>
      <c r="C180" s="0" t="s">
        <v>33</v>
      </c>
    </row>
    <row r="181" customFormat="false" ht="12.75" hidden="false" customHeight="false" outlineLevel="0" collapsed="false">
      <c r="A181" s="2"/>
      <c r="B181" s="0" t="s">
        <v>5</v>
      </c>
      <c r="C181" s="0" t="s">
        <v>33</v>
      </c>
    </row>
    <row r="182" customFormat="false" ht="12.75" hidden="false" customHeight="false" outlineLevel="0" collapsed="false">
      <c r="A182" s="2" t="s">
        <v>34</v>
      </c>
      <c r="B182" s="0" t="s">
        <v>5</v>
      </c>
      <c r="C182" s="0" t="s">
        <v>35</v>
      </c>
      <c r="D182" s="0" t="s">
        <v>57</v>
      </c>
      <c r="E182" s="0" t="n">
        <v>9.0561</v>
      </c>
      <c r="F182" s="0" t="n">
        <v>9.0527</v>
      </c>
      <c r="G182" s="0" t="n">
        <v>9.0642</v>
      </c>
      <c r="H182" s="0" t="n">
        <v>9.097</v>
      </c>
      <c r="I182" s="0" t="n">
        <v>9.158</v>
      </c>
      <c r="J182" s="0" t="n">
        <v>9.2535</v>
      </c>
      <c r="K182" s="0" t="n">
        <v>9.3902</v>
      </c>
      <c r="L182" s="0" t="n">
        <v>9.5717</v>
      </c>
      <c r="M182" s="0" t="n">
        <v>9.7958</v>
      </c>
      <c r="N182" s="0" t="n">
        <v>10.0603</v>
      </c>
      <c r="O182" s="0" t="n">
        <v>10.3622</v>
      </c>
      <c r="P182" s="0" t="n">
        <v>10.6984</v>
      </c>
      <c r="Q182" s="0" t="n">
        <v>11.0657</v>
      </c>
      <c r="R182" s="0" t="n">
        <v>11.4605</v>
      </c>
      <c r="S182" s="0" t="n">
        <v>11.8788</v>
      </c>
      <c r="T182" s="0" t="n">
        <v>12.3164</v>
      </c>
      <c r="U182" s="0" t="n">
        <v>12.7661</v>
      </c>
      <c r="V182" s="0" t="n">
        <v>13.2191</v>
      </c>
      <c r="W182" s="0" t="n">
        <v>13.6671</v>
      </c>
      <c r="X182" s="0" t="n">
        <v>14.1026</v>
      </c>
      <c r="Y182" s="0" t="n">
        <v>14.5189</v>
      </c>
      <c r="Z182" s="0" t="n">
        <v>14.911</v>
      </c>
      <c r="AA182" s="0" t="n">
        <v>15.2808</v>
      </c>
      <c r="AB182" s="0" t="n">
        <v>15.632</v>
      </c>
      <c r="AC182" s="0" t="n">
        <v>15.9685</v>
      </c>
      <c r="AD182" s="0" t="n">
        <v>16.2946</v>
      </c>
      <c r="AE182" s="0" t="n">
        <v>16.6148</v>
      </c>
      <c r="AF182" s="0" t="n">
        <v>16.9321</v>
      </c>
      <c r="AG182" s="0" t="n">
        <v>17.2478</v>
      </c>
      <c r="AH182" s="0" t="n">
        <v>17.5625</v>
      </c>
      <c r="AI182" s="0" t="n">
        <v>17.8759</v>
      </c>
      <c r="AJ182" s="0" t="n">
        <v>18.1859</v>
      </c>
      <c r="AK182" s="0" t="n">
        <v>18.4904</v>
      </c>
      <c r="AL182" s="0" t="n">
        <v>18.7872</v>
      </c>
      <c r="AM182" s="0" t="n">
        <v>19.0744</v>
      </c>
      <c r="AN182" s="0" t="n">
        <v>19.3502</v>
      </c>
      <c r="AO182" s="0" t="n">
        <v>19.6165</v>
      </c>
      <c r="AP182" s="0" t="n">
        <v>19.877</v>
      </c>
      <c r="AQ182" s="0" t="n">
        <v>20.1358</v>
      </c>
      <c r="AR182" s="0" t="n">
        <v>20.399</v>
      </c>
      <c r="AS182" s="0" t="n">
        <v>20.6732</v>
      </c>
      <c r="AT182" s="0" t="n">
        <v>20.9647</v>
      </c>
      <c r="AU182" s="0" t="n">
        <v>21.2787</v>
      </c>
      <c r="AV182" s="0" t="n">
        <v>21.62</v>
      </c>
      <c r="AW182" s="0" t="n">
        <v>21.9928</v>
      </c>
      <c r="AX182" s="0" t="n">
        <v>22.3996</v>
      </c>
      <c r="AY182" s="0" t="n">
        <v>22.8425</v>
      </c>
      <c r="AZ182" s="0" t="n">
        <v>23.3222</v>
      </c>
      <c r="BA182" s="0" t="n">
        <v>23.8375</v>
      </c>
      <c r="BB182" s="0" t="n">
        <v>24.3866</v>
      </c>
      <c r="BC182" s="0" t="n">
        <v>24.9669</v>
      </c>
      <c r="BD182" s="0" t="n">
        <v>25.5739</v>
      </c>
      <c r="BE182" s="0" t="n">
        <v>26.2032</v>
      </c>
      <c r="BF182" s="0" t="n">
        <v>26.8503</v>
      </c>
      <c r="BG182" s="0" t="n">
        <v>27.51</v>
      </c>
      <c r="BH182" s="0" t="n">
        <v>28.1773</v>
      </c>
      <c r="BI182" s="0" t="n">
        <v>28.8474</v>
      </c>
      <c r="BJ182" s="0" t="n">
        <v>29.5155</v>
      </c>
      <c r="BK182" s="0" t="n">
        <v>30.1769</v>
      </c>
      <c r="BL182" s="0" t="n">
        <v>30.827</v>
      </c>
      <c r="BM182" s="0" t="n">
        <v>31.4618</v>
      </c>
      <c r="BN182" s="0" t="n">
        <v>32.0769</v>
      </c>
      <c r="BO182" s="0" t="n">
        <v>32.6687</v>
      </c>
      <c r="BP182" s="0" t="n">
        <v>33.2333</v>
      </c>
      <c r="BQ182" s="0" t="n">
        <v>33.767</v>
      </c>
      <c r="BR182" s="0" t="n">
        <v>34.2654</v>
      </c>
      <c r="BS182" s="0" t="n">
        <v>34.7242</v>
      </c>
      <c r="BT182" s="0" t="n">
        <v>35.1383</v>
      </c>
      <c r="BU182" s="0" t="n">
        <v>35.5013</v>
      </c>
      <c r="BV182" s="0" t="n">
        <v>35.8068</v>
      </c>
      <c r="BW182" s="0" t="n">
        <v>36.0472</v>
      </c>
      <c r="BX182" s="0" t="n">
        <v>36.2136</v>
      </c>
      <c r="BY182" s="0" t="n">
        <v>36.2973</v>
      </c>
      <c r="BZ182" s="0" t="n">
        <v>36.2896</v>
      </c>
      <c r="CA182" s="0" t="n">
        <v>36.1822</v>
      </c>
      <c r="CB182" s="0" t="n">
        <v>35.9674</v>
      </c>
      <c r="CC182" s="0" t="n">
        <v>35.6423</v>
      </c>
      <c r="CD182" s="0" t="n">
        <v>35.2067</v>
      </c>
      <c r="CE182" s="0" t="n">
        <v>34.6616</v>
      </c>
      <c r="CF182" s="0" t="n">
        <v>34.0146</v>
      </c>
      <c r="CG182" s="0" t="n">
        <v>33.2756</v>
      </c>
      <c r="CH182" s="0" t="n">
        <v>32.4545</v>
      </c>
      <c r="CI182" s="0" t="n">
        <v>31.5607</v>
      </c>
      <c r="CJ182" s="0" t="n">
        <v>30.6033</v>
      </c>
      <c r="CK182" s="0" t="n">
        <v>29.5906</v>
      </c>
      <c r="CL182" s="0" t="n">
        <v>28.5283</v>
      </c>
      <c r="CM182" s="0" t="n">
        <v>27.4218</v>
      </c>
      <c r="CN182" s="0" t="n">
        <v>26.2776</v>
      </c>
      <c r="CO182" s="0" t="n">
        <v>25.1041</v>
      </c>
      <c r="CP182" s="0" t="n">
        <v>23.9101</v>
      </c>
      <c r="CQ182" s="0" t="n">
        <v>22.7072</v>
      </c>
      <c r="CR182" s="0" t="n">
        <v>21.5106</v>
      </c>
      <c r="CS182" s="0" t="n">
        <v>20.3357</v>
      </c>
      <c r="CT182" s="0" t="n">
        <v>19.1984</v>
      </c>
      <c r="CU182" s="0" t="n">
        <v>18.1148</v>
      </c>
      <c r="CV182" s="0" t="n">
        <v>17.1009</v>
      </c>
      <c r="CW182" s="0" t="n">
        <v>16.1684</v>
      </c>
      <c r="CX182" s="0" t="n">
        <v>15.3267</v>
      </c>
      <c r="CY182" s="0" t="n">
        <v>14.5854</v>
      </c>
      <c r="CZ182" s="0" t="n">
        <v>13.9539</v>
      </c>
    </row>
    <row r="183" customFormat="false" ht="12.75" hidden="false" customHeight="false" outlineLevel="0" collapsed="false">
      <c r="A183" s="2" t="s">
        <v>36</v>
      </c>
      <c r="B183" s="0" t="s">
        <v>5</v>
      </c>
      <c r="C183" s="0" t="s">
        <v>35</v>
      </c>
      <c r="D183" s="0" t="s">
        <v>57</v>
      </c>
      <c r="E183" s="0" t="n">
        <v>8.0252</v>
      </c>
      <c r="F183" s="0" t="n">
        <v>8.1623</v>
      </c>
      <c r="G183" s="0" t="n">
        <v>8.3292</v>
      </c>
      <c r="H183" s="0" t="n">
        <v>8.5245</v>
      </c>
      <c r="I183" s="0" t="n">
        <v>8.7469</v>
      </c>
      <c r="J183" s="0" t="n">
        <v>8.9948</v>
      </c>
      <c r="K183" s="0" t="n">
        <v>9.267</v>
      </c>
      <c r="L183" s="0" t="n">
        <v>9.5611</v>
      </c>
      <c r="M183" s="0" t="n">
        <v>9.8744</v>
      </c>
      <c r="N183" s="0" t="n">
        <v>10.2043</v>
      </c>
      <c r="O183" s="0" t="n">
        <v>10.5494</v>
      </c>
      <c r="P183" s="0" t="n">
        <v>10.9085</v>
      </c>
      <c r="Q183" s="0" t="n">
        <v>11.2805</v>
      </c>
      <c r="R183" s="0" t="n">
        <v>11.6642</v>
      </c>
      <c r="S183" s="0" t="n">
        <v>12.0583</v>
      </c>
      <c r="T183" s="0" t="n">
        <v>12.4604</v>
      </c>
      <c r="U183" s="0" t="n">
        <v>12.8674</v>
      </c>
      <c r="V183" s="0" t="n">
        <v>13.2759</v>
      </c>
      <c r="W183" s="0" t="n">
        <v>13.6819</v>
      </c>
      <c r="X183" s="0" t="n">
        <v>14.081</v>
      </c>
      <c r="Y183" s="0" t="n">
        <v>14.4691</v>
      </c>
      <c r="Z183" s="0" t="n">
        <v>14.8428</v>
      </c>
      <c r="AA183" s="0" t="n">
        <v>15.1988</v>
      </c>
      <c r="AB183" s="0" t="n">
        <v>15.5349</v>
      </c>
      <c r="AC183" s="0" t="n">
        <v>15.8504</v>
      </c>
      <c r="AD183" s="0" t="n">
        <v>16.1449</v>
      </c>
      <c r="AE183" s="0" t="n">
        <v>16.4197</v>
      </c>
      <c r="AF183" s="0" t="n">
        <v>16.6771</v>
      </c>
      <c r="AG183" s="0" t="n">
        <v>16.9198</v>
      </c>
      <c r="AH183" s="0" t="n">
        <v>17.151</v>
      </c>
      <c r="AI183" s="0" t="n">
        <v>17.3743</v>
      </c>
      <c r="AJ183" s="0" t="n">
        <v>17.5928</v>
      </c>
      <c r="AK183" s="0" t="n">
        <v>17.8091</v>
      </c>
      <c r="AL183" s="0" t="n">
        <v>18.0255</v>
      </c>
      <c r="AM183" s="0" t="n">
        <v>18.2439</v>
      </c>
      <c r="AN183" s="0" t="n">
        <v>18.4659</v>
      </c>
      <c r="AO183" s="0" t="n">
        <v>18.6928</v>
      </c>
      <c r="AP183" s="0" t="n">
        <v>18.9263</v>
      </c>
      <c r="AQ183" s="0" t="n">
        <v>19.1684</v>
      </c>
      <c r="AR183" s="0" t="n">
        <v>19.4211</v>
      </c>
      <c r="AS183" s="0" t="n">
        <v>19.6874</v>
      </c>
      <c r="AT183" s="0" t="n">
        <v>19.97</v>
      </c>
      <c r="AU183" s="0" t="n">
        <v>20.2723</v>
      </c>
      <c r="AV183" s="0" t="n">
        <v>20.5978</v>
      </c>
      <c r="AW183" s="0" t="n">
        <v>20.9498</v>
      </c>
      <c r="AX183" s="0" t="n">
        <v>21.3315</v>
      </c>
      <c r="AY183" s="0" t="n">
        <v>21.7454</v>
      </c>
      <c r="AZ183" s="0" t="n">
        <v>22.1941</v>
      </c>
      <c r="BA183" s="0" t="n">
        <v>22.6782</v>
      </c>
      <c r="BB183" s="0" t="n">
        <v>23.1984</v>
      </c>
      <c r="BC183" s="0" t="n">
        <v>23.7543</v>
      </c>
      <c r="BD183" s="0" t="n">
        <v>24.3443</v>
      </c>
      <c r="BE183" s="0" t="n">
        <v>24.9664</v>
      </c>
      <c r="BF183" s="0" t="n">
        <v>25.6177</v>
      </c>
      <c r="BG183" s="0" t="n">
        <v>26.2947</v>
      </c>
      <c r="BH183" s="0" t="n">
        <v>26.9933</v>
      </c>
      <c r="BI183" s="0" t="n">
        <v>27.7085</v>
      </c>
      <c r="BJ183" s="0" t="n">
        <v>28.4352</v>
      </c>
      <c r="BK183" s="0" t="n">
        <v>29.1678</v>
      </c>
      <c r="BL183" s="0" t="n">
        <v>29.9003</v>
      </c>
      <c r="BM183" s="0" t="n">
        <v>30.6269</v>
      </c>
      <c r="BN183" s="0" t="n">
        <v>31.3417</v>
      </c>
      <c r="BO183" s="0" t="n">
        <v>32.0392</v>
      </c>
      <c r="BP183" s="0" t="n">
        <v>32.7139</v>
      </c>
      <c r="BQ183" s="0" t="n">
        <v>33.3605</v>
      </c>
      <c r="BR183" s="0" t="n">
        <v>33.9739</v>
      </c>
      <c r="BS183" s="0" t="n">
        <v>34.5489</v>
      </c>
      <c r="BT183" s="0" t="n">
        <v>35.0801</v>
      </c>
      <c r="BU183" s="0" t="n">
        <v>35.562</v>
      </c>
      <c r="BV183" s="0" t="n">
        <v>35.9889</v>
      </c>
      <c r="BW183" s="0" t="n">
        <v>36.3552</v>
      </c>
      <c r="BX183" s="0" t="n">
        <v>36.6552</v>
      </c>
      <c r="BY183" s="0" t="n">
        <v>36.8836</v>
      </c>
      <c r="BZ183" s="0" t="n">
        <v>37.035</v>
      </c>
      <c r="CA183" s="0" t="n">
        <v>37.1046</v>
      </c>
      <c r="CB183" s="0" t="n">
        <v>37.0881</v>
      </c>
      <c r="CC183" s="0" t="n">
        <v>36.9814</v>
      </c>
      <c r="CD183" s="0" t="n">
        <v>36.7809</v>
      </c>
      <c r="CE183" s="0" t="n">
        <v>36.4843</v>
      </c>
      <c r="CF183" s="0" t="n">
        <v>36.0893</v>
      </c>
      <c r="CG183" s="0" t="n">
        <v>35.5953</v>
      </c>
      <c r="CH183" s="0" t="n">
        <v>35.0031</v>
      </c>
      <c r="CI183" s="0" t="n">
        <v>34.3142</v>
      </c>
      <c r="CJ183" s="0" t="n">
        <v>33.5332</v>
      </c>
      <c r="CK183" s="0" t="n">
        <v>32.6654</v>
      </c>
      <c r="CL183" s="0" t="n">
        <v>31.718</v>
      </c>
      <c r="CM183" s="0" t="n">
        <v>30.7004</v>
      </c>
      <c r="CN183" s="0" t="n">
        <v>29.6232</v>
      </c>
      <c r="CO183" s="0" t="n">
        <v>28.4979</v>
      </c>
      <c r="CP183" s="0" t="n">
        <v>27.3379</v>
      </c>
      <c r="CQ183" s="0" t="n">
        <v>26.157</v>
      </c>
      <c r="CR183" s="0" t="n">
        <v>24.9697</v>
      </c>
      <c r="CS183" s="0" t="n">
        <v>23.7917</v>
      </c>
      <c r="CT183" s="0" t="n">
        <v>22.638</v>
      </c>
      <c r="CU183" s="0" t="n">
        <v>21.524</v>
      </c>
      <c r="CV183" s="0" t="n">
        <v>20.4646</v>
      </c>
      <c r="CW183" s="0" t="n">
        <v>19.4717</v>
      </c>
      <c r="CX183" s="0" t="n">
        <v>18.5536</v>
      </c>
      <c r="CY183" s="0" t="n">
        <v>17.7183</v>
      </c>
      <c r="CZ183" s="0" t="n">
        <v>16.9736</v>
      </c>
    </row>
    <row r="184" customFormat="false" ht="12.75" hidden="false" customHeight="false" outlineLevel="0" collapsed="false">
      <c r="A184" s="2" t="s">
        <v>37</v>
      </c>
      <c r="B184" s="0" t="s">
        <v>5</v>
      </c>
      <c r="C184" s="0" t="s">
        <v>35</v>
      </c>
      <c r="D184" s="0" t="s">
        <v>57</v>
      </c>
      <c r="E184" s="0" t="n">
        <v>3.8912</v>
      </c>
      <c r="F184" s="0" t="n">
        <v>4.1239</v>
      </c>
      <c r="G184" s="0" t="n">
        <v>4.3576</v>
      </c>
      <c r="H184" s="0" t="n">
        <v>4.5967</v>
      </c>
      <c r="I184" s="0" t="n">
        <v>4.845</v>
      </c>
      <c r="J184" s="0" t="n">
        <v>5.1067</v>
      </c>
      <c r="K184" s="0" t="n">
        <v>5.3858</v>
      </c>
      <c r="L184" s="0" t="n">
        <v>5.6859</v>
      </c>
      <c r="M184" s="0" t="n">
        <v>6.0083</v>
      </c>
      <c r="N184" s="0" t="n">
        <v>6.3536</v>
      </c>
      <c r="O184" s="0" t="n">
        <v>6.7222</v>
      </c>
      <c r="P184" s="0" t="n">
        <v>7.1119</v>
      </c>
      <c r="Q184" s="0" t="n">
        <v>7.5198</v>
      </c>
      <c r="R184" s="0" t="n">
        <v>7.943</v>
      </c>
      <c r="S184" s="0" t="n">
        <v>8.3785</v>
      </c>
      <c r="T184" s="0" t="n">
        <v>8.8232</v>
      </c>
      <c r="U184" s="0" t="n">
        <v>9.2739</v>
      </c>
      <c r="V184" s="0" t="n">
        <v>9.7279</v>
      </c>
      <c r="W184" s="0" t="n">
        <v>10.1826</v>
      </c>
      <c r="X184" s="0" t="n">
        <v>10.6355</v>
      </c>
      <c r="Y184" s="0" t="n">
        <v>11.0845</v>
      </c>
      <c r="Z184" s="0" t="n">
        <v>11.5279</v>
      </c>
      <c r="AA184" s="0" t="n">
        <v>11.9639</v>
      </c>
      <c r="AB184" s="0" t="n">
        <v>12.3913</v>
      </c>
      <c r="AC184" s="0" t="n">
        <v>12.809</v>
      </c>
      <c r="AD184" s="0" t="n">
        <v>13.2157</v>
      </c>
      <c r="AE184" s="0" t="n">
        <v>13.6106</v>
      </c>
      <c r="AF184" s="0" t="n">
        <v>13.9927</v>
      </c>
      <c r="AG184" s="0" t="n">
        <v>14.361</v>
      </c>
      <c r="AH184" s="0" t="n">
        <v>14.715</v>
      </c>
      <c r="AI184" s="0" t="n">
        <v>15.0542</v>
      </c>
      <c r="AJ184" s="0" t="n">
        <v>15.3782</v>
      </c>
      <c r="AK184" s="0" t="n">
        <v>15.6874</v>
      </c>
      <c r="AL184" s="0" t="n">
        <v>15.9825</v>
      </c>
      <c r="AM184" s="0" t="n">
        <v>16.2643</v>
      </c>
      <c r="AN184" s="0" t="n">
        <v>16.5349</v>
      </c>
      <c r="AO184" s="0" t="n">
        <v>16.7975</v>
      </c>
      <c r="AP184" s="0" t="n">
        <v>17.0552</v>
      </c>
      <c r="AQ184" s="0" t="n">
        <v>17.3124</v>
      </c>
      <c r="AR184" s="0" t="n">
        <v>17.5742</v>
      </c>
      <c r="AS184" s="0" t="n">
        <v>17.8457</v>
      </c>
      <c r="AT184" s="0" t="n">
        <v>18.1311</v>
      </c>
      <c r="AU184" s="0" t="n">
        <v>18.4341</v>
      </c>
      <c r="AV184" s="0" t="n">
        <v>18.7582</v>
      </c>
      <c r="AW184" s="0" t="n">
        <v>19.1062</v>
      </c>
      <c r="AX184" s="0" t="n">
        <v>19.4797</v>
      </c>
      <c r="AY184" s="0" t="n">
        <v>19.8804</v>
      </c>
      <c r="AZ184" s="0" t="n">
        <v>20.3094</v>
      </c>
      <c r="BA184" s="0" t="n">
        <v>20.7669</v>
      </c>
      <c r="BB184" s="0" t="n">
        <v>21.2533</v>
      </c>
      <c r="BC184" s="0" t="n">
        <v>21.7679</v>
      </c>
      <c r="BD184" s="0" t="n">
        <v>22.3091</v>
      </c>
      <c r="BE184" s="0" t="n">
        <v>22.8755</v>
      </c>
      <c r="BF184" s="0" t="n">
        <v>23.4643</v>
      </c>
      <c r="BG184" s="0" t="n">
        <v>24.0719</v>
      </c>
      <c r="BH184" s="0" t="n">
        <v>24.6946</v>
      </c>
      <c r="BI184" s="0" t="n">
        <v>25.3277</v>
      </c>
      <c r="BJ184" s="0" t="n">
        <v>25.9658</v>
      </c>
      <c r="BK184" s="0" t="n">
        <v>26.6031</v>
      </c>
      <c r="BL184" s="0" t="n">
        <v>27.2335</v>
      </c>
      <c r="BM184" s="0" t="n">
        <v>27.8502</v>
      </c>
      <c r="BN184" s="0" t="n">
        <v>28.4464</v>
      </c>
      <c r="BO184" s="0" t="n">
        <v>29.0152</v>
      </c>
      <c r="BP184" s="0" t="n">
        <v>29.5494</v>
      </c>
      <c r="BQ184" s="0" t="n">
        <v>30.0419</v>
      </c>
      <c r="BR184" s="0" t="n">
        <v>30.4857</v>
      </c>
      <c r="BS184" s="0" t="n">
        <v>30.8745</v>
      </c>
      <c r="BT184" s="0" t="n">
        <v>31.2017</v>
      </c>
      <c r="BU184" s="0" t="n">
        <v>31.4615</v>
      </c>
      <c r="BV184" s="0" t="n">
        <v>31.649</v>
      </c>
      <c r="BW184" s="0" t="n">
        <v>31.7594</v>
      </c>
      <c r="BX184" s="0" t="n">
        <v>31.7887</v>
      </c>
      <c r="BY184" s="0" t="n">
        <v>31.7346</v>
      </c>
      <c r="BZ184" s="0" t="n">
        <v>31.5948</v>
      </c>
      <c r="CA184" s="0" t="n">
        <v>31.3684</v>
      </c>
      <c r="CB184" s="0" t="n">
        <v>31.0563</v>
      </c>
      <c r="CC184" s="0" t="n">
        <v>30.6602</v>
      </c>
      <c r="CD184" s="0" t="n">
        <v>30.1819</v>
      </c>
      <c r="CE184" s="0" t="n">
        <v>29.6253</v>
      </c>
      <c r="CF184" s="0" t="n">
        <v>28.994</v>
      </c>
      <c r="CG184" s="0" t="n">
        <v>28.2924</v>
      </c>
      <c r="CH184" s="0" t="n">
        <v>27.5256</v>
      </c>
      <c r="CI184" s="0" t="n">
        <v>26.6992</v>
      </c>
      <c r="CJ184" s="0" t="n">
        <v>25.8183</v>
      </c>
      <c r="CK184" s="0" t="n">
        <v>24.8875</v>
      </c>
      <c r="CL184" s="0" t="n">
        <v>23.9113</v>
      </c>
      <c r="CM184" s="0" t="n">
        <v>22.8996</v>
      </c>
      <c r="CN184" s="0" t="n">
        <v>21.8763</v>
      </c>
      <c r="CO184" s="0" t="n">
        <v>20.8674</v>
      </c>
      <c r="CP184" s="0" t="n">
        <v>19.8867</v>
      </c>
      <c r="CQ184" s="0" t="n">
        <v>18.9145</v>
      </c>
      <c r="CR184" s="0" t="n">
        <v>17.9254</v>
      </c>
      <c r="CS184" s="0" t="n">
        <v>16.9347</v>
      </c>
      <c r="CT184" s="0" t="n">
        <v>16.0839</v>
      </c>
      <c r="CU184" s="0" t="n">
        <v>15.5379</v>
      </c>
      <c r="CV184" s="0" t="n">
        <v>15.3123</v>
      </c>
      <c r="CW184" s="0" t="n">
        <v>14.924</v>
      </c>
      <c r="CX184" s="0" t="n">
        <v>13.7857</v>
      </c>
      <c r="CY184" s="0" t="n">
        <v>11.3104</v>
      </c>
      <c r="CZ184" s="0" t="n">
        <v>6.9109</v>
      </c>
      <c r="DC184" s="0" t="n">
        <v>6.99083333333333</v>
      </c>
      <c r="DD184" s="0" t="n">
        <v>7.11296666666667</v>
      </c>
      <c r="DE184" s="0" t="n">
        <v>7.25033333333333</v>
      </c>
      <c r="DF184" s="0" t="n">
        <v>7.40606666666667</v>
      </c>
      <c r="DG184" s="0" t="n">
        <v>7.5833</v>
      </c>
      <c r="DH184" s="0" t="n">
        <v>7.785</v>
      </c>
      <c r="DI184" s="0" t="n">
        <v>8.01433333333333</v>
      </c>
      <c r="DJ184" s="0" t="n">
        <v>8.2729</v>
      </c>
      <c r="DK184" s="0" t="n">
        <v>8.5595</v>
      </c>
      <c r="DL184" s="0" t="n">
        <v>8.87273333333333</v>
      </c>
      <c r="DM184" s="0" t="n">
        <v>9.21126666666667</v>
      </c>
      <c r="DN184" s="0" t="n">
        <v>9.57293333333333</v>
      </c>
      <c r="DO184" s="0" t="n">
        <v>9.95533333333333</v>
      </c>
      <c r="DP184" s="0" t="n">
        <v>10.3559</v>
      </c>
      <c r="DQ184" s="0" t="n">
        <v>10.7718666666667</v>
      </c>
      <c r="DR184" s="0" t="n">
        <v>11.2</v>
      </c>
      <c r="DS184" s="0" t="n">
        <v>11.6358</v>
      </c>
      <c r="DT184" s="0" t="n">
        <v>12.0743</v>
      </c>
      <c r="DU184" s="0" t="n">
        <v>12.5105333333333</v>
      </c>
      <c r="DV184" s="0" t="n">
        <v>12.9397</v>
      </c>
      <c r="DW184" s="0" t="n">
        <v>13.3575</v>
      </c>
      <c r="DX184" s="0" t="n">
        <v>13.7605666666667</v>
      </c>
      <c r="DY184" s="0" t="n">
        <v>14.1478333333333</v>
      </c>
      <c r="DZ184" s="0" t="n">
        <v>14.5194</v>
      </c>
      <c r="EA184" s="0" t="n">
        <v>14.8759666666667</v>
      </c>
      <c r="EB184" s="0" t="n">
        <v>15.2184</v>
      </c>
      <c r="EC184" s="0" t="n">
        <v>15.5483666666667</v>
      </c>
      <c r="ED184" s="0" t="n">
        <v>15.8673</v>
      </c>
      <c r="EE184" s="0" t="n">
        <v>16.1762</v>
      </c>
      <c r="EF184" s="0" t="n">
        <v>16.4761666666667</v>
      </c>
      <c r="EG184" s="0" t="n">
        <v>16.7681333333333</v>
      </c>
      <c r="EH184" s="0" t="n">
        <v>17.0523</v>
      </c>
      <c r="EI184" s="0" t="n">
        <v>17.3289666666667</v>
      </c>
      <c r="EJ184" s="0" t="n">
        <v>17.5984</v>
      </c>
      <c r="EK184" s="0" t="n">
        <v>17.8608666666667</v>
      </c>
      <c r="EL184" s="0" t="n">
        <v>18.117</v>
      </c>
      <c r="EM184" s="0" t="n">
        <v>18.3689333333333</v>
      </c>
      <c r="EN184" s="0" t="n">
        <v>18.6195</v>
      </c>
      <c r="EO184" s="0" t="n">
        <v>18.8722</v>
      </c>
      <c r="EP184" s="0" t="n">
        <v>19.1314333333333</v>
      </c>
      <c r="EQ184" s="0" t="n">
        <v>19.4021</v>
      </c>
      <c r="ER184" s="0" t="n">
        <v>19.6886</v>
      </c>
      <c r="ES184" s="0" t="n">
        <v>19.9950333333333</v>
      </c>
      <c r="ET184" s="0" t="n">
        <v>20.3253333333333</v>
      </c>
      <c r="EU184" s="0" t="n">
        <v>20.6829333333333</v>
      </c>
      <c r="EV184" s="0" t="n">
        <v>21.0702666666667</v>
      </c>
      <c r="EW184" s="0" t="n">
        <v>21.4894333333333</v>
      </c>
      <c r="EX184" s="0" t="n">
        <v>21.9419</v>
      </c>
      <c r="EY184" s="0" t="n">
        <v>22.4275333333333</v>
      </c>
      <c r="EZ184" s="0" t="n">
        <v>22.9461</v>
      </c>
      <c r="FA184" s="0" t="n">
        <v>23.4963666666667</v>
      </c>
      <c r="FB184" s="0" t="n">
        <v>24.0757666666667</v>
      </c>
      <c r="FC184" s="0" t="n">
        <v>24.6817</v>
      </c>
      <c r="FD184" s="0" t="n">
        <v>25.3107666666667</v>
      </c>
      <c r="FE184" s="0" t="n">
        <v>25.9588666666667</v>
      </c>
      <c r="FF184" s="0" t="n">
        <v>26.6217333333333</v>
      </c>
      <c r="FG184" s="0" t="n">
        <v>27.2945333333333</v>
      </c>
      <c r="FH184" s="0" t="n">
        <v>27.9721666666667</v>
      </c>
      <c r="FI184" s="0" t="n">
        <v>28.6492666666667</v>
      </c>
      <c r="FJ184" s="0" t="n">
        <v>29.3202666666667</v>
      </c>
      <c r="FK184" s="0" t="n">
        <v>29.9796333333333</v>
      </c>
      <c r="FL184" s="0" t="n">
        <v>30.6216666666667</v>
      </c>
      <c r="FM184" s="0" t="n">
        <v>31.2410333333333</v>
      </c>
      <c r="FN184" s="0" t="n">
        <v>31.8322</v>
      </c>
      <c r="FO184" s="0" t="n">
        <v>32.3898</v>
      </c>
      <c r="FP184" s="0" t="n">
        <v>32.9083333333333</v>
      </c>
      <c r="FQ184" s="0" t="n">
        <v>33.3825333333333</v>
      </c>
      <c r="FR184" s="0" t="n">
        <v>33.8067</v>
      </c>
      <c r="FS184" s="0" t="n">
        <v>34.1749333333333</v>
      </c>
      <c r="FT184" s="0" t="n">
        <v>34.4815666666667</v>
      </c>
      <c r="FU184" s="0" t="n">
        <v>34.7206</v>
      </c>
      <c r="FV184" s="0" t="n">
        <v>34.8858333333333</v>
      </c>
      <c r="FW184" s="0" t="n">
        <v>34.9718333333333</v>
      </c>
      <c r="FX184" s="0" t="n">
        <v>34.9731333333333</v>
      </c>
      <c r="FY184" s="0" t="n">
        <v>34.8850666666667</v>
      </c>
      <c r="FZ184" s="0" t="n">
        <v>34.7039333333333</v>
      </c>
      <c r="GA184" s="0" t="n">
        <v>34.4279666666667</v>
      </c>
      <c r="GB184" s="0" t="n">
        <v>34.0565</v>
      </c>
      <c r="GC184" s="0" t="n">
        <v>33.5904</v>
      </c>
      <c r="GD184" s="0" t="n">
        <v>33.0326333333333</v>
      </c>
      <c r="GE184" s="0" t="n">
        <v>32.3877666666667</v>
      </c>
      <c r="GF184" s="0" t="n">
        <v>31.6610666666667</v>
      </c>
      <c r="GG184" s="0" t="n">
        <v>30.8580333333333</v>
      </c>
      <c r="GH184" s="0" t="n">
        <v>29.9849333333333</v>
      </c>
      <c r="GI184" s="0" t="n">
        <v>29.0478333333333</v>
      </c>
      <c r="GJ184" s="0" t="n">
        <v>28.0525333333333</v>
      </c>
      <c r="GK184" s="0" t="n">
        <v>27.0072666666667</v>
      </c>
      <c r="GL184" s="0" t="n">
        <v>25.9257</v>
      </c>
      <c r="GM184" s="0" t="n">
        <v>24.8231333333333</v>
      </c>
      <c r="GN184" s="0" t="n">
        <v>23.7115666666667</v>
      </c>
      <c r="GO184" s="0" t="n">
        <v>22.5929</v>
      </c>
      <c r="GP184" s="0" t="n">
        <v>21.4685666666667</v>
      </c>
      <c r="GQ184" s="0" t="n">
        <v>20.3540333333333</v>
      </c>
      <c r="GR184" s="0" t="n">
        <v>19.3067666666667</v>
      </c>
      <c r="GS184" s="0" t="n">
        <v>18.3922333333333</v>
      </c>
      <c r="GT184" s="0" t="n">
        <v>17.6259333333333</v>
      </c>
      <c r="GU184" s="0" t="n">
        <v>16.8547</v>
      </c>
      <c r="GV184" s="0" t="n">
        <v>15.8886666666667</v>
      </c>
      <c r="GW184" s="0" t="n">
        <v>14.5380333333333</v>
      </c>
      <c r="GX184" s="0" t="n">
        <v>12.6128</v>
      </c>
    </row>
    <row r="185" customFormat="false" ht="12.75" hidden="false" customHeight="false" outlineLevel="0" collapsed="false">
      <c r="A185" s="2" t="s">
        <v>38</v>
      </c>
      <c r="B185" s="0" t="s">
        <v>5</v>
      </c>
      <c r="C185" s="0" t="s">
        <v>39</v>
      </c>
      <c r="D185" s="0" t="s">
        <v>57</v>
      </c>
      <c r="E185" s="0" t="n">
        <v>8.1805</v>
      </c>
      <c r="F185" s="0" t="n">
        <v>8.4797</v>
      </c>
      <c r="G185" s="0" t="n">
        <v>8.7817</v>
      </c>
      <c r="H185" s="0" t="n">
        <v>9.0863</v>
      </c>
      <c r="I185" s="0" t="n">
        <v>9.3933</v>
      </c>
      <c r="J185" s="0" t="n">
        <v>9.7024</v>
      </c>
      <c r="K185" s="0" t="n">
        <v>10.0138</v>
      </c>
      <c r="L185" s="0" t="n">
        <v>10.3279</v>
      </c>
      <c r="M185" s="0" t="n">
        <v>10.6453</v>
      </c>
      <c r="N185" s="0" t="n">
        <v>10.9672</v>
      </c>
      <c r="O185" s="0" t="n">
        <v>11.2946</v>
      </c>
      <c r="P185" s="0" t="n">
        <v>11.6292</v>
      </c>
      <c r="Q185" s="0" t="n">
        <v>11.9724</v>
      </c>
      <c r="R185" s="0" t="n">
        <v>12.3257</v>
      </c>
      <c r="S185" s="0" t="n">
        <v>12.6904</v>
      </c>
      <c r="T185" s="0" t="n">
        <v>13.0675</v>
      </c>
      <c r="U185" s="0" t="n">
        <v>13.4576</v>
      </c>
      <c r="V185" s="0" t="n">
        <v>13.8605</v>
      </c>
      <c r="W185" s="0" t="n">
        <v>14.2759</v>
      </c>
      <c r="X185" s="0" t="n">
        <v>14.7028</v>
      </c>
      <c r="Y185" s="0" t="n">
        <v>15.1401</v>
      </c>
      <c r="Z185" s="0" t="n">
        <v>15.5864</v>
      </c>
      <c r="AA185" s="0" t="n">
        <v>16.0405</v>
      </c>
      <c r="AB185" s="0" t="n">
        <v>16.5018</v>
      </c>
      <c r="AC185" s="0" t="n">
        <v>16.9697</v>
      </c>
      <c r="AD185" s="0" t="n">
        <v>17.4444</v>
      </c>
      <c r="AE185" s="0" t="n">
        <v>17.9266</v>
      </c>
      <c r="AF185" s="0" t="n">
        <v>18.4175</v>
      </c>
      <c r="AG185" s="0" t="n">
        <v>18.9183</v>
      </c>
      <c r="AH185" s="0" t="n">
        <v>19.4305</v>
      </c>
      <c r="AI185" s="0" t="n">
        <v>19.955</v>
      </c>
      <c r="AJ185" s="0" t="n">
        <v>20.4924</v>
      </c>
      <c r="AK185" s="0" t="n">
        <v>21.0425</v>
      </c>
      <c r="AL185" s="0" t="n">
        <v>21.6046</v>
      </c>
      <c r="AM185" s="0" t="n">
        <v>22.1769</v>
      </c>
      <c r="AN185" s="0" t="n">
        <v>22.7573</v>
      </c>
      <c r="AO185" s="0" t="n">
        <v>23.3433</v>
      </c>
      <c r="AP185" s="0" t="n">
        <v>23.932</v>
      </c>
      <c r="AQ185" s="0" t="n">
        <v>24.5207</v>
      </c>
      <c r="AR185" s="0" t="n">
        <v>25.1069</v>
      </c>
      <c r="AS185" s="0" t="n">
        <v>25.6882</v>
      </c>
      <c r="AT185" s="0" t="n">
        <v>26.2627</v>
      </c>
      <c r="AU185" s="0" t="n">
        <v>26.8285</v>
      </c>
      <c r="AV185" s="0" t="n">
        <v>27.3843</v>
      </c>
      <c r="AW185" s="0" t="n">
        <v>27.9287</v>
      </c>
      <c r="AX185" s="0" t="n">
        <v>28.4606</v>
      </c>
      <c r="AY185" s="0" t="n">
        <v>28.9785</v>
      </c>
      <c r="AZ185" s="0" t="n">
        <v>29.481</v>
      </c>
      <c r="BA185" s="0" t="n">
        <v>29.9665</v>
      </c>
      <c r="BB185" s="0" t="n">
        <v>30.4328</v>
      </c>
      <c r="BC185" s="0" t="n">
        <v>30.8778</v>
      </c>
      <c r="BD185" s="0" t="n">
        <v>31.2987</v>
      </c>
      <c r="BE185" s="0" t="n">
        <v>31.6928</v>
      </c>
      <c r="BF185" s="0" t="n">
        <v>32.0572</v>
      </c>
      <c r="BG185" s="0" t="n">
        <v>32.3889</v>
      </c>
      <c r="BH185" s="0" t="n">
        <v>32.6853</v>
      </c>
      <c r="BI185" s="0" t="n">
        <v>32.9443</v>
      </c>
      <c r="BJ185" s="0" t="n">
        <v>33.1643</v>
      </c>
      <c r="BK185" s="0" t="n">
        <v>33.3445</v>
      </c>
      <c r="BL185" s="0" t="n">
        <v>33.4853</v>
      </c>
      <c r="BM185" s="0" t="n">
        <v>33.5879</v>
      </c>
      <c r="BN185" s="0" t="n">
        <v>33.6546</v>
      </c>
      <c r="BO185" s="0" t="n">
        <v>33.6887</v>
      </c>
      <c r="BP185" s="0" t="n">
        <v>33.6943</v>
      </c>
      <c r="BQ185" s="0" t="n">
        <v>33.6761</v>
      </c>
      <c r="BR185" s="0" t="n">
        <v>33.6393</v>
      </c>
      <c r="BS185" s="0" t="n">
        <v>33.5887</v>
      </c>
      <c r="BT185" s="0" t="n">
        <v>33.5291</v>
      </c>
      <c r="BU185" s="0" t="n">
        <v>33.4641</v>
      </c>
      <c r="BV185" s="0" t="n">
        <v>33.3965</v>
      </c>
      <c r="BW185" s="0" t="n">
        <v>33.3274</v>
      </c>
      <c r="BX185" s="0" t="n">
        <v>33.2561</v>
      </c>
      <c r="BY185" s="0" t="n">
        <v>33.1798</v>
      </c>
      <c r="BZ185" s="0" t="n">
        <v>33.0938</v>
      </c>
      <c r="CA185" s="0" t="n">
        <v>32.9908</v>
      </c>
      <c r="CB185" s="0" t="n">
        <v>32.8619</v>
      </c>
      <c r="CC185" s="0" t="n">
        <v>32.6963</v>
      </c>
      <c r="CD185" s="0" t="n">
        <v>32.4829</v>
      </c>
      <c r="CE185" s="0" t="n">
        <v>32.2104</v>
      </c>
      <c r="CF185" s="0" t="n">
        <v>31.8697</v>
      </c>
      <c r="CG185" s="0" t="n">
        <v>31.4541</v>
      </c>
      <c r="CH185" s="0" t="n">
        <v>30.9623</v>
      </c>
      <c r="CI185" s="0" t="n">
        <v>30.3972</v>
      </c>
      <c r="CJ185" s="0" t="n">
        <v>29.7683</v>
      </c>
      <c r="CK185" s="0" t="n">
        <v>29.0887</v>
      </c>
      <c r="CL185" s="0" t="n">
        <v>28.3764</v>
      </c>
      <c r="CM185" s="0" t="n">
        <v>27.6506</v>
      </c>
      <c r="CN185" s="0" t="n">
        <v>26.9298</v>
      </c>
      <c r="CO185" s="0" t="n">
        <v>26.2336</v>
      </c>
      <c r="CP185" s="0" t="n">
        <v>25.584</v>
      </c>
      <c r="CQ185" s="0" t="n">
        <v>24.9911</v>
      </c>
      <c r="CR185" s="0" t="n">
        <v>24.4465</v>
      </c>
      <c r="CS185" s="0" t="n">
        <v>23.9838</v>
      </c>
      <c r="CT185" s="0" t="n">
        <v>23.6773</v>
      </c>
      <c r="CU185" s="0" t="n">
        <v>23.4</v>
      </c>
      <c r="CV185" s="0" t="n">
        <v>22.9149</v>
      </c>
      <c r="CW185" s="0" t="n">
        <v>22.8198</v>
      </c>
      <c r="CX185" s="0" t="n">
        <v>23.8384</v>
      </c>
      <c r="CY185" s="0" t="n">
        <v>23.2757</v>
      </c>
      <c r="CZ185" s="0" t="n">
        <v>16.7828</v>
      </c>
    </row>
    <row r="186" customFormat="false" ht="12.75" hidden="false" customHeight="false" outlineLevel="0" collapsed="false">
      <c r="A186" s="2" t="s">
        <v>40</v>
      </c>
      <c r="B186" s="0" t="s">
        <v>5</v>
      </c>
      <c r="C186" s="0" t="s">
        <v>39</v>
      </c>
      <c r="D186" s="0" t="s">
        <v>57</v>
      </c>
      <c r="E186" s="0" t="n">
        <v>8.2472</v>
      </c>
      <c r="F186" s="0" t="n">
        <v>8.5393</v>
      </c>
      <c r="G186" s="0" t="n">
        <v>8.8526</v>
      </c>
      <c r="H186" s="0" t="n">
        <v>9.1817</v>
      </c>
      <c r="I186" s="0" t="n">
        <v>9.5213</v>
      </c>
      <c r="J186" s="0" t="n">
        <v>9.8664</v>
      </c>
      <c r="K186" s="0" t="n">
        <v>10.2121</v>
      </c>
      <c r="L186" s="0" t="n">
        <v>10.5549</v>
      </c>
      <c r="M186" s="0" t="n">
        <v>10.8939</v>
      </c>
      <c r="N186" s="0" t="n">
        <v>11.2299</v>
      </c>
      <c r="O186" s="0" t="n">
        <v>11.5657</v>
      </c>
      <c r="P186" s="0" t="n">
        <v>11.9048</v>
      </c>
      <c r="Q186" s="0" t="n">
        <v>12.2506</v>
      </c>
      <c r="R186" s="0" t="n">
        <v>12.6066</v>
      </c>
      <c r="S186" s="0" t="n">
        <v>12.9756</v>
      </c>
      <c r="T186" s="0" t="n">
        <v>13.3594</v>
      </c>
      <c r="U186" s="0" t="n">
        <v>13.7593</v>
      </c>
      <c r="V186" s="0" t="n">
        <v>14.1758</v>
      </c>
      <c r="W186" s="0" t="n">
        <v>14.6089</v>
      </c>
      <c r="X186" s="0" t="n">
        <v>15.0578</v>
      </c>
      <c r="Y186" s="0" t="n">
        <v>15.5223</v>
      </c>
      <c r="Z186" s="0" t="n">
        <v>16.0023</v>
      </c>
      <c r="AA186" s="0" t="n">
        <v>16.4992</v>
      </c>
      <c r="AB186" s="0" t="n">
        <v>17.0161</v>
      </c>
      <c r="AC186" s="0" t="n">
        <v>17.5567</v>
      </c>
      <c r="AD186" s="0" t="n">
        <v>18.1255</v>
      </c>
      <c r="AE186" s="0" t="n">
        <v>18.7255</v>
      </c>
      <c r="AF186" s="0" t="n">
        <v>19.3578</v>
      </c>
      <c r="AG186" s="0" t="n">
        <v>20.0215</v>
      </c>
      <c r="AH186" s="0" t="n">
        <v>20.7134</v>
      </c>
      <c r="AI186" s="0" t="n">
        <v>21.4293</v>
      </c>
      <c r="AJ186" s="0" t="n">
        <v>22.1643</v>
      </c>
      <c r="AK186" s="0" t="n">
        <v>22.9133</v>
      </c>
      <c r="AL186" s="0" t="n">
        <v>23.6715</v>
      </c>
      <c r="AM186" s="0" t="n">
        <v>24.4343</v>
      </c>
      <c r="AN186" s="0" t="n">
        <v>25.1978</v>
      </c>
      <c r="AO186" s="0" t="n">
        <v>25.9585</v>
      </c>
      <c r="AP186" s="0" t="n">
        <v>26.7132</v>
      </c>
      <c r="AQ186" s="0" t="n">
        <v>27.4586</v>
      </c>
      <c r="AR186" s="0" t="n">
        <v>28.1911</v>
      </c>
      <c r="AS186" s="0" t="n">
        <v>28.9065</v>
      </c>
      <c r="AT186" s="0" t="n">
        <v>29.6</v>
      </c>
      <c r="AU186" s="0" t="n">
        <v>30.2662</v>
      </c>
      <c r="AV186" s="0" t="n">
        <v>30.8991</v>
      </c>
      <c r="AW186" s="0" t="n">
        <v>31.4927</v>
      </c>
      <c r="AX186" s="0" t="n">
        <v>32.0415</v>
      </c>
      <c r="AY186" s="0" t="n">
        <v>32.5404</v>
      </c>
      <c r="AZ186" s="0" t="n">
        <v>32.9861</v>
      </c>
      <c r="BA186" s="0" t="n">
        <v>33.3767</v>
      </c>
      <c r="BB186" s="0" t="n">
        <v>33.7122</v>
      </c>
      <c r="BC186" s="0" t="n">
        <v>33.994</v>
      </c>
      <c r="BD186" s="0" t="n">
        <v>34.2249</v>
      </c>
      <c r="BE186" s="0" t="n">
        <v>34.4082</v>
      </c>
      <c r="BF186" s="0" t="n">
        <v>34.5479</v>
      </c>
      <c r="BG186" s="0" t="n">
        <v>34.648</v>
      </c>
      <c r="BH186" s="0" t="n">
        <v>34.7127</v>
      </c>
      <c r="BI186" s="0" t="n">
        <v>34.7465</v>
      </c>
      <c r="BJ186" s="0" t="n">
        <v>34.7544</v>
      </c>
      <c r="BK186" s="0" t="n">
        <v>34.7413</v>
      </c>
      <c r="BL186" s="0" t="n">
        <v>34.7123</v>
      </c>
      <c r="BM186" s="0" t="n">
        <v>34.6722</v>
      </c>
      <c r="BN186" s="0" t="n">
        <v>34.6252</v>
      </c>
      <c r="BO186" s="0" t="n">
        <v>34.5749</v>
      </c>
      <c r="BP186" s="0" t="n">
        <v>34.5237</v>
      </c>
      <c r="BQ186" s="0" t="n">
        <v>34.4736</v>
      </c>
      <c r="BR186" s="0" t="n">
        <v>34.426</v>
      </c>
      <c r="BS186" s="0" t="n">
        <v>34.3818</v>
      </c>
      <c r="BT186" s="0" t="n">
        <v>34.342</v>
      </c>
      <c r="BU186" s="0" t="n">
        <v>34.308</v>
      </c>
      <c r="BV186" s="0" t="n">
        <v>34.2808</v>
      </c>
      <c r="BW186" s="0" t="n">
        <v>34.261</v>
      </c>
      <c r="BX186" s="0" t="n">
        <v>34.2469</v>
      </c>
      <c r="BY186" s="0" t="n">
        <v>34.2345</v>
      </c>
      <c r="BZ186" s="0" t="n">
        <v>34.215</v>
      </c>
      <c r="CA186" s="0" t="n">
        <v>34.1753</v>
      </c>
      <c r="CB186" s="0" t="n">
        <v>34.0995</v>
      </c>
      <c r="CC186" s="0" t="n">
        <v>33.9688</v>
      </c>
      <c r="CD186" s="0" t="n">
        <v>33.7688</v>
      </c>
      <c r="CE186" s="0" t="n">
        <v>33.4894</v>
      </c>
      <c r="CF186" s="0" t="n">
        <v>33.1275</v>
      </c>
      <c r="CG186" s="0" t="n">
        <v>32.6872</v>
      </c>
      <c r="CH186" s="0" t="n">
        <v>32.1764</v>
      </c>
      <c r="CI186" s="0" t="n">
        <v>31.6073</v>
      </c>
      <c r="CJ186" s="0" t="n">
        <v>30.9924</v>
      </c>
      <c r="CK186" s="0" t="n">
        <v>30.3453</v>
      </c>
      <c r="CL186" s="0" t="n">
        <v>29.6784</v>
      </c>
      <c r="CM186" s="0" t="n">
        <v>29.0033</v>
      </c>
      <c r="CN186" s="0" t="n">
        <v>28.3334</v>
      </c>
      <c r="CO186" s="0" t="n">
        <v>27.6864</v>
      </c>
      <c r="CP186" s="0" t="n">
        <v>27.0727</v>
      </c>
      <c r="CQ186" s="0" t="n">
        <v>26.4876</v>
      </c>
      <c r="CR186" s="0" t="n">
        <v>25.9483</v>
      </c>
      <c r="CS186" s="0" t="n">
        <v>25.5239</v>
      </c>
      <c r="CT186" s="0" t="n">
        <v>25.2035</v>
      </c>
      <c r="CU186" s="0" t="n">
        <v>24.7607</v>
      </c>
      <c r="CV186" s="0" t="n">
        <v>24.2237</v>
      </c>
      <c r="CW186" s="0" t="n">
        <v>24.4192</v>
      </c>
      <c r="CX186" s="0" t="n">
        <v>25.3492</v>
      </c>
      <c r="CY186" s="0" t="n">
        <v>23.9953</v>
      </c>
      <c r="CZ186" s="0" t="n">
        <v>16.7485</v>
      </c>
    </row>
    <row r="187" customFormat="false" ht="12.75" hidden="false" customHeight="false" outlineLevel="0" collapsed="false">
      <c r="A187" s="2" t="s">
        <v>41</v>
      </c>
      <c r="B187" s="0" t="s">
        <v>5</v>
      </c>
      <c r="C187" s="0" t="s">
        <v>39</v>
      </c>
      <c r="D187" s="0" t="s">
        <v>57</v>
      </c>
      <c r="E187" s="0" t="n">
        <v>11.4711</v>
      </c>
      <c r="F187" s="0" t="n">
        <v>11.7163</v>
      </c>
      <c r="G187" s="0" t="n">
        <v>11.9565</v>
      </c>
      <c r="H187" s="0" t="n">
        <v>12.197</v>
      </c>
      <c r="I187" s="0" t="n">
        <v>12.443</v>
      </c>
      <c r="J187" s="0" t="n">
        <v>12.6999</v>
      </c>
      <c r="K187" s="0" t="n">
        <v>12.9728</v>
      </c>
      <c r="L187" s="0" t="n">
        <v>13.2667</v>
      </c>
      <c r="M187" s="0" t="n">
        <v>13.5851</v>
      </c>
      <c r="N187" s="0" t="n">
        <v>13.9302</v>
      </c>
      <c r="O187" s="0" t="n">
        <v>14.3033</v>
      </c>
      <c r="P187" s="0" t="n">
        <v>14.7045</v>
      </c>
      <c r="Q187" s="0" t="n">
        <v>15.1332</v>
      </c>
      <c r="R187" s="0" t="n">
        <v>15.5881</v>
      </c>
      <c r="S187" s="0" t="n">
        <v>16.0665</v>
      </c>
      <c r="T187" s="0" t="n">
        <v>16.5648</v>
      </c>
      <c r="U187" s="0" t="n">
        <v>17.0784</v>
      </c>
      <c r="V187" s="0" t="n">
        <v>17.6017</v>
      </c>
      <c r="W187" s="0" t="n">
        <v>18.1291</v>
      </c>
      <c r="X187" s="0" t="n">
        <v>18.655</v>
      </c>
      <c r="Y187" s="0" t="n">
        <v>19.1748</v>
      </c>
      <c r="Z187" s="0" t="n">
        <v>19.6851</v>
      </c>
      <c r="AA187" s="0" t="n">
        <v>20.1837</v>
      </c>
      <c r="AB187" s="0" t="n">
        <v>20.6699</v>
      </c>
      <c r="AC187" s="0" t="n">
        <v>21.1442</v>
      </c>
      <c r="AD187" s="0" t="n">
        <v>21.6082</v>
      </c>
      <c r="AE187" s="0" t="n">
        <v>22.0642</v>
      </c>
      <c r="AF187" s="0" t="n">
        <v>22.5155</v>
      </c>
      <c r="AG187" s="0" t="n">
        <v>22.9653</v>
      </c>
      <c r="AH187" s="0" t="n">
        <v>23.4173</v>
      </c>
      <c r="AI187" s="0" t="n">
        <v>23.8748</v>
      </c>
      <c r="AJ187" s="0" t="n">
        <v>24.3408</v>
      </c>
      <c r="AK187" s="0" t="n">
        <v>24.8181</v>
      </c>
      <c r="AL187" s="0" t="n">
        <v>25.3084</v>
      </c>
      <c r="AM187" s="0" t="n">
        <v>25.8133</v>
      </c>
      <c r="AN187" s="0" t="n">
        <v>26.3328</v>
      </c>
      <c r="AO187" s="0" t="n">
        <v>26.8661</v>
      </c>
      <c r="AP187" s="0" t="n">
        <v>27.4104</v>
      </c>
      <c r="AQ187" s="0" t="n">
        <v>27.9608</v>
      </c>
      <c r="AR187" s="0" t="n">
        <v>28.5108</v>
      </c>
      <c r="AS187" s="0" t="n">
        <v>29.0519</v>
      </c>
      <c r="AT187" s="0" t="n">
        <v>29.5751</v>
      </c>
      <c r="AU187" s="0" t="n">
        <v>30.0715</v>
      </c>
      <c r="AV187" s="0" t="n">
        <v>30.533</v>
      </c>
      <c r="AW187" s="0" t="n">
        <v>30.9539</v>
      </c>
      <c r="AX187" s="0" t="n">
        <v>31.3303</v>
      </c>
      <c r="AY187" s="0" t="n">
        <v>31.6615</v>
      </c>
      <c r="AZ187" s="0" t="n">
        <v>31.9485</v>
      </c>
      <c r="BA187" s="0" t="n">
        <v>32.1949</v>
      </c>
      <c r="BB187" s="0" t="n">
        <v>32.405</v>
      </c>
      <c r="BC187" s="0" t="n">
        <v>32.5835</v>
      </c>
      <c r="BD187" s="0" t="n">
        <v>32.7348</v>
      </c>
      <c r="BE187" s="0" t="n">
        <v>32.8606</v>
      </c>
      <c r="BF187" s="0" t="n">
        <v>32.9616</v>
      </c>
      <c r="BG187" s="0" t="n">
        <v>33.0364</v>
      </c>
      <c r="BH187" s="0" t="n">
        <v>33.0828</v>
      </c>
      <c r="BI187" s="0" t="n">
        <v>33.0995</v>
      </c>
      <c r="BJ187" s="0" t="n">
        <v>33.0853</v>
      </c>
      <c r="BK187" s="0" t="n">
        <v>33.0405</v>
      </c>
      <c r="BL187" s="0" t="n">
        <v>32.9659</v>
      </c>
      <c r="BM187" s="0" t="n">
        <v>32.8624</v>
      </c>
      <c r="BN187" s="0" t="n">
        <v>32.7308</v>
      </c>
      <c r="BO187" s="0" t="n">
        <v>32.5716</v>
      </c>
      <c r="BP187" s="0" t="n">
        <v>32.3845</v>
      </c>
      <c r="BQ187" s="0" t="n">
        <v>32.1694</v>
      </c>
      <c r="BR187" s="0" t="n">
        <v>31.9263</v>
      </c>
      <c r="BS187" s="0" t="n">
        <v>31.6552</v>
      </c>
      <c r="BT187" s="0" t="n">
        <v>31.3565</v>
      </c>
      <c r="BU187" s="0" t="n">
        <v>31.0312</v>
      </c>
      <c r="BV187" s="0" t="n">
        <v>30.6806</v>
      </c>
      <c r="BW187" s="0" t="n">
        <v>30.3067</v>
      </c>
      <c r="BX187" s="0" t="n">
        <v>29.9126</v>
      </c>
      <c r="BY187" s="0" t="n">
        <v>29.5013</v>
      </c>
      <c r="BZ187" s="0" t="n">
        <v>29.076</v>
      </c>
      <c r="CA187" s="0" t="n">
        <v>28.6389</v>
      </c>
      <c r="CB187" s="0" t="n">
        <v>28.1908</v>
      </c>
      <c r="CC187" s="0" t="n">
        <v>27.7315</v>
      </c>
      <c r="CD187" s="0" t="n">
        <v>27.2593</v>
      </c>
      <c r="CE187" s="0" t="n">
        <v>26.7724</v>
      </c>
      <c r="CF187" s="0" t="n">
        <v>26.2698</v>
      </c>
      <c r="CG187" s="0" t="n">
        <v>25.7519</v>
      </c>
      <c r="CH187" s="0" t="n">
        <v>25.2223</v>
      </c>
      <c r="CI187" s="0" t="n">
        <v>24.6862</v>
      </c>
      <c r="CJ187" s="0" t="n">
        <v>24.1523</v>
      </c>
      <c r="CK187" s="0" t="n">
        <v>23.6308</v>
      </c>
      <c r="CL187" s="0" t="n">
        <v>23.1313</v>
      </c>
      <c r="CM187" s="0" t="n">
        <v>22.6631</v>
      </c>
      <c r="CN187" s="0" t="n">
        <v>22.2365</v>
      </c>
      <c r="CO187" s="0" t="n">
        <v>21.8617</v>
      </c>
      <c r="CP187" s="0" t="n">
        <v>21.5375</v>
      </c>
      <c r="CQ187" s="0" t="n">
        <v>21.2523</v>
      </c>
      <c r="CR187" s="0" t="n">
        <v>21.0233</v>
      </c>
      <c r="CS187" s="0" t="n">
        <v>20.9036</v>
      </c>
      <c r="CT187" s="0" t="n">
        <v>20.8472</v>
      </c>
      <c r="CU187" s="0" t="n">
        <v>20.6539</v>
      </c>
      <c r="CV187" s="0" t="n">
        <v>20.4294</v>
      </c>
      <c r="CW187" s="0" t="n">
        <v>20.8955</v>
      </c>
      <c r="CX187" s="0" t="n">
        <v>21.8552</v>
      </c>
      <c r="CY187" s="0" t="n">
        <v>20.6851</v>
      </c>
      <c r="CZ187" s="0" t="n">
        <v>14.3962</v>
      </c>
      <c r="DC187" s="0" t="n">
        <v>9.2996</v>
      </c>
      <c r="DD187" s="0" t="n">
        <v>9.57843333333333</v>
      </c>
      <c r="DE187" s="0" t="n">
        <v>9.8636</v>
      </c>
      <c r="DF187" s="0" t="n">
        <v>10.155</v>
      </c>
      <c r="DG187" s="0" t="n">
        <v>10.4525333333333</v>
      </c>
      <c r="DH187" s="0" t="n">
        <v>10.7562333333333</v>
      </c>
      <c r="DI187" s="0" t="n">
        <v>11.0662333333333</v>
      </c>
      <c r="DJ187" s="0" t="n">
        <v>11.3831666666667</v>
      </c>
      <c r="DK187" s="0" t="n">
        <v>11.7081</v>
      </c>
      <c r="DL187" s="0" t="n">
        <v>12.0424333333333</v>
      </c>
      <c r="DM187" s="0" t="n">
        <v>12.3878666666667</v>
      </c>
      <c r="DN187" s="0" t="n">
        <v>12.7461666666667</v>
      </c>
      <c r="DO187" s="0" t="n">
        <v>13.1187333333333</v>
      </c>
      <c r="DP187" s="0" t="n">
        <v>13.5068</v>
      </c>
      <c r="DQ187" s="0" t="n">
        <v>13.9108333333333</v>
      </c>
      <c r="DR187" s="0" t="n">
        <v>14.3305666666667</v>
      </c>
      <c r="DS187" s="0" t="n">
        <v>14.7651</v>
      </c>
      <c r="DT187" s="0" t="n">
        <v>15.2126666666667</v>
      </c>
      <c r="DU187" s="0" t="n">
        <v>15.6713</v>
      </c>
      <c r="DV187" s="0" t="n">
        <v>16.1385333333333</v>
      </c>
      <c r="DW187" s="0" t="n">
        <v>16.6124</v>
      </c>
      <c r="DX187" s="0" t="n">
        <v>17.0912666666667</v>
      </c>
      <c r="DY187" s="0" t="n">
        <v>17.5744666666667</v>
      </c>
      <c r="DZ187" s="0" t="n">
        <v>18.0626</v>
      </c>
      <c r="EA187" s="0" t="n">
        <v>18.5568666666667</v>
      </c>
      <c r="EB187" s="0" t="n">
        <v>19.0593666666667</v>
      </c>
      <c r="EC187" s="0" t="n">
        <v>19.5721</v>
      </c>
      <c r="ED187" s="0" t="n">
        <v>20.0969333333333</v>
      </c>
      <c r="EE187" s="0" t="n">
        <v>20.6350333333333</v>
      </c>
      <c r="EF187" s="0" t="n">
        <v>21.1870666666667</v>
      </c>
      <c r="EG187" s="0" t="n">
        <v>21.7530333333333</v>
      </c>
      <c r="EH187" s="0" t="n">
        <v>22.3325</v>
      </c>
      <c r="EI187" s="0" t="n">
        <v>22.9246333333333</v>
      </c>
      <c r="EJ187" s="0" t="n">
        <v>23.5281666666667</v>
      </c>
      <c r="EK187" s="0" t="n">
        <v>24.1415</v>
      </c>
      <c r="EL187" s="0" t="n">
        <v>24.7626333333333</v>
      </c>
      <c r="EM187" s="0" t="n">
        <v>25.3893</v>
      </c>
      <c r="EN187" s="0" t="n">
        <v>26.0185333333333</v>
      </c>
      <c r="EO187" s="0" t="n">
        <v>26.6467</v>
      </c>
      <c r="EP187" s="0" t="n">
        <v>27.2696</v>
      </c>
      <c r="EQ187" s="0" t="n">
        <v>27.8822</v>
      </c>
      <c r="ER187" s="0" t="n">
        <v>28.4792666666667</v>
      </c>
      <c r="ES187" s="0" t="n">
        <v>29.0554</v>
      </c>
      <c r="ET187" s="0" t="n">
        <v>29.6054666666667</v>
      </c>
      <c r="EU187" s="0" t="n">
        <v>30.1251</v>
      </c>
      <c r="EV187" s="0" t="n">
        <v>30.6108</v>
      </c>
      <c r="EW187" s="0" t="n">
        <v>31.0601333333333</v>
      </c>
      <c r="EX187" s="0" t="n">
        <v>31.4718666666667</v>
      </c>
      <c r="EY187" s="0" t="n">
        <v>31.8460333333333</v>
      </c>
      <c r="EZ187" s="0" t="n">
        <v>32.1833333333333</v>
      </c>
      <c r="FA187" s="0" t="n">
        <v>32.4851</v>
      </c>
      <c r="FB187" s="0" t="n">
        <v>32.7528</v>
      </c>
      <c r="FC187" s="0" t="n">
        <v>32.9872</v>
      </c>
      <c r="FD187" s="0" t="n">
        <v>33.1889</v>
      </c>
      <c r="FE187" s="0" t="n">
        <v>33.3577666666667</v>
      </c>
      <c r="FF187" s="0" t="n">
        <v>33.4936</v>
      </c>
      <c r="FG187" s="0" t="n">
        <v>33.5967666666667</v>
      </c>
      <c r="FH187" s="0" t="n">
        <v>33.668</v>
      </c>
      <c r="FI187" s="0" t="n">
        <v>33.7087666666667</v>
      </c>
      <c r="FJ187" s="0" t="n">
        <v>33.7211666666667</v>
      </c>
      <c r="FK187" s="0" t="n">
        <v>33.7075</v>
      </c>
      <c r="FL187" s="0" t="n">
        <v>33.6702</v>
      </c>
      <c r="FM187" s="0" t="n">
        <v>33.6117333333333</v>
      </c>
      <c r="FN187" s="0" t="n">
        <v>33.5341666666667</v>
      </c>
      <c r="FO187" s="0" t="n">
        <v>33.4397</v>
      </c>
      <c r="FP187" s="0" t="n">
        <v>33.3305333333333</v>
      </c>
      <c r="FQ187" s="0" t="n">
        <v>33.2085666666667</v>
      </c>
      <c r="FR187" s="0" t="n">
        <v>33.0758666666667</v>
      </c>
      <c r="FS187" s="0" t="n">
        <v>32.9344333333333</v>
      </c>
      <c r="FT187" s="0" t="n">
        <v>32.7859666666667</v>
      </c>
      <c r="FU187" s="0" t="n">
        <v>32.6317</v>
      </c>
      <c r="FV187" s="0" t="n">
        <v>32.4718666666667</v>
      </c>
      <c r="FW187" s="0" t="n">
        <v>32.3052</v>
      </c>
      <c r="FX187" s="0" t="n">
        <v>32.1282666666667</v>
      </c>
      <c r="FY187" s="0" t="n">
        <v>31.935</v>
      </c>
      <c r="FZ187" s="0" t="n">
        <v>31.7174</v>
      </c>
      <c r="GA187" s="0" t="n">
        <v>31.4655333333333</v>
      </c>
      <c r="GB187" s="0" t="n">
        <v>31.1703333333333</v>
      </c>
      <c r="GC187" s="0" t="n">
        <v>30.8240666666667</v>
      </c>
      <c r="GD187" s="0" t="n">
        <v>30.4223333333333</v>
      </c>
      <c r="GE187" s="0" t="n">
        <v>29.9644</v>
      </c>
      <c r="GF187" s="0" t="n">
        <v>29.4536666666667</v>
      </c>
      <c r="GG187" s="0" t="n">
        <v>28.8969</v>
      </c>
      <c r="GH187" s="0" t="n">
        <v>28.3043333333333</v>
      </c>
      <c r="GI187" s="0" t="n">
        <v>27.6882666666667</v>
      </c>
      <c r="GJ187" s="0" t="n">
        <v>27.0620333333333</v>
      </c>
      <c r="GK187" s="0" t="n">
        <v>26.439</v>
      </c>
      <c r="GL187" s="0" t="n">
        <v>25.8332333333333</v>
      </c>
      <c r="GM187" s="0" t="n">
        <v>25.2605666666667</v>
      </c>
      <c r="GN187" s="0" t="n">
        <v>24.7314</v>
      </c>
      <c r="GO187" s="0" t="n">
        <v>24.2436666666667</v>
      </c>
      <c r="GP187" s="0" t="n">
        <v>23.8060333333333</v>
      </c>
      <c r="GQ187" s="0" t="n">
        <v>23.4704333333333</v>
      </c>
      <c r="GR187" s="0" t="n">
        <v>23.2426666666667</v>
      </c>
      <c r="GS187" s="0" t="n">
        <v>22.9382</v>
      </c>
      <c r="GT187" s="0" t="n">
        <v>22.5226666666667</v>
      </c>
      <c r="GU187" s="0" t="n">
        <v>22.7115</v>
      </c>
      <c r="GV187" s="0" t="n">
        <v>23.6809333333333</v>
      </c>
      <c r="GW187" s="0" t="n">
        <v>22.6520333333333</v>
      </c>
      <c r="GX187" s="0" t="n">
        <v>15.9758333333333</v>
      </c>
    </row>
    <row r="188" customFormat="false" ht="12.75" hidden="false" customHeight="false" outlineLevel="0" collapsed="false">
      <c r="A188" s="2" t="s">
        <v>42</v>
      </c>
      <c r="B188" s="0" t="s">
        <v>5</v>
      </c>
      <c r="C188" s="0" t="s">
        <v>43</v>
      </c>
      <c r="D188" s="0" t="s">
        <v>57</v>
      </c>
      <c r="E188" s="0" t="n">
        <v>7.5137</v>
      </c>
      <c r="F188" s="0" t="n">
        <v>7.3376</v>
      </c>
      <c r="G188" s="0" t="n">
        <v>7.1725</v>
      </c>
      <c r="H188" s="0" t="n">
        <v>7.0211</v>
      </c>
      <c r="I188" s="0" t="n">
        <v>6.8859</v>
      </c>
      <c r="J188" s="0" t="n">
        <v>6.7693</v>
      </c>
      <c r="K188" s="0" t="n">
        <v>6.6724</v>
      </c>
      <c r="L188" s="0" t="n">
        <v>6.5955</v>
      </c>
      <c r="M188" s="0" t="n">
        <v>6.5373</v>
      </c>
      <c r="N188" s="0" t="n">
        <v>6.4957</v>
      </c>
      <c r="O188" s="0" t="n">
        <v>6.467</v>
      </c>
      <c r="P188" s="0" t="n">
        <v>6.4472</v>
      </c>
      <c r="Q188" s="0" t="n">
        <v>6.4314</v>
      </c>
      <c r="R188" s="0" t="n">
        <v>6.4162</v>
      </c>
      <c r="S188" s="0" t="n">
        <v>6.4002</v>
      </c>
      <c r="T188" s="0" t="n">
        <v>6.3854</v>
      </c>
      <c r="U188" s="0" t="n">
        <v>6.3794</v>
      </c>
      <c r="V188" s="0" t="n">
        <v>6.3911</v>
      </c>
      <c r="W188" s="0" t="n">
        <v>6.4314</v>
      </c>
      <c r="X188" s="0" t="n">
        <v>6.5092</v>
      </c>
      <c r="Y188" s="0" t="n">
        <v>6.6304</v>
      </c>
      <c r="Z188" s="0" t="n">
        <v>6.7979</v>
      </c>
      <c r="AA188" s="0" t="n">
        <v>7.0114</v>
      </c>
      <c r="AB188" s="0" t="n">
        <v>7.2694</v>
      </c>
      <c r="AC188" s="0" t="n">
        <v>7.5692</v>
      </c>
      <c r="AD188" s="0" t="n">
        <v>7.9046</v>
      </c>
      <c r="AE188" s="0" t="n">
        <v>8.2652</v>
      </c>
      <c r="AF188" s="0" t="n">
        <v>8.6332</v>
      </c>
      <c r="AG188" s="0" t="n">
        <v>8.9845</v>
      </c>
      <c r="AH188" s="0" t="n">
        <v>9.2954</v>
      </c>
      <c r="AI188" s="0" t="n">
        <v>9.5436</v>
      </c>
      <c r="AJ188" s="0" t="n">
        <v>9.7184</v>
      </c>
      <c r="AK188" s="0" t="n">
        <v>9.8183</v>
      </c>
      <c r="AL188" s="0" t="n">
        <v>9.8546</v>
      </c>
      <c r="AM188" s="0" t="n">
        <v>9.8476</v>
      </c>
      <c r="AN188" s="0" t="n">
        <v>9.8232</v>
      </c>
      <c r="AO188" s="0" t="n">
        <v>9.8107</v>
      </c>
      <c r="AP188" s="0" t="n">
        <v>9.8383</v>
      </c>
      <c r="AQ188" s="0" t="n">
        <v>9.9331</v>
      </c>
      <c r="AR188" s="0" t="n">
        <v>10.1176</v>
      </c>
      <c r="AS188" s="0" t="n">
        <v>10.4101</v>
      </c>
      <c r="AT188" s="0" t="n">
        <v>10.8203</v>
      </c>
      <c r="AU188" s="0" t="n">
        <v>11.3518</v>
      </c>
      <c r="AV188" s="0" t="n">
        <v>11.9956</v>
      </c>
      <c r="AW188" s="0" t="n">
        <v>12.7361</v>
      </c>
      <c r="AX188" s="0" t="n">
        <v>13.548</v>
      </c>
      <c r="AY188" s="0" t="n">
        <v>14.4027</v>
      </c>
      <c r="AZ188" s="0" t="n">
        <v>15.2714</v>
      </c>
      <c r="BA188" s="0" t="n">
        <v>16.1274</v>
      </c>
      <c r="BB188" s="0" t="n">
        <v>16.9515</v>
      </c>
      <c r="BC188" s="0" t="n">
        <v>17.7287</v>
      </c>
      <c r="BD188" s="0" t="n">
        <v>18.4527</v>
      </c>
      <c r="BE188" s="0" t="n">
        <v>19.1205</v>
      </c>
      <c r="BF188" s="0" t="n">
        <v>19.7353</v>
      </c>
      <c r="BG188" s="0" t="n">
        <v>20.3017</v>
      </c>
      <c r="BH188" s="0" t="n">
        <v>20.827</v>
      </c>
      <c r="BI188" s="0" t="n">
        <v>21.3185</v>
      </c>
      <c r="BJ188" s="0" t="n">
        <v>21.7827</v>
      </c>
      <c r="BK188" s="0" t="n">
        <v>22.2255</v>
      </c>
      <c r="BL188" s="0" t="n">
        <v>22.6513</v>
      </c>
      <c r="BM188" s="0" t="n">
        <v>23.0641</v>
      </c>
      <c r="BN188" s="0" t="n">
        <v>23.4673</v>
      </c>
      <c r="BO188" s="0" t="n">
        <v>23.8641</v>
      </c>
      <c r="BP188" s="0" t="n">
        <v>24.2573</v>
      </c>
      <c r="BQ188" s="0" t="n">
        <v>24.6482</v>
      </c>
      <c r="BR188" s="0" t="n">
        <v>25.0353</v>
      </c>
      <c r="BS188" s="0" t="n">
        <v>25.4145</v>
      </c>
      <c r="BT188" s="0" t="n">
        <v>25.7783</v>
      </c>
      <c r="BU188" s="0" t="n">
        <v>26.1181</v>
      </c>
      <c r="BV188" s="0" t="n">
        <v>26.4242</v>
      </c>
      <c r="BW188" s="0" t="n">
        <v>26.6875</v>
      </c>
      <c r="BX188" s="0" t="n">
        <v>26.8997</v>
      </c>
      <c r="BY188" s="0" t="n">
        <v>27.0547</v>
      </c>
      <c r="BZ188" s="0" t="n">
        <v>27.1491</v>
      </c>
      <c r="CA188" s="0" t="n">
        <v>27.1826</v>
      </c>
      <c r="CB188" s="0" t="n">
        <v>27.1587</v>
      </c>
      <c r="CC188" s="0" t="n">
        <v>27.085</v>
      </c>
      <c r="CD188" s="0" t="n">
        <v>26.9729</v>
      </c>
      <c r="CE188" s="0" t="n">
        <v>26.8359</v>
      </c>
      <c r="CF188" s="0" t="n">
        <v>26.6887</v>
      </c>
      <c r="CG188" s="0" t="n">
        <v>26.542</v>
      </c>
      <c r="CH188" s="0" t="n">
        <v>26.402</v>
      </c>
      <c r="CI188" s="0" t="n">
        <v>26.2664</v>
      </c>
      <c r="CJ188" s="0" t="n">
        <v>26.1262</v>
      </c>
      <c r="CK188" s="0" t="n">
        <v>25.9695</v>
      </c>
      <c r="CL188" s="0" t="n">
        <v>25.7822</v>
      </c>
      <c r="CM188" s="0" t="n">
        <v>25.5506</v>
      </c>
      <c r="CN188" s="0" t="n">
        <v>25.262</v>
      </c>
      <c r="CO188" s="0" t="n">
        <v>24.9117</v>
      </c>
      <c r="CP188" s="0" t="n">
        <v>24.4989</v>
      </c>
      <c r="CQ188" s="0" t="n">
        <v>24.0169</v>
      </c>
      <c r="CR188" s="0" t="n">
        <v>23.463</v>
      </c>
      <c r="CS188" s="0" t="n">
        <v>22.8866</v>
      </c>
      <c r="CT188" s="0" t="n">
        <v>22.3328</v>
      </c>
      <c r="CU188" s="0" t="n">
        <v>21.6678</v>
      </c>
      <c r="CV188" s="0" t="n">
        <v>20.8061</v>
      </c>
      <c r="CW188" s="0" t="n">
        <v>20.3398</v>
      </c>
      <c r="CX188" s="0" t="n">
        <v>20.5939</v>
      </c>
      <c r="CY188" s="0" t="n">
        <v>19.3253</v>
      </c>
      <c r="CZ188" s="0" t="n">
        <v>13.479</v>
      </c>
    </row>
    <row r="189" customFormat="false" ht="12.75" hidden="false" customHeight="false" outlineLevel="0" collapsed="false">
      <c r="A189" s="2" t="s">
        <v>44</v>
      </c>
      <c r="B189" s="0" t="s">
        <v>5</v>
      </c>
      <c r="C189" s="0" t="s">
        <v>43</v>
      </c>
      <c r="D189" s="0" t="s">
        <v>57</v>
      </c>
      <c r="E189" s="0" t="n">
        <v>9.5546</v>
      </c>
      <c r="F189" s="0" t="n">
        <v>9.6611</v>
      </c>
      <c r="G189" s="0" t="n">
        <v>9.7671</v>
      </c>
      <c r="H189" s="0" t="n">
        <v>9.8725</v>
      </c>
      <c r="I189" s="0" t="n">
        <v>9.9773</v>
      </c>
      <c r="J189" s="0" t="n">
        <v>10.0815</v>
      </c>
      <c r="K189" s="0" t="n">
        <v>10.1851</v>
      </c>
      <c r="L189" s="0" t="n">
        <v>10.2895</v>
      </c>
      <c r="M189" s="0" t="n">
        <v>10.3974</v>
      </c>
      <c r="N189" s="0" t="n">
        <v>10.5113</v>
      </c>
      <c r="O189" s="0" t="n">
        <v>10.6327</v>
      </c>
      <c r="P189" s="0" t="n">
        <v>10.7633</v>
      </c>
      <c r="Q189" s="0" t="n">
        <v>10.9044</v>
      </c>
      <c r="R189" s="0" t="n">
        <v>11.0571</v>
      </c>
      <c r="S189" s="0" t="n">
        <v>11.2225</v>
      </c>
      <c r="T189" s="0" t="n">
        <v>11.4013</v>
      </c>
      <c r="U189" s="0" t="n">
        <v>11.5942</v>
      </c>
      <c r="V189" s="0" t="n">
        <v>11.8017</v>
      </c>
      <c r="W189" s="0" t="n">
        <v>12.0233</v>
      </c>
      <c r="X189" s="0" t="n">
        <v>12.2578</v>
      </c>
      <c r="Y189" s="0" t="n">
        <v>12.504</v>
      </c>
      <c r="Z189" s="0" t="n">
        <v>12.7595</v>
      </c>
      <c r="AA189" s="0" t="n">
        <v>13.0217</v>
      </c>
      <c r="AB189" s="0" t="n">
        <v>13.288</v>
      </c>
      <c r="AC189" s="0" t="n">
        <v>13.5562</v>
      </c>
      <c r="AD189" s="0" t="n">
        <v>13.8238</v>
      </c>
      <c r="AE189" s="0" t="n">
        <v>14.0893</v>
      </c>
      <c r="AF189" s="0" t="n">
        <v>14.3512</v>
      </c>
      <c r="AG189" s="0" t="n">
        <v>14.6082</v>
      </c>
      <c r="AH189" s="0" t="n">
        <v>14.8598</v>
      </c>
      <c r="AI189" s="0" t="n">
        <v>15.1051</v>
      </c>
      <c r="AJ189" s="0" t="n">
        <v>15.3443</v>
      </c>
      <c r="AK189" s="0" t="n">
        <v>15.5778</v>
      </c>
      <c r="AL189" s="0" t="n">
        <v>15.8066</v>
      </c>
      <c r="AM189" s="0" t="n">
        <v>16.0326</v>
      </c>
      <c r="AN189" s="0" t="n">
        <v>16.2584</v>
      </c>
      <c r="AO189" s="0" t="n">
        <v>16.4869</v>
      </c>
      <c r="AP189" s="0" t="n">
        <v>16.7205</v>
      </c>
      <c r="AQ189" s="0" t="n">
        <v>16.9616</v>
      </c>
      <c r="AR189" s="0" t="n">
        <v>17.2125</v>
      </c>
      <c r="AS189" s="0" t="n">
        <v>17.4746</v>
      </c>
      <c r="AT189" s="0" t="n">
        <v>17.7495</v>
      </c>
      <c r="AU189" s="0" t="n">
        <v>18.039</v>
      </c>
      <c r="AV189" s="0" t="n">
        <v>18.3452</v>
      </c>
      <c r="AW189" s="0" t="n">
        <v>18.6701</v>
      </c>
      <c r="AX189" s="0" t="n">
        <v>19.016</v>
      </c>
      <c r="AY189" s="0" t="n">
        <v>19.3851</v>
      </c>
      <c r="AZ189" s="0" t="n">
        <v>19.7789</v>
      </c>
      <c r="BA189" s="0" t="n">
        <v>20.1967</v>
      </c>
      <c r="BB189" s="0" t="n">
        <v>20.6375</v>
      </c>
      <c r="BC189" s="0" t="n">
        <v>21.0983</v>
      </c>
      <c r="BD189" s="0" t="n">
        <v>21.5738</v>
      </c>
      <c r="BE189" s="0" t="n">
        <v>22.0583</v>
      </c>
      <c r="BF189" s="0" t="n">
        <v>22.5448</v>
      </c>
      <c r="BG189" s="0" t="n">
        <v>23.0252</v>
      </c>
      <c r="BH189" s="0" t="n">
        <v>23.4918</v>
      </c>
      <c r="BI189" s="0" t="n">
        <v>23.9371</v>
      </c>
      <c r="BJ189" s="0" t="n">
        <v>24.3536</v>
      </c>
      <c r="BK189" s="0" t="n">
        <v>24.7351</v>
      </c>
      <c r="BL189" s="0" t="n">
        <v>25.0769</v>
      </c>
      <c r="BM189" s="0" t="n">
        <v>25.3746</v>
      </c>
      <c r="BN189" s="0" t="n">
        <v>25.6257</v>
      </c>
      <c r="BO189" s="0" t="n">
        <v>25.8292</v>
      </c>
      <c r="BP189" s="0" t="n">
        <v>25.9847</v>
      </c>
      <c r="BQ189" s="0" t="n">
        <v>26.0945</v>
      </c>
      <c r="BR189" s="0" t="n">
        <v>26.1621</v>
      </c>
      <c r="BS189" s="0" t="n">
        <v>26.192</v>
      </c>
      <c r="BT189" s="0" t="n">
        <v>26.1921</v>
      </c>
      <c r="BU189" s="0" t="n">
        <v>26.1707</v>
      </c>
      <c r="BV189" s="0" t="n">
        <v>26.1368</v>
      </c>
      <c r="BW189" s="0" t="n">
        <v>26.1004</v>
      </c>
      <c r="BX189" s="0" t="n">
        <v>26.0708</v>
      </c>
      <c r="BY189" s="0" t="n">
        <v>26.0543</v>
      </c>
      <c r="BZ189" s="0" t="n">
        <v>26.0553</v>
      </c>
      <c r="CA189" s="0" t="n">
        <v>26.0768</v>
      </c>
      <c r="CB189" s="0" t="n">
        <v>26.1166</v>
      </c>
      <c r="CC189" s="0" t="n">
        <v>26.1713</v>
      </c>
      <c r="CD189" s="0" t="n">
        <v>26.2357</v>
      </c>
      <c r="CE189" s="0" t="n">
        <v>26.3021</v>
      </c>
      <c r="CF189" s="0" t="n">
        <v>26.3629</v>
      </c>
      <c r="CG189" s="0" t="n">
        <v>26.4099</v>
      </c>
      <c r="CH189" s="0" t="n">
        <v>26.4354</v>
      </c>
      <c r="CI189" s="0" t="n">
        <v>26.432</v>
      </c>
      <c r="CJ189" s="0" t="n">
        <v>26.3969</v>
      </c>
      <c r="CK189" s="0" t="n">
        <v>26.3284</v>
      </c>
      <c r="CL189" s="0" t="n">
        <v>26.2232</v>
      </c>
      <c r="CM189" s="0" t="n">
        <v>26.0749</v>
      </c>
      <c r="CN189" s="0" t="n">
        <v>25.8771</v>
      </c>
      <c r="CO189" s="0" t="n">
        <v>25.6412</v>
      </c>
      <c r="CP189" s="0" t="n">
        <v>25.3952</v>
      </c>
      <c r="CQ189" s="0" t="n">
        <v>25.1566</v>
      </c>
      <c r="CR189" s="0" t="n">
        <v>24.8646</v>
      </c>
      <c r="CS189" s="0" t="n">
        <v>24.4242</v>
      </c>
      <c r="CT189" s="0" t="n">
        <v>23.847</v>
      </c>
      <c r="CU189" s="0" t="n">
        <v>23.4535</v>
      </c>
      <c r="CV189" s="0" t="n">
        <v>23.6006</v>
      </c>
      <c r="CW189" s="0" t="n">
        <v>23.9139</v>
      </c>
      <c r="CX189" s="0" t="n">
        <v>23.0826</v>
      </c>
      <c r="CY189" s="0" t="n">
        <v>19.7346</v>
      </c>
      <c r="CZ189" s="0" t="n">
        <v>12.4978</v>
      </c>
    </row>
    <row r="190" customFormat="false" ht="12.75" hidden="false" customHeight="false" outlineLevel="0" collapsed="false">
      <c r="A190" s="2" t="s">
        <v>45</v>
      </c>
      <c r="B190" s="0" t="s">
        <v>5</v>
      </c>
      <c r="C190" s="0" t="s">
        <v>43</v>
      </c>
      <c r="D190" s="0" t="s">
        <v>57</v>
      </c>
      <c r="E190" s="0" t="n">
        <v>7.2569</v>
      </c>
      <c r="F190" s="0" t="n">
        <v>7.3242</v>
      </c>
      <c r="G190" s="0" t="n">
        <v>7.4054</v>
      </c>
      <c r="H190" s="0" t="n">
        <v>7.4998</v>
      </c>
      <c r="I190" s="0" t="n">
        <v>7.6064</v>
      </c>
      <c r="J190" s="0" t="n">
        <v>7.7237</v>
      </c>
      <c r="K190" s="0" t="n">
        <v>7.8481</v>
      </c>
      <c r="L190" s="0" t="n">
        <v>7.9762</v>
      </c>
      <c r="M190" s="0" t="n">
        <v>8.1049</v>
      </c>
      <c r="N190" s="0" t="n">
        <v>8.2319</v>
      </c>
      <c r="O190" s="0" t="n">
        <v>8.3553</v>
      </c>
      <c r="P190" s="0" t="n">
        <v>8.474</v>
      </c>
      <c r="Q190" s="0" t="n">
        <v>8.5874</v>
      </c>
      <c r="R190" s="0" t="n">
        <v>8.6956</v>
      </c>
      <c r="S190" s="0" t="n">
        <v>8.7989</v>
      </c>
      <c r="T190" s="0" t="n">
        <v>8.8981</v>
      </c>
      <c r="U190" s="0" t="n">
        <v>8.9945</v>
      </c>
      <c r="V190" s="0" t="n">
        <v>9.0892</v>
      </c>
      <c r="W190" s="0" t="n">
        <v>9.1834</v>
      </c>
      <c r="X190" s="0" t="n">
        <v>9.2778</v>
      </c>
      <c r="Y190" s="0" t="n">
        <v>9.3729</v>
      </c>
      <c r="Z190" s="0" t="n">
        <v>9.4685</v>
      </c>
      <c r="AA190" s="0" t="n">
        <v>9.5641</v>
      </c>
      <c r="AB190" s="0" t="n">
        <v>9.6594</v>
      </c>
      <c r="AC190" s="0" t="n">
        <v>9.7546</v>
      </c>
      <c r="AD190" s="0" t="n">
        <v>9.8505</v>
      </c>
      <c r="AE190" s="0" t="n">
        <v>9.9488</v>
      </c>
      <c r="AF190" s="0" t="n">
        <v>10.0517</v>
      </c>
      <c r="AG190" s="0" t="n">
        <v>10.1618</v>
      </c>
      <c r="AH190" s="0" t="n">
        <v>10.2817</v>
      </c>
      <c r="AI190" s="0" t="n">
        <v>10.413</v>
      </c>
      <c r="AJ190" s="0" t="n">
        <v>10.5566</v>
      </c>
      <c r="AK190" s="0" t="n">
        <v>10.7117</v>
      </c>
      <c r="AL190" s="0" t="n">
        <v>10.8764</v>
      </c>
      <c r="AM190" s="0" t="n">
        <v>11.0475</v>
      </c>
      <c r="AN190" s="0" t="n">
        <v>11.2215</v>
      </c>
      <c r="AO190" s="0" t="n">
        <v>11.3947</v>
      </c>
      <c r="AP190" s="0" t="n">
        <v>11.5644</v>
      </c>
      <c r="AQ190" s="0" t="n">
        <v>11.7296</v>
      </c>
      <c r="AR190" s="0" t="n">
        <v>11.8908</v>
      </c>
      <c r="AS190" s="0" t="n">
        <v>12.0509</v>
      </c>
      <c r="AT190" s="0" t="n">
        <v>12.2151</v>
      </c>
      <c r="AU190" s="0" t="n">
        <v>12.391</v>
      </c>
      <c r="AV190" s="0" t="n">
        <v>12.5878</v>
      </c>
      <c r="AW190" s="0" t="n">
        <v>12.8164</v>
      </c>
      <c r="AX190" s="0" t="n">
        <v>13.0873</v>
      </c>
      <c r="AY190" s="0" t="n">
        <v>13.4102</v>
      </c>
      <c r="AZ190" s="0" t="n">
        <v>13.7905</v>
      </c>
      <c r="BA190" s="0" t="n">
        <v>14.2301</v>
      </c>
      <c r="BB190" s="0" t="n">
        <v>14.7234</v>
      </c>
      <c r="BC190" s="0" t="n">
        <v>15.2609</v>
      </c>
      <c r="BD190" s="0" t="n">
        <v>15.8266</v>
      </c>
      <c r="BE190" s="0" t="n">
        <v>16.403</v>
      </c>
      <c r="BF190" s="0" t="n">
        <v>16.9718</v>
      </c>
      <c r="BG190" s="0" t="n">
        <v>17.5168</v>
      </c>
      <c r="BH190" s="0" t="n">
        <v>18.0259</v>
      </c>
      <c r="BI190" s="0" t="n">
        <v>18.4911</v>
      </c>
      <c r="BJ190" s="0" t="n">
        <v>18.9103</v>
      </c>
      <c r="BK190" s="0" t="n">
        <v>19.2855</v>
      </c>
      <c r="BL190" s="0" t="n">
        <v>19.6238</v>
      </c>
      <c r="BM190" s="0" t="n">
        <v>19.9343</v>
      </c>
      <c r="BN190" s="0" t="n">
        <v>20.2282</v>
      </c>
      <c r="BO190" s="0" t="n">
        <v>20.5145</v>
      </c>
      <c r="BP190" s="0" t="n">
        <v>20.8002</v>
      </c>
      <c r="BQ190" s="0" t="n">
        <v>21.087</v>
      </c>
      <c r="BR190" s="0" t="n">
        <v>21.3737</v>
      </c>
      <c r="BS190" s="0" t="n">
        <v>21.656</v>
      </c>
      <c r="BT190" s="0" t="n">
        <v>21.9286</v>
      </c>
      <c r="BU190" s="0" t="n">
        <v>22.1858</v>
      </c>
      <c r="BV190" s="0" t="n">
        <v>22.4223</v>
      </c>
      <c r="BW190" s="0" t="n">
        <v>22.6332</v>
      </c>
      <c r="BX190" s="0" t="n">
        <v>22.8157</v>
      </c>
      <c r="BY190" s="0" t="n">
        <v>22.9707</v>
      </c>
      <c r="BZ190" s="0" t="n">
        <v>23.1019</v>
      </c>
      <c r="CA190" s="0" t="n">
        <v>23.2166</v>
      </c>
      <c r="CB190" s="0" t="n">
        <v>23.3217</v>
      </c>
      <c r="CC190" s="0" t="n">
        <v>23.4234</v>
      </c>
      <c r="CD190" s="0" t="n">
        <v>23.523</v>
      </c>
      <c r="CE190" s="0" t="n">
        <v>23.6169</v>
      </c>
      <c r="CF190" s="0" t="n">
        <v>23.6959</v>
      </c>
      <c r="CG190" s="0" t="n">
        <v>23.747</v>
      </c>
      <c r="CH190" s="0" t="n">
        <v>23.7565</v>
      </c>
      <c r="CI190" s="0" t="n">
        <v>23.7114</v>
      </c>
      <c r="CJ190" s="0" t="n">
        <v>23.6037</v>
      </c>
      <c r="CK190" s="0" t="n">
        <v>23.4282</v>
      </c>
      <c r="CL190" s="0" t="n">
        <v>23.1838</v>
      </c>
      <c r="CM190" s="0" t="n">
        <v>22.8695</v>
      </c>
      <c r="CN190" s="0" t="n">
        <v>22.4825</v>
      </c>
      <c r="CO190" s="0" t="n">
        <v>22.0197</v>
      </c>
      <c r="CP190" s="0" t="n">
        <v>21.4771</v>
      </c>
      <c r="CQ190" s="0" t="n">
        <v>20.8468</v>
      </c>
      <c r="CR190" s="0" t="n">
        <v>20.1154</v>
      </c>
      <c r="CS190" s="0" t="n">
        <v>19.2976</v>
      </c>
      <c r="CT190" s="0" t="n">
        <v>18.437</v>
      </c>
      <c r="CU190" s="0" t="n">
        <v>17.4833</v>
      </c>
      <c r="CV190" s="0" t="n">
        <v>16.3379</v>
      </c>
      <c r="CW190" s="0" t="n">
        <v>15.3301</v>
      </c>
      <c r="CX190" s="0" t="n">
        <v>14.8567</v>
      </c>
      <c r="CY190" s="0" t="n">
        <v>13.5881</v>
      </c>
      <c r="CZ190" s="0" t="n">
        <v>9.3593</v>
      </c>
      <c r="DC190" s="0" t="n">
        <v>8.1084</v>
      </c>
      <c r="DD190" s="0" t="n">
        <v>8.10763333333333</v>
      </c>
      <c r="DE190" s="0" t="n">
        <v>8.115</v>
      </c>
      <c r="DF190" s="0" t="n">
        <v>8.13113333333333</v>
      </c>
      <c r="DG190" s="0" t="n">
        <v>8.15653333333333</v>
      </c>
      <c r="DH190" s="0" t="n">
        <v>8.1915</v>
      </c>
      <c r="DI190" s="0" t="n">
        <v>8.2352</v>
      </c>
      <c r="DJ190" s="0" t="n">
        <v>8.28706666666667</v>
      </c>
      <c r="DK190" s="0" t="n">
        <v>8.34653333333333</v>
      </c>
      <c r="DL190" s="0" t="n">
        <v>8.41296666666667</v>
      </c>
      <c r="DM190" s="0" t="n">
        <v>8.485</v>
      </c>
      <c r="DN190" s="0" t="n">
        <v>8.5615</v>
      </c>
      <c r="DO190" s="0" t="n">
        <v>8.64106666666667</v>
      </c>
      <c r="DP190" s="0" t="n">
        <v>8.72296666666667</v>
      </c>
      <c r="DQ190" s="0" t="n">
        <v>8.8072</v>
      </c>
      <c r="DR190" s="0" t="n">
        <v>8.89493333333333</v>
      </c>
      <c r="DS190" s="0" t="n">
        <v>8.98936666666667</v>
      </c>
      <c r="DT190" s="0" t="n">
        <v>9.094</v>
      </c>
      <c r="DU190" s="0" t="n">
        <v>9.2127</v>
      </c>
      <c r="DV190" s="0" t="n">
        <v>9.34826666666667</v>
      </c>
      <c r="DW190" s="0" t="n">
        <v>9.50243333333333</v>
      </c>
      <c r="DX190" s="0" t="n">
        <v>9.6753</v>
      </c>
      <c r="DY190" s="0" t="n">
        <v>9.86573333333333</v>
      </c>
      <c r="DZ190" s="0" t="n">
        <v>10.0722666666667</v>
      </c>
      <c r="EA190" s="0" t="n">
        <v>10.2933333333333</v>
      </c>
      <c r="EB190" s="0" t="n">
        <v>10.5263</v>
      </c>
      <c r="EC190" s="0" t="n">
        <v>10.7677666666667</v>
      </c>
      <c r="ED190" s="0" t="n">
        <v>11.0120333333333</v>
      </c>
      <c r="EE190" s="0" t="n">
        <v>11.2515</v>
      </c>
      <c r="EF190" s="0" t="n">
        <v>11.4789666666667</v>
      </c>
      <c r="EG190" s="0" t="n">
        <v>11.6872333333333</v>
      </c>
      <c r="EH190" s="0" t="n">
        <v>11.8731</v>
      </c>
      <c r="EI190" s="0" t="n">
        <v>12.0359333333333</v>
      </c>
      <c r="EJ190" s="0" t="n">
        <v>12.1792</v>
      </c>
      <c r="EK190" s="0" t="n">
        <v>12.3092333333333</v>
      </c>
      <c r="EL190" s="0" t="n">
        <v>12.4343666666667</v>
      </c>
      <c r="EM190" s="0" t="n">
        <v>12.5641</v>
      </c>
      <c r="EN190" s="0" t="n">
        <v>12.7077333333333</v>
      </c>
      <c r="EO190" s="0" t="n">
        <v>12.8747666666667</v>
      </c>
      <c r="EP190" s="0" t="n">
        <v>13.0736333333333</v>
      </c>
      <c r="EQ190" s="0" t="n">
        <v>13.3118666666667</v>
      </c>
      <c r="ER190" s="0" t="n">
        <v>13.5949666666667</v>
      </c>
      <c r="ES190" s="0" t="n">
        <v>13.9272666666667</v>
      </c>
      <c r="ET190" s="0" t="n">
        <v>14.3095333333333</v>
      </c>
      <c r="EU190" s="0" t="n">
        <v>14.7408666666667</v>
      </c>
      <c r="EV190" s="0" t="n">
        <v>15.2171</v>
      </c>
      <c r="EW190" s="0" t="n">
        <v>15.7326666666667</v>
      </c>
      <c r="EX190" s="0" t="n">
        <v>16.2802666666667</v>
      </c>
      <c r="EY190" s="0" t="n">
        <v>16.8514</v>
      </c>
      <c r="EZ190" s="0" t="n">
        <v>17.4374666666667</v>
      </c>
      <c r="FA190" s="0" t="n">
        <v>18.0293</v>
      </c>
      <c r="FB190" s="0" t="n">
        <v>18.6177</v>
      </c>
      <c r="FC190" s="0" t="n">
        <v>19.1939333333333</v>
      </c>
      <c r="FD190" s="0" t="n">
        <v>19.7506333333333</v>
      </c>
      <c r="FE190" s="0" t="n">
        <v>20.2812333333333</v>
      </c>
      <c r="FF190" s="0" t="n">
        <v>20.7815666666667</v>
      </c>
      <c r="FG190" s="0" t="n">
        <v>21.2489</v>
      </c>
      <c r="FH190" s="0" t="n">
        <v>21.6822</v>
      </c>
      <c r="FI190" s="0" t="n">
        <v>22.0820333333333</v>
      </c>
      <c r="FJ190" s="0" t="n">
        <v>22.4506666666667</v>
      </c>
      <c r="FK190" s="0" t="n">
        <v>22.791</v>
      </c>
      <c r="FL190" s="0" t="n">
        <v>23.1070666666667</v>
      </c>
      <c r="FM190" s="0" t="n">
        <v>23.4026</v>
      </c>
      <c r="FN190" s="0" t="n">
        <v>23.6807333333333</v>
      </c>
      <c r="FO190" s="0" t="n">
        <v>23.9432333333333</v>
      </c>
      <c r="FP190" s="0" t="n">
        <v>24.1903666666667</v>
      </c>
      <c r="FQ190" s="0" t="n">
        <v>24.4208333333333</v>
      </c>
      <c r="FR190" s="0" t="n">
        <v>24.633</v>
      </c>
      <c r="FS190" s="0" t="n">
        <v>24.8248666666667</v>
      </c>
      <c r="FT190" s="0" t="n">
        <v>24.9944333333333</v>
      </c>
      <c r="FU190" s="0" t="n">
        <v>25.1403666666667</v>
      </c>
      <c r="FV190" s="0" t="n">
        <v>25.2620666666667</v>
      </c>
      <c r="FW190" s="0" t="n">
        <v>25.3599</v>
      </c>
      <c r="FX190" s="0" t="n">
        <v>25.4354333333333</v>
      </c>
      <c r="FY190" s="0" t="n">
        <v>25.492</v>
      </c>
      <c r="FZ190" s="0" t="n">
        <v>25.5323333333333</v>
      </c>
      <c r="GA190" s="0" t="n">
        <v>25.5599</v>
      </c>
      <c r="GB190" s="0" t="n">
        <v>25.5772</v>
      </c>
      <c r="GC190" s="0" t="n">
        <v>25.5849666666667</v>
      </c>
      <c r="GD190" s="0" t="n">
        <v>25.5825</v>
      </c>
      <c r="GE190" s="0" t="n">
        <v>25.5663</v>
      </c>
      <c r="GF190" s="0" t="n">
        <v>25.5313</v>
      </c>
      <c r="GG190" s="0" t="n">
        <v>25.4699333333333</v>
      </c>
      <c r="GH190" s="0" t="n">
        <v>25.3756</v>
      </c>
      <c r="GI190" s="0" t="n">
        <v>25.2420333333333</v>
      </c>
      <c r="GJ190" s="0" t="n">
        <v>25.0630666666667</v>
      </c>
      <c r="GK190" s="0" t="n">
        <v>24.8316666666667</v>
      </c>
      <c r="GL190" s="0" t="n">
        <v>24.5405333333333</v>
      </c>
      <c r="GM190" s="0" t="n">
        <v>24.1908666666667</v>
      </c>
      <c r="GN190" s="0" t="n">
        <v>23.7904</v>
      </c>
      <c r="GO190" s="0" t="n">
        <v>23.3401</v>
      </c>
      <c r="GP190" s="0" t="n">
        <v>22.8143333333333</v>
      </c>
      <c r="GQ190" s="0" t="n">
        <v>22.2028</v>
      </c>
      <c r="GR190" s="0" t="n">
        <v>21.5389333333333</v>
      </c>
      <c r="GS190" s="0" t="n">
        <v>20.8682</v>
      </c>
      <c r="GT190" s="0" t="n">
        <v>20.2482</v>
      </c>
      <c r="GU190" s="0" t="n">
        <v>19.8612666666667</v>
      </c>
      <c r="GV190" s="0" t="n">
        <v>19.5110666666667</v>
      </c>
      <c r="GW190" s="0" t="n">
        <v>17.5493333333333</v>
      </c>
      <c r="GX190" s="0" t="n">
        <v>11.7787</v>
      </c>
    </row>
    <row r="191" customFormat="false" ht="12.75" hidden="false" customHeight="false" outlineLevel="0" collapsed="false">
      <c r="A191" s="2" t="s">
        <v>46</v>
      </c>
      <c r="B191" s="0" t="s">
        <v>5</v>
      </c>
      <c r="C191" s="0" t="s">
        <v>47</v>
      </c>
      <c r="D191" s="0" t="s">
        <v>57</v>
      </c>
      <c r="E191" s="0" t="n">
        <v>9.2411</v>
      </c>
      <c r="F191" s="0" t="n">
        <v>9.1641</v>
      </c>
      <c r="G191" s="0" t="n">
        <v>9.1258</v>
      </c>
      <c r="H191" s="0" t="n">
        <v>9.1402</v>
      </c>
      <c r="I191" s="0" t="n">
        <v>9.2213</v>
      </c>
      <c r="J191" s="0" t="n">
        <v>9.3831</v>
      </c>
      <c r="K191" s="0" t="n">
        <v>9.6395</v>
      </c>
      <c r="L191" s="0" t="n">
        <v>9.9964</v>
      </c>
      <c r="M191" s="0" t="n">
        <v>10.3902</v>
      </c>
      <c r="N191" s="0" t="n">
        <v>10.7211</v>
      </c>
      <c r="O191" s="0" t="n">
        <v>10.8959</v>
      </c>
      <c r="P191" s="0" t="n">
        <v>10.911</v>
      </c>
      <c r="Q191" s="0" t="n">
        <v>10.8274</v>
      </c>
      <c r="R191" s="0" t="n">
        <v>10.7067</v>
      </c>
      <c r="S191" s="0" t="n">
        <v>10.5809</v>
      </c>
      <c r="T191" s="0" t="n">
        <v>10.4534</v>
      </c>
      <c r="U191" s="0" t="n">
        <v>10.3264</v>
      </c>
      <c r="V191" s="0" t="n">
        <v>10.2099</v>
      </c>
      <c r="W191" s="0" t="n">
        <v>10.1247</v>
      </c>
      <c r="X191" s="0" t="n">
        <v>10.0925</v>
      </c>
      <c r="Y191" s="0" t="n">
        <v>10.1083</v>
      </c>
      <c r="Z191" s="0" t="n">
        <v>10.1159</v>
      </c>
      <c r="AA191" s="0" t="n">
        <v>10.0529</v>
      </c>
      <c r="AB191" s="0" t="n">
        <v>9.8793</v>
      </c>
      <c r="AC191" s="0" t="n">
        <v>9.6161</v>
      </c>
      <c r="AD191" s="0" t="n">
        <v>9.2946</v>
      </c>
      <c r="AE191" s="0" t="n">
        <v>8.9442</v>
      </c>
      <c r="AF191" s="0" t="n">
        <v>8.5863</v>
      </c>
      <c r="AG191" s="0" t="n">
        <v>8.24</v>
      </c>
      <c r="AH191" s="0" t="n">
        <v>7.9228</v>
      </c>
      <c r="AI191" s="0" t="n">
        <v>7.6405</v>
      </c>
      <c r="AJ191" s="0" t="n">
        <v>7.3948</v>
      </c>
      <c r="AK191" s="0" t="n">
        <v>7.1873</v>
      </c>
      <c r="AL191" s="0" t="n">
        <v>7.0201</v>
      </c>
      <c r="AM191" s="0" t="n">
        <v>6.8954</v>
      </c>
      <c r="AN191" s="0" t="n">
        <v>6.8153</v>
      </c>
      <c r="AO191" s="0" t="n">
        <v>6.7805</v>
      </c>
      <c r="AP191" s="0" t="n">
        <v>6.7904</v>
      </c>
      <c r="AQ191" s="0" t="n">
        <v>6.8444</v>
      </c>
      <c r="AR191" s="0" t="n">
        <v>6.9409</v>
      </c>
      <c r="AS191" s="0" t="n">
        <v>7.0772</v>
      </c>
      <c r="AT191" s="0" t="n">
        <v>7.2508</v>
      </c>
      <c r="AU191" s="0" t="n">
        <v>7.459</v>
      </c>
      <c r="AV191" s="0" t="n">
        <v>7.6994</v>
      </c>
      <c r="AW191" s="0" t="n">
        <v>7.9698</v>
      </c>
      <c r="AX191" s="0" t="n">
        <v>8.2678</v>
      </c>
      <c r="AY191" s="0" t="n">
        <v>8.5908</v>
      </c>
      <c r="AZ191" s="0" t="n">
        <v>8.9363</v>
      </c>
      <c r="BA191" s="0" t="n">
        <v>9.3017</v>
      </c>
      <c r="BB191" s="0" t="n">
        <v>9.6842</v>
      </c>
      <c r="BC191" s="0" t="n">
        <v>10.081</v>
      </c>
      <c r="BD191" s="0" t="n">
        <v>10.4888</v>
      </c>
      <c r="BE191" s="0" t="n">
        <v>10.9032</v>
      </c>
      <c r="BF191" s="0" t="n">
        <v>11.3195</v>
      </c>
      <c r="BG191" s="0" t="n">
        <v>11.7331</v>
      </c>
      <c r="BH191" s="0" t="n">
        <v>12.14</v>
      </c>
      <c r="BI191" s="0" t="n">
        <v>12.5365</v>
      </c>
      <c r="BJ191" s="0" t="n">
        <v>12.9191</v>
      </c>
      <c r="BK191" s="0" t="n">
        <v>13.2861</v>
      </c>
      <c r="BL191" s="0" t="n">
        <v>13.6371</v>
      </c>
      <c r="BM191" s="0" t="n">
        <v>13.9714</v>
      </c>
      <c r="BN191" s="0" t="n">
        <v>14.2902</v>
      </c>
      <c r="BO191" s="0" t="n">
        <v>14.5951</v>
      </c>
      <c r="BP191" s="0" t="n">
        <v>14.8882</v>
      </c>
      <c r="BQ191" s="0" t="n">
        <v>15.172</v>
      </c>
      <c r="BR191" s="0" t="n">
        <v>15.4496</v>
      </c>
      <c r="BS191" s="0" t="n">
        <v>15.724</v>
      </c>
      <c r="BT191" s="0" t="n">
        <v>15.9992</v>
      </c>
      <c r="BU191" s="0" t="n">
        <v>16.2795</v>
      </c>
      <c r="BV191" s="0" t="n">
        <v>16.5698</v>
      </c>
      <c r="BW191" s="0" t="n">
        <v>16.8723</v>
      </c>
      <c r="BX191" s="0" t="n">
        <v>17.1851</v>
      </c>
      <c r="BY191" s="0" t="n">
        <v>17.5057</v>
      </c>
      <c r="BZ191" s="0" t="n">
        <v>17.8298</v>
      </c>
      <c r="CA191" s="0" t="n">
        <v>18.1481</v>
      </c>
      <c r="CB191" s="0" t="n">
        <v>18.4502</v>
      </c>
      <c r="CC191" s="0" t="n">
        <v>18.7274</v>
      </c>
      <c r="CD191" s="0" t="n">
        <v>18.9762</v>
      </c>
      <c r="CE191" s="0" t="n">
        <v>19.1948</v>
      </c>
      <c r="CF191" s="0" t="n">
        <v>19.3818</v>
      </c>
      <c r="CG191" s="0" t="n">
        <v>19.5391</v>
      </c>
      <c r="CH191" s="0" t="n">
        <v>19.6701</v>
      </c>
      <c r="CI191" s="0" t="n">
        <v>19.7778</v>
      </c>
      <c r="CJ191" s="0" t="n">
        <v>19.8627</v>
      </c>
      <c r="CK191" s="0" t="n">
        <v>19.9241</v>
      </c>
      <c r="CL191" s="0" t="n">
        <v>19.9612</v>
      </c>
      <c r="CM191" s="0" t="n">
        <v>19.9746</v>
      </c>
      <c r="CN191" s="0" t="n">
        <v>19.9658</v>
      </c>
      <c r="CO191" s="0" t="n">
        <v>19.9361</v>
      </c>
      <c r="CP191" s="0" t="n">
        <v>19.8873</v>
      </c>
      <c r="CQ191" s="0" t="n">
        <v>19.8211</v>
      </c>
      <c r="CR191" s="0" t="n">
        <v>19.7393</v>
      </c>
      <c r="CS191" s="0" t="n">
        <v>19.6427</v>
      </c>
      <c r="CT191" s="0" t="n">
        <v>19.5306</v>
      </c>
      <c r="CU191" s="0" t="n">
        <v>19.4019</v>
      </c>
      <c r="CV191" s="0" t="n">
        <v>19.2565</v>
      </c>
      <c r="CW191" s="0" t="n">
        <v>19.0954</v>
      </c>
      <c r="CX191" s="0" t="n">
        <v>18.9197</v>
      </c>
      <c r="CY191" s="0" t="n">
        <v>18.7305</v>
      </c>
      <c r="CZ191" s="0" t="n">
        <v>18.529</v>
      </c>
    </row>
    <row r="192" customFormat="false" ht="12.75" hidden="false" customHeight="false" outlineLevel="0" collapsed="false">
      <c r="A192" s="2" t="s">
        <v>48</v>
      </c>
      <c r="B192" s="0" t="s">
        <v>5</v>
      </c>
      <c r="C192" s="0" t="s">
        <v>47</v>
      </c>
      <c r="D192" s="0" t="s">
        <v>57</v>
      </c>
      <c r="E192" s="0" t="n">
        <v>9.8764</v>
      </c>
      <c r="F192" s="0" t="n">
        <v>9.6975</v>
      </c>
      <c r="G192" s="0" t="n">
        <v>9.5356</v>
      </c>
      <c r="H192" s="0" t="n">
        <v>9.3968</v>
      </c>
      <c r="I192" s="0" t="n">
        <v>9.2876</v>
      </c>
      <c r="J192" s="0" t="n">
        <v>9.2142</v>
      </c>
      <c r="K192" s="0" t="n">
        <v>9.1828</v>
      </c>
      <c r="L192" s="0" t="n">
        <v>9.1971</v>
      </c>
      <c r="M192" s="0" t="n">
        <v>9.2532</v>
      </c>
      <c r="N192" s="0" t="n">
        <v>9.3457</v>
      </c>
      <c r="O192" s="0" t="n">
        <v>9.4685</v>
      </c>
      <c r="P192" s="0" t="n">
        <v>9.613</v>
      </c>
      <c r="Q192" s="0" t="n">
        <v>9.7706</v>
      </c>
      <c r="R192" s="0" t="n">
        <v>9.9326</v>
      </c>
      <c r="S192" s="0" t="n">
        <v>10.0909</v>
      </c>
      <c r="T192" s="0" t="n">
        <v>10.2371</v>
      </c>
      <c r="U192" s="0" t="n">
        <v>10.3631</v>
      </c>
      <c r="V192" s="0" t="n">
        <v>10.4606</v>
      </c>
      <c r="W192" s="0" t="n">
        <v>10.5212</v>
      </c>
      <c r="X192" s="0" t="n">
        <v>10.538</v>
      </c>
      <c r="Y192" s="0" t="n">
        <v>10.5062</v>
      </c>
      <c r="Z192" s="0" t="n">
        <v>10.4215</v>
      </c>
      <c r="AA192" s="0" t="n">
        <v>10.2816</v>
      </c>
      <c r="AB192" s="0" t="n">
        <v>10.0879</v>
      </c>
      <c r="AC192" s="0" t="n">
        <v>9.8416</v>
      </c>
      <c r="AD192" s="0" t="n">
        <v>9.5472</v>
      </c>
      <c r="AE192" s="0" t="n">
        <v>9.2119</v>
      </c>
      <c r="AF192" s="0" t="n">
        <v>8.8435</v>
      </c>
      <c r="AG192" s="0" t="n">
        <v>8.452</v>
      </c>
      <c r="AH192" s="0" t="n">
        <v>8.0499</v>
      </c>
      <c r="AI192" s="0" t="n">
        <v>7.6494</v>
      </c>
      <c r="AJ192" s="0" t="n">
        <v>7.2628</v>
      </c>
      <c r="AK192" s="0" t="n">
        <v>6.9017</v>
      </c>
      <c r="AL192" s="0" t="n">
        <v>6.5777</v>
      </c>
      <c r="AM192" s="0" t="n">
        <v>6.2991</v>
      </c>
      <c r="AN192" s="0" t="n">
        <v>6.0719</v>
      </c>
      <c r="AO192" s="0" t="n">
        <v>5.9017</v>
      </c>
      <c r="AP192" s="0" t="n">
        <v>5.7908</v>
      </c>
      <c r="AQ192" s="0" t="n">
        <v>5.7394</v>
      </c>
      <c r="AR192" s="0" t="n">
        <v>5.7473</v>
      </c>
      <c r="AS192" s="0" t="n">
        <v>5.8125</v>
      </c>
      <c r="AT192" s="0" t="n">
        <v>5.9318</v>
      </c>
      <c r="AU192" s="0" t="n">
        <v>6.102</v>
      </c>
      <c r="AV192" s="0" t="n">
        <v>6.3189</v>
      </c>
      <c r="AW192" s="0" t="n">
        <v>6.5783</v>
      </c>
      <c r="AX192" s="0" t="n">
        <v>6.8756</v>
      </c>
      <c r="AY192" s="0" t="n">
        <v>7.2064</v>
      </c>
      <c r="AZ192" s="0" t="n">
        <v>7.5659</v>
      </c>
      <c r="BA192" s="0" t="n">
        <v>7.9498</v>
      </c>
      <c r="BB192" s="0" t="n">
        <v>8.3537</v>
      </c>
      <c r="BC192" s="0" t="n">
        <v>8.7736</v>
      </c>
      <c r="BD192" s="0" t="n">
        <v>9.2054</v>
      </c>
      <c r="BE192" s="0" t="n">
        <v>9.6461</v>
      </c>
      <c r="BF192" s="0" t="n">
        <v>10.0925</v>
      </c>
      <c r="BG192" s="0" t="n">
        <v>10.5421</v>
      </c>
      <c r="BH192" s="0" t="n">
        <v>10.9932</v>
      </c>
      <c r="BI192" s="0" t="n">
        <v>11.4443</v>
      </c>
      <c r="BJ192" s="0" t="n">
        <v>11.894</v>
      </c>
      <c r="BK192" s="0" t="n">
        <v>12.3416</v>
      </c>
      <c r="BL192" s="0" t="n">
        <v>12.7865</v>
      </c>
      <c r="BM192" s="0" t="n">
        <v>13.2279</v>
      </c>
      <c r="BN192" s="0" t="n">
        <v>13.6654</v>
      </c>
      <c r="BO192" s="0" t="n">
        <v>14.0987</v>
      </c>
      <c r="BP192" s="0" t="n">
        <v>14.5274</v>
      </c>
      <c r="BQ192" s="0" t="n">
        <v>14.9519</v>
      </c>
      <c r="BR192" s="0" t="n">
        <v>15.3723</v>
      </c>
      <c r="BS192" s="0" t="n">
        <v>15.7894</v>
      </c>
      <c r="BT192" s="0" t="n">
        <v>16.2039</v>
      </c>
      <c r="BU192" s="0" t="n">
        <v>16.617</v>
      </c>
      <c r="BV192" s="0" t="n">
        <v>17.0293</v>
      </c>
      <c r="BW192" s="0" t="n">
        <v>17.4411</v>
      </c>
      <c r="BX192" s="0" t="n">
        <v>17.8526</v>
      </c>
      <c r="BY192" s="0" t="n">
        <v>18.263</v>
      </c>
      <c r="BZ192" s="0" t="n">
        <v>18.6703</v>
      </c>
      <c r="CA192" s="0" t="n">
        <v>19.0723</v>
      </c>
      <c r="CB192" s="0" t="n">
        <v>19.466</v>
      </c>
      <c r="CC192" s="0" t="n">
        <v>19.8473</v>
      </c>
      <c r="CD192" s="0" t="n">
        <v>20.2118</v>
      </c>
      <c r="CE192" s="0" t="n">
        <v>20.5551</v>
      </c>
      <c r="CF192" s="0" t="n">
        <v>20.8727</v>
      </c>
      <c r="CG192" s="0" t="n">
        <v>21.1598</v>
      </c>
      <c r="CH192" s="0" t="n">
        <v>21.4127</v>
      </c>
      <c r="CI192" s="0" t="n">
        <v>21.6278</v>
      </c>
      <c r="CJ192" s="0" t="n">
        <v>21.802</v>
      </c>
      <c r="CK192" s="0" t="n">
        <v>21.9325</v>
      </c>
      <c r="CL192" s="0" t="n">
        <v>22.0173</v>
      </c>
      <c r="CM192" s="0" t="n">
        <v>22.0544</v>
      </c>
      <c r="CN192" s="0" t="n">
        <v>22.0431</v>
      </c>
      <c r="CO192" s="0" t="n">
        <v>21.9835</v>
      </c>
      <c r="CP192" s="0" t="n">
        <v>21.876</v>
      </c>
      <c r="CQ192" s="0" t="n">
        <v>21.7228</v>
      </c>
      <c r="CR192" s="0" t="n">
        <v>21.527</v>
      </c>
      <c r="CS192" s="0" t="n">
        <v>21.292</v>
      </c>
      <c r="CT192" s="0" t="n">
        <v>21.0232</v>
      </c>
      <c r="CU192" s="0" t="n">
        <v>20.7266</v>
      </c>
      <c r="CV192" s="0" t="n">
        <v>20.4085</v>
      </c>
      <c r="CW192" s="0" t="n">
        <v>20.0757</v>
      </c>
      <c r="CX192" s="0" t="n">
        <v>19.7355</v>
      </c>
      <c r="CY192" s="0" t="n">
        <v>19.3951</v>
      </c>
      <c r="CZ192" s="0" t="n">
        <v>19.0617</v>
      </c>
    </row>
    <row r="193" customFormat="false" ht="12.75" hidden="false" customHeight="false" outlineLevel="0" collapsed="false">
      <c r="A193" s="2" t="s">
        <v>49</v>
      </c>
      <c r="B193" s="0" t="s">
        <v>5</v>
      </c>
      <c r="C193" s="0" t="s">
        <v>47</v>
      </c>
      <c r="D193" s="0" t="s">
        <v>57</v>
      </c>
      <c r="E193" s="0" t="n">
        <v>10.1038</v>
      </c>
      <c r="F193" s="0" t="n">
        <v>10.0772</v>
      </c>
      <c r="G193" s="0" t="n">
        <v>10.0815</v>
      </c>
      <c r="H193" s="0" t="n">
        <v>10.1162</v>
      </c>
      <c r="I193" s="0" t="n">
        <v>10.181</v>
      </c>
      <c r="J193" s="0" t="n">
        <v>10.2753</v>
      </c>
      <c r="K193" s="0" t="n">
        <v>10.3987</v>
      </c>
      <c r="L193" s="0" t="n">
        <v>10.5498</v>
      </c>
      <c r="M193" s="0" t="n">
        <v>10.7217</v>
      </c>
      <c r="N193" s="0" t="n">
        <v>10.9062</v>
      </c>
      <c r="O193" s="0" t="n">
        <v>11.0955</v>
      </c>
      <c r="P193" s="0" t="n">
        <v>11.2849</v>
      </c>
      <c r="Q193" s="0" t="n">
        <v>11.4705</v>
      </c>
      <c r="R193" s="0" t="n">
        <v>11.6485</v>
      </c>
      <c r="S193" s="0" t="n">
        <v>11.8151</v>
      </c>
      <c r="T193" s="0" t="n">
        <v>11.9667</v>
      </c>
      <c r="U193" s="0" t="n">
        <v>12.0994</v>
      </c>
      <c r="V193" s="0" t="n">
        <v>12.2094</v>
      </c>
      <c r="W193" s="0" t="n">
        <v>12.2924</v>
      </c>
      <c r="X193" s="0" t="n">
        <v>12.3446</v>
      </c>
      <c r="Y193" s="0" t="n">
        <v>12.3631</v>
      </c>
      <c r="Z193" s="0" t="n">
        <v>12.3458</v>
      </c>
      <c r="AA193" s="0" t="n">
        <v>12.2904</v>
      </c>
      <c r="AB193" s="0" t="n">
        <v>12.1958</v>
      </c>
      <c r="AC193" s="0" t="n">
        <v>12.0613</v>
      </c>
      <c r="AD193" s="0" t="n">
        <v>11.8864</v>
      </c>
      <c r="AE193" s="0" t="n">
        <v>11.6742</v>
      </c>
      <c r="AF193" s="0" t="n">
        <v>11.4291</v>
      </c>
      <c r="AG193" s="0" t="n">
        <v>11.1558</v>
      </c>
      <c r="AH193" s="0" t="n">
        <v>10.8613</v>
      </c>
      <c r="AI193" s="0" t="n">
        <v>10.5537</v>
      </c>
      <c r="AJ193" s="0" t="n">
        <v>10.2413</v>
      </c>
      <c r="AK193" s="0" t="n">
        <v>9.9316</v>
      </c>
      <c r="AL193" s="0" t="n">
        <v>9.6322</v>
      </c>
      <c r="AM193" s="0" t="n">
        <v>9.3502</v>
      </c>
      <c r="AN193" s="0" t="n">
        <v>9.0915</v>
      </c>
      <c r="AO193" s="0" t="n">
        <v>8.8609</v>
      </c>
      <c r="AP193" s="0" t="n">
        <v>8.6634</v>
      </c>
      <c r="AQ193" s="0" t="n">
        <v>8.5022</v>
      </c>
      <c r="AR193" s="0" t="n">
        <v>8.38</v>
      </c>
      <c r="AS193" s="0" t="n">
        <v>8.299</v>
      </c>
      <c r="AT193" s="0" t="n">
        <v>8.2601</v>
      </c>
      <c r="AU193" s="0" t="n">
        <v>8.2633</v>
      </c>
      <c r="AV193" s="0" t="n">
        <v>8.3083</v>
      </c>
      <c r="AW193" s="0" t="n">
        <v>8.3936</v>
      </c>
      <c r="AX193" s="0" t="n">
        <v>8.5169</v>
      </c>
      <c r="AY193" s="0" t="n">
        <v>8.6759</v>
      </c>
      <c r="AZ193" s="0" t="n">
        <v>8.868</v>
      </c>
      <c r="BA193" s="0" t="n">
        <v>9.0906</v>
      </c>
      <c r="BB193" s="0" t="n">
        <v>9.3411</v>
      </c>
      <c r="BC193" s="0" t="n">
        <v>9.6172</v>
      </c>
      <c r="BD193" s="0" t="n">
        <v>9.9173</v>
      </c>
      <c r="BE193" s="0" t="n">
        <v>10.2399</v>
      </c>
      <c r="BF193" s="0" t="n">
        <v>10.5832</v>
      </c>
      <c r="BG193" s="0" t="n">
        <v>10.9458</v>
      </c>
      <c r="BH193" s="0" t="n">
        <v>11.3261</v>
      </c>
      <c r="BI193" s="0" t="n">
        <v>11.7224</v>
      </c>
      <c r="BJ193" s="0" t="n">
        <v>12.1325</v>
      </c>
      <c r="BK193" s="0" t="n">
        <v>12.5544</v>
      </c>
      <c r="BL193" s="0" t="n">
        <v>12.986</v>
      </c>
      <c r="BM193" s="0" t="n">
        <v>13.425</v>
      </c>
      <c r="BN193" s="0" t="n">
        <v>13.8691</v>
      </c>
      <c r="BO193" s="0" t="n">
        <v>14.3161</v>
      </c>
      <c r="BP193" s="0" t="n">
        <v>14.7637</v>
      </c>
      <c r="BQ193" s="0" t="n">
        <v>15.2094</v>
      </c>
      <c r="BR193" s="0" t="n">
        <v>15.651</v>
      </c>
      <c r="BS193" s="0" t="n">
        <v>16.0858</v>
      </c>
      <c r="BT193" s="0" t="n">
        <v>16.5113</v>
      </c>
      <c r="BU193" s="0" t="n">
        <v>16.9247</v>
      </c>
      <c r="BV193" s="0" t="n">
        <v>17.323</v>
      </c>
      <c r="BW193" s="0" t="n">
        <v>17.7032</v>
      </c>
      <c r="BX193" s="0" t="n">
        <v>18.0624</v>
      </c>
      <c r="BY193" s="0" t="n">
        <v>18.398</v>
      </c>
      <c r="BZ193" s="0" t="n">
        <v>18.7074</v>
      </c>
      <c r="CA193" s="0" t="n">
        <v>18.9884</v>
      </c>
      <c r="CB193" s="0" t="n">
        <v>19.2398</v>
      </c>
      <c r="CC193" s="0" t="n">
        <v>19.4605</v>
      </c>
      <c r="CD193" s="0" t="n">
        <v>19.6495</v>
      </c>
      <c r="CE193" s="0" t="n">
        <v>19.8071</v>
      </c>
      <c r="CF193" s="0" t="n">
        <v>19.9333</v>
      </c>
      <c r="CG193" s="0" t="n">
        <v>20.0286</v>
      </c>
      <c r="CH193" s="0" t="n">
        <v>20.0935</v>
      </c>
      <c r="CI193" s="0" t="n">
        <v>20.1288</v>
      </c>
      <c r="CJ193" s="0" t="n">
        <v>20.1351</v>
      </c>
      <c r="CK193" s="0" t="n">
        <v>20.1129</v>
      </c>
      <c r="CL193" s="0" t="n">
        <v>20.0628</v>
      </c>
      <c r="CM193" s="0" t="n">
        <v>19.9851</v>
      </c>
      <c r="CN193" s="0" t="n">
        <v>19.8802</v>
      </c>
      <c r="CO193" s="0" t="n">
        <v>19.7483</v>
      </c>
      <c r="CP193" s="0" t="n">
        <v>19.59</v>
      </c>
      <c r="CQ193" s="0" t="n">
        <v>19.4071</v>
      </c>
      <c r="CR193" s="0" t="n">
        <v>19.2018</v>
      </c>
      <c r="CS193" s="0" t="n">
        <v>18.9767</v>
      </c>
      <c r="CT193" s="0" t="n">
        <v>18.7373</v>
      </c>
      <c r="CU193" s="0" t="n">
        <v>18.4895</v>
      </c>
      <c r="CV193" s="0" t="n">
        <v>18.239</v>
      </c>
      <c r="CW193" s="0" t="n">
        <v>17.9921</v>
      </c>
      <c r="CX193" s="0" t="n">
        <v>17.7548</v>
      </c>
      <c r="CY193" s="0" t="n">
        <v>17.5332</v>
      </c>
      <c r="CZ193" s="0" t="n">
        <v>17.3336</v>
      </c>
      <c r="DC193" s="0" t="n">
        <v>9.74043333333333</v>
      </c>
      <c r="DD193" s="0" t="n">
        <v>9.64626666666667</v>
      </c>
      <c r="DE193" s="0" t="n">
        <v>9.58096666666667</v>
      </c>
      <c r="DF193" s="0" t="n">
        <v>9.55106666666667</v>
      </c>
      <c r="DG193" s="0" t="n">
        <v>9.5633</v>
      </c>
      <c r="DH193" s="0" t="n">
        <v>9.6242</v>
      </c>
      <c r="DI193" s="0" t="n">
        <v>9.74033333333333</v>
      </c>
      <c r="DJ193" s="0" t="n">
        <v>9.91443333333333</v>
      </c>
      <c r="DK193" s="0" t="n">
        <v>10.1217</v>
      </c>
      <c r="DL193" s="0" t="n">
        <v>10.3243333333333</v>
      </c>
      <c r="DM193" s="0" t="n">
        <v>10.4866333333333</v>
      </c>
      <c r="DN193" s="0" t="n">
        <v>10.6029666666667</v>
      </c>
      <c r="DO193" s="0" t="n">
        <v>10.6895</v>
      </c>
      <c r="DP193" s="0" t="n">
        <v>10.7626</v>
      </c>
      <c r="DQ193" s="0" t="n">
        <v>10.8289666666667</v>
      </c>
      <c r="DR193" s="0" t="n">
        <v>10.8857333333333</v>
      </c>
      <c r="DS193" s="0" t="n">
        <v>10.9296333333333</v>
      </c>
      <c r="DT193" s="0" t="n">
        <v>10.9599666666667</v>
      </c>
      <c r="DU193" s="0" t="n">
        <v>10.9794333333333</v>
      </c>
      <c r="DV193" s="0" t="n">
        <v>10.9917</v>
      </c>
      <c r="DW193" s="0" t="n">
        <v>10.9925333333333</v>
      </c>
      <c r="DX193" s="0" t="n">
        <v>10.9610666666667</v>
      </c>
      <c r="DY193" s="0" t="n">
        <v>10.8749666666667</v>
      </c>
      <c r="DZ193" s="0" t="n">
        <v>10.721</v>
      </c>
      <c r="EA193" s="0" t="n">
        <v>10.5063333333333</v>
      </c>
      <c r="EB193" s="0" t="n">
        <v>10.2427333333333</v>
      </c>
      <c r="EC193" s="0" t="n">
        <v>9.94343333333333</v>
      </c>
      <c r="ED193" s="0" t="n">
        <v>9.61963333333333</v>
      </c>
      <c r="EE193" s="0" t="n">
        <v>9.2826</v>
      </c>
      <c r="EF193" s="0" t="n">
        <v>8.94466666666667</v>
      </c>
      <c r="EG193" s="0" t="n">
        <v>8.61453333333333</v>
      </c>
      <c r="EH193" s="0" t="n">
        <v>8.29963333333333</v>
      </c>
      <c r="EI193" s="0" t="n">
        <v>8.00686666666667</v>
      </c>
      <c r="EJ193" s="0" t="n">
        <v>7.74333333333333</v>
      </c>
      <c r="EK193" s="0" t="n">
        <v>7.5149</v>
      </c>
      <c r="EL193" s="0" t="n">
        <v>7.32623333333333</v>
      </c>
      <c r="EM193" s="0" t="n">
        <v>7.18103333333333</v>
      </c>
      <c r="EN193" s="0" t="n">
        <v>7.08153333333333</v>
      </c>
      <c r="EO193" s="0" t="n">
        <v>7.02866666666667</v>
      </c>
      <c r="EP193" s="0" t="n">
        <v>7.02273333333333</v>
      </c>
      <c r="EQ193" s="0" t="n">
        <v>7.0629</v>
      </c>
      <c r="ER193" s="0" t="n">
        <v>7.14756666666667</v>
      </c>
      <c r="ES193" s="0" t="n">
        <v>7.27476666666667</v>
      </c>
      <c r="ET193" s="0" t="n">
        <v>7.4422</v>
      </c>
      <c r="EU193" s="0" t="n">
        <v>7.64723333333333</v>
      </c>
      <c r="EV193" s="0" t="n">
        <v>7.88676666666667</v>
      </c>
      <c r="EW193" s="0" t="n">
        <v>8.1577</v>
      </c>
      <c r="EX193" s="0" t="n">
        <v>8.45673333333333</v>
      </c>
      <c r="EY193" s="0" t="n">
        <v>8.7807</v>
      </c>
      <c r="EZ193" s="0" t="n">
        <v>9.12633333333333</v>
      </c>
      <c r="FA193" s="0" t="n">
        <v>9.4906</v>
      </c>
      <c r="FB193" s="0" t="n">
        <v>9.8705</v>
      </c>
      <c r="FC193" s="0" t="n">
        <v>10.2630666666667</v>
      </c>
      <c r="FD193" s="0" t="n">
        <v>10.6650666666667</v>
      </c>
      <c r="FE193" s="0" t="n">
        <v>11.0736666666667</v>
      </c>
      <c r="FF193" s="0" t="n">
        <v>11.4864333333333</v>
      </c>
      <c r="FG193" s="0" t="n">
        <v>11.9010666666667</v>
      </c>
      <c r="FH193" s="0" t="n">
        <v>12.3152</v>
      </c>
      <c r="FI193" s="0" t="n">
        <v>12.7273666666667</v>
      </c>
      <c r="FJ193" s="0" t="n">
        <v>13.1365333333333</v>
      </c>
      <c r="FK193" s="0" t="n">
        <v>13.5414333333333</v>
      </c>
      <c r="FL193" s="0" t="n">
        <v>13.9415666666667</v>
      </c>
      <c r="FM193" s="0" t="n">
        <v>14.3366333333333</v>
      </c>
      <c r="FN193" s="0" t="n">
        <v>14.7264333333333</v>
      </c>
      <c r="FO193" s="0" t="n">
        <v>15.1111</v>
      </c>
      <c r="FP193" s="0" t="n">
        <v>15.4909666666667</v>
      </c>
      <c r="FQ193" s="0" t="n">
        <v>15.8664</v>
      </c>
      <c r="FR193" s="0" t="n">
        <v>16.2381333333333</v>
      </c>
      <c r="FS193" s="0" t="n">
        <v>16.6070666666667</v>
      </c>
      <c r="FT193" s="0" t="n">
        <v>16.9740333333333</v>
      </c>
      <c r="FU193" s="0" t="n">
        <v>17.3388666666667</v>
      </c>
      <c r="FV193" s="0" t="n">
        <v>17.7000333333333</v>
      </c>
      <c r="FW193" s="0" t="n">
        <v>18.0555666666667</v>
      </c>
      <c r="FX193" s="0" t="n">
        <v>18.4025</v>
      </c>
      <c r="FY193" s="0" t="n">
        <v>18.7362666666667</v>
      </c>
      <c r="FZ193" s="0" t="n">
        <v>19.052</v>
      </c>
      <c r="GA193" s="0" t="n">
        <v>19.3450666666667</v>
      </c>
      <c r="GB193" s="0" t="n">
        <v>19.6125</v>
      </c>
      <c r="GC193" s="0" t="n">
        <v>19.8523333333333</v>
      </c>
      <c r="GD193" s="0" t="n">
        <v>20.0626</v>
      </c>
      <c r="GE193" s="0" t="n">
        <v>20.2425</v>
      </c>
      <c r="GF193" s="0" t="n">
        <v>20.3921</v>
      </c>
      <c r="GG193" s="0" t="n">
        <v>20.5114666666667</v>
      </c>
      <c r="GH193" s="0" t="n">
        <v>20.5999333333333</v>
      </c>
      <c r="GI193" s="0" t="n">
        <v>20.6565</v>
      </c>
      <c r="GJ193" s="0" t="n">
        <v>20.6804333333333</v>
      </c>
      <c r="GK193" s="0" t="n">
        <v>20.6713666666667</v>
      </c>
      <c r="GL193" s="0" t="n">
        <v>20.6297</v>
      </c>
      <c r="GM193" s="0" t="n">
        <v>20.5559666666667</v>
      </c>
      <c r="GN193" s="0" t="n">
        <v>20.4511</v>
      </c>
      <c r="GO193" s="0" t="n">
        <v>20.317</v>
      </c>
      <c r="GP193" s="0" t="n">
        <v>20.1560333333333</v>
      </c>
      <c r="GQ193" s="0" t="n">
        <v>19.9704666666667</v>
      </c>
      <c r="GR193" s="0" t="n">
        <v>19.7637</v>
      </c>
      <c r="GS193" s="0" t="n">
        <v>19.5393333333333</v>
      </c>
      <c r="GT193" s="0" t="n">
        <v>19.3013333333333</v>
      </c>
      <c r="GU193" s="0" t="n">
        <v>19.0544</v>
      </c>
      <c r="GV193" s="0" t="n">
        <v>18.8033333333333</v>
      </c>
      <c r="GW193" s="0" t="n">
        <v>18.5529333333333</v>
      </c>
      <c r="GX193" s="0" t="n">
        <v>18.3081</v>
      </c>
    </row>
    <row r="194" customFormat="false" ht="12.75" hidden="false" customHeight="false" outlineLevel="0" collapsed="false">
      <c r="A194" s="2" t="s">
        <v>50</v>
      </c>
      <c r="B194" s="0" t="s">
        <v>5</v>
      </c>
      <c r="C194" s="0" t="s">
        <v>51</v>
      </c>
      <c r="D194" s="0" t="s">
        <v>57</v>
      </c>
      <c r="E194" s="0" t="n">
        <v>-4.6629</v>
      </c>
      <c r="F194" s="0" t="n">
        <v>-4.6728</v>
      </c>
      <c r="G194" s="0" t="n">
        <v>-4.6219</v>
      </c>
      <c r="H194" s="0" t="n">
        <v>-4.5289</v>
      </c>
      <c r="I194" s="0" t="n">
        <v>-4.4128</v>
      </c>
      <c r="J194" s="0" t="n">
        <v>-4.2946</v>
      </c>
      <c r="K194" s="0" t="n">
        <v>-4.1994</v>
      </c>
      <c r="L194" s="0" t="n">
        <v>-4.1471</v>
      </c>
      <c r="M194" s="0" t="n">
        <v>-4.149</v>
      </c>
      <c r="N194" s="0" t="n">
        <v>-4.2046</v>
      </c>
      <c r="O194" s="0" t="n">
        <v>-4.3007</v>
      </c>
      <c r="P194" s="0" t="n">
        <v>-4.4161</v>
      </c>
      <c r="Q194" s="0" t="n">
        <v>-4.5242</v>
      </c>
      <c r="R194" s="0" t="n">
        <v>-4.6014</v>
      </c>
      <c r="S194" s="0" t="n">
        <v>-4.6275</v>
      </c>
      <c r="T194" s="0" t="n">
        <v>-4.5949</v>
      </c>
      <c r="U194" s="0" t="n">
        <v>-4.5035</v>
      </c>
      <c r="V194" s="0" t="n">
        <v>-4.3635</v>
      </c>
      <c r="W194" s="0" t="n">
        <v>-4.1898</v>
      </c>
      <c r="X194" s="0" t="n">
        <v>-4.0013</v>
      </c>
      <c r="Y194" s="0" t="n">
        <v>-3.8155</v>
      </c>
      <c r="Z194" s="0" t="n">
        <v>-3.6448</v>
      </c>
      <c r="AA194" s="0" t="n">
        <v>-3.4955</v>
      </c>
      <c r="AB194" s="0" t="n">
        <v>-3.3646</v>
      </c>
      <c r="AC194" s="0" t="n">
        <v>-3.2447</v>
      </c>
      <c r="AD194" s="0" t="n">
        <v>-3.1245</v>
      </c>
      <c r="AE194" s="0" t="n">
        <v>-2.9923</v>
      </c>
      <c r="AF194" s="0" t="n">
        <v>-2.8366</v>
      </c>
      <c r="AG194" s="0" t="n">
        <v>-2.6486</v>
      </c>
      <c r="AH194" s="0" t="n">
        <v>-2.4214</v>
      </c>
      <c r="AI194" s="0" t="n">
        <v>-2.1517</v>
      </c>
      <c r="AJ194" s="0" t="n">
        <v>-1.8385</v>
      </c>
      <c r="AK194" s="0" t="n">
        <v>-1.4836</v>
      </c>
      <c r="AL194" s="0" t="n">
        <v>-1.0901</v>
      </c>
      <c r="AM194" s="0" t="n">
        <v>-0.6624</v>
      </c>
      <c r="AN194" s="0" t="n">
        <v>-0.2057</v>
      </c>
      <c r="AO194" s="0" t="n">
        <v>0.2744</v>
      </c>
      <c r="AP194" s="0" t="n">
        <v>0.7716</v>
      </c>
      <c r="AQ194" s="0" t="n">
        <v>1.2796</v>
      </c>
      <c r="AR194" s="0" t="n">
        <v>1.7922</v>
      </c>
      <c r="AS194" s="0" t="n">
        <v>2.3043</v>
      </c>
      <c r="AT194" s="0" t="n">
        <v>2.8116</v>
      </c>
      <c r="AU194" s="0" t="n">
        <v>3.3111</v>
      </c>
      <c r="AV194" s="0" t="n">
        <v>3.8003</v>
      </c>
      <c r="AW194" s="0" t="n">
        <v>4.2778</v>
      </c>
      <c r="AX194" s="0" t="n">
        <v>4.7419</v>
      </c>
      <c r="AY194" s="0" t="n">
        <v>5.1914</v>
      </c>
      <c r="AZ194" s="0" t="n">
        <v>5.6249</v>
      </c>
      <c r="BA194" s="0" t="n">
        <v>6.0417</v>
      </c>
      <c r="BB194" s="0" t="n">
        <v>6.4416</v>
      </c>
      <c r="BC194" s="0" t="n">
        <v>6.8251</v>
      </c>
      <c r="BD194" s="0" t="n">
        <v>7.1937</v>
      </c>
      <c r="BE194" s="0" t="n">
        <v>7.5496</v>
      </c>
      <c r="BF194" s="0" t="n">
        <v>7.8957</v>
      </c>
      <c r="BG194" s="0" t="n">
        <v>8.2352</v>
      </c>
      <c r="BH194" s="0" t="n">
        <v>8.5707</v>
      </c>
      <c r="BI194" s="0" t="n">
        <v>8.9044</v>
      </c>
      <c r="BJ194" s="0" t="n">
        <v>9.2367</v>
      </c>
      <c r="BK194" s="0" t="n">
        <v>9.5673</v>
      </c>
      <c r="BL194" s="0" t="n">
        <v>9.8946</v>
      </c>
      <c r="BM194" s="0" t="n">
        <v>10.2179</v>
      </c>
      <c r="BN194" s="0" t="n">
        <v>10.5378</v>
      </c>
      <c r="BO194" s="0" t="n">
        <v>10.8582</v>
      </c>
      <c r="BP194" s="0" t="n">
        <v>11.1854</v>
      </c>
      <c r="BQ194" s="0" t="n">
        <v>11.5259</v>
      </c>
      <c r="BR194" s="0" t="n">
        <v>11.8862</v>
      </c>
      <c r="BS194" s="0" t="n">
        <v>12.2699</v>
      </c>
      <c r="BT194" s="0" t="n">
        <v>12.6791</v>
      </c>
      <c r="BU194" s="0" t="n">
        <v>13.1133</v>
      </c>
      <c r="BV194" s="0" t="n">
        <v>13.5706</v>
      </c>
      <c r="BW194" s="0" t="n">
        <v>14.0473</v>
      </c>
      <c r="BX194" s="0" t="n">
        <v>14.5386</v>
      </c>
      <c r="BY194" s="0" t="n">
        <v>15.0375</v>
      </c>
      <c r="BZ194" s="0" t="n">
        <v>15.5353</v>
      </c>
      <c r="CA194" s="0" t="n">
        <v>16.0211</v>
      </c>
      <c r="CB194" s="0" t="n">
        <v>16.4821</v>
      </c>
      <c r="CC194" s="0" t="n">
        <v>16.9031</v>
      </c>
      <c r="CD194" s="0" t="n">
        <v>17.2678</v>
      </c>
      <c r="CE194" s="0" t="n">
        <v>17.5591</v>
      </c>
      <c r="CF194" s="0" t="n">
        <v>17.762</v>
      </c>
      <c r="CG194" s="0" t="n">
        <v>17.8631</v>
      </c>
      <c r="CH194" s="0" t="n">
        <v>17.8535</v>
      </c>
      <c r="CI194" s="0" t="n">
        <v>17.7272</v>
      </c>
      <c r="CJ194" s="0" t="n">
        <v>17.4817</v>
      </c>
      <c r="CK194" s="0" t="n">
        <v>17.1162</v>
      </c>
      <c r="CL194" s="0" t="n">
        <v>16.6339</v>
      </c>
      <c r="CM194" s="0" t="n">
        <v>16.0411</v>
      </c>
      <c r="CN194" s="0" t="n">
        <v>15.3502</v>
      </c>
      <c r="CO194" s="0" t="n">
        <v>14.5782</v>
      </c>
      <c r="CP194" s="0" t="n">
        <v>13.7495</v>
      </c>
      <c r="CQ194" s="0" t="n">
        <v>12.8918</v>
      </c>
      <c r="CR194" s="0" t="n">
        <v>12.0365</v>
      </c>
      <c r="CS194" s="0" t="n">
        <v>11.2119</v>
      </c>
      <c r="CT194" s="0" t="n">
        <v>10.4422</v>
      </c>
      <c r="CU194" s="0" t="n">
        <v>9.7409</v>
      </c>
      <c r="CV194" s="0" t="n">
        <v>9.1111</v>
      </c>
      <c r="CW194" s="0" t="n">
        <v>8.542</v>
      </c>
      <c r="CX194" s="0" t="n">
        <v>8.0131</v>
      </c>
      <c r="CY194" s="0" t="n">
        <v>7.5014</v>
      </c>
      <c r="CZ194" s="0" t="n">
        <v>6.9824</v>
      </c>
    </row>
    <row r="195" customFormat="false" ht="12.75" hidden="false" customHeight="false" outlineLevel="0" collapsed="false">
      <c r="A195" s="2" t="s">
        <v>52</v>
      </c>
      <c r="B195" s="0" t="s">
        <v>5</v>
      </c>
      <c r="C195" s="0" t="s">
        <v>51</v>
      </c>
      <c r="D195" s="0" t="s">
        <v>57</v>
      </c>
      <c r="E195" s="0" t="n">
        <v>-4.4131</v>
      </c>
      <c r="F195" s="0" t="n">
        <v>-4.3516</v>
      </c>
      <c r="G195" s="0" t="n">
        <v>-4.2436</v>
      </c>
      <c r="H195" s="0" t="n">
        <v>-4.1047</v>
      </c>
      <c r="I195" s="0" t="n">
        <v>-3.9507</v>
      </c>
      <c r="J195" s="0" t="n">
        <v>-3.7972</v>
      </c>
      <c r="K195" s="0" t="n">
        <v>-3.6574</v>
      </c>
      <c r="L195" s="0" t="n">
        <v>-3.5425</v>
      </c>
      <c r="M195" s="0" t="n">
        <v>-3.4588</v>
      </c>
      <c r="N195" s="0" t="n">
        <v>-3.4061</v>
      </c>
      <c r="O195" s="0" t="n">
        <v>-3.3808</v>
      </c>
      <c r="P195" s="0" t="n">
        <v>-3.3727</v>
      </c>
      <c r="Q195" s="0" t="n">
        <v>-3.369</v>
      </c>
      <c r="R195" s="0" t="n">
        <v>-3.3491</v>
      </c>
      <c r="S195" s="0" t="n">
        <v>-3.2905</v>
      </c>
      <c r="T195" s="0" t="n">
        <v>-3.1753</v>
      </c>
      <c r="U195" s="0" t="n">
        <v>-2.9892</v>
      </c>
      <c r="V195" s="0" t="n">
        <v>-2.7311</v>
      </c>
      <c r="W195" s="0" t="n">
        <v>-2.4155</v>
      </c>
      <c r="X195" s="0" t="n">
        <v>-2.0626</v>
      </c>
      <c r="Y195" s="0" t="n">
        <v>-1.7021</v>
      </c>
      <c r="Z195" s="0" t="n">
        <v>-1.3634</v>
      </c>
      <c r="AA195" s="0" t="n">
        <v>-1.0696</v>
      </c>
      <c r="AB195" s="0" t="n">
        <v>-0.8405</v>
      </c>
      <c r="AC195" s="0" t="n">
        <v>-0.6837</v>
      </c>
      <c r="AD195" s="0" t="n">
        <v>-0.6006</v>
      </c>
      <c r="AE195" s="0" t="n">
        <v>-0.5835</v>
      </c>
      <c r="AF195" s="0" t="n">
        <v>-0.6173</v>
      </c>
      <c r="AG195" s="0" t="n">
        <v>-0.6834</v>
      </c>
      <c r="AH195" s="0" t="n">
        <v>-0.7586</v>
      </c>
      <c r="AI195" s="0" t="n">
        <v>-0.82</v>
      </c>
      <c r="AJ195" s="0" t="n">
        <v>-0.8486</v>
      </c>
      <c r="AK195" s="0" t="n">
        <v>-0.8271</v>
      </c>
      <c r="AL195" s="0" t="n">
        <v>-0.7463</v>
      </c>
      <c r="AM195" s="0" t="n">
        <v>-0.6</v>
      </c>
      <c r="AN195" s="0" t="n">
        <v>-0.3866</v>
      </c>
      <c r="AO195" s="0" t="n">
        <v>-0.1072</v>
      </c>
      <c r="AP195" s="0" t="n">
        <v>0.2349</v>
      </c>
      <c r="AQ195" s="0" t="n">
        <v>0.6348</v>
      </c>
      <c r="AR195" s="0" t="n">
        <v>1.0864</v>
      </c>
      <c r="AS195" s="0" t="n">
        <v>1.5816</v>
      </c>
      <c r="AT195" s="0" t="n">
        <v>2.1126</v>
      </c>
      <c r="AU195" s="0" t="n">
        <v>2.6719</v>
      </c>
      <c r="AV195" s="0" t="n">
        <v>3.2525</v>
      </c>
      <c r="AW195" s="0" t="n">
        <v>3.8473</v>
      </c>
      <c r="AX195" s="0" t="n">
        <v>4.4491</v>
      </c>
      <c r="AY195" s="0" t="n">
        <v>5.0534</v>
      </c>
      <c r="AZ195" s="0" t="n">
        <v>5.658</v>
      </c>
      <c r="BA195" s="0" t="n">
        <v>6.2614</v>
      </c>
      <c r="BB195" s="0" t="n">
        <v>6.8636</v>
      </c>
      <c r="BC195" s="0" t="n">
        <v>7.4623</v>
      </c>
      <c r="BD195" s="0" t="n">
        <v>8.0485</v>
      </c>
      <c r="BE195" s="0" t="n">
        <v>8.611</v>
      </c>
      <c r="BF195" s="0" t="n">
        <v>9.133</v>
      </c>
      <c r="BG195" s="0" t="n">
        <v>9.5962</v>
      </c>
      <c r="BH195" s="0" t="n">
        <v>9.9905</v>
      </c>
      <c r="BI195" s="0" t="n">
        <v>10.3114</v>
      </c>
      <c r="BJ195" s="0" t="n">
        <v>10.5595</v>
      </c>
      <c r="BK195" s="0" t="n">
        <v>10.7414</v>
      </c>
      <c r="BL195" s="0" t="n">
        <v>10.8626</v>
      </c>
      <c r="BM195" s="0" t="n">
        <v>10.9255</v>
      </c>
      <c r="BN195" s="0" t="n">
        <v>10.9339</v>
      </c>
      <c r="BO195" s="0" t="n">
        <v>10.8995</v>
      </c>
      <c r="BP195" s="0" t="n">
        <v>10.8365</v>
      </c>
      <c r="BQ195" s="0" t="n">
        <v>10.7609</v>
      </c>
      <c r="BR195" s="0" t="n">
        <v>10.6895</v>
      </c>
      <c r="BS195" s="0" t="n">
        <v>10.6355</v>
      </c>
      <c r="BT195" s="0" t="n">
        <v>10.6088</v>
      </c>
      <c r="BU195" s="0" t="n">
        <v>10.6162</v>
      </c>
      <c r="BV195" s="0" t="n">
        <v>10.6596</v>
      </c>
      <c r="BW195" s="0" t="n">
        <v>10.7385</v>
      </c>
      <c r="BX195" s="0" t="n">
        <v>10.8474</v>
      </c>
      <c r="BY195" s="0" t="n">
        <v>10.9791</v>
      </c>
      <c r="BZ195" s="0" t="n">
        <v>11.1234</v>
      </c>
      <c r="CA195" s="0" t="n">
        <v>11.2693</v>
      </c>
      <c r="CB195" s="0" t="n">
        <v>11.4087</v>
      </c>
      <c r="CC195" s="0" t="n">
        <v>11.535</v>
      </c>
      <c r="CD195" s="0" t="n">
        <v>11.6447</v>
      </c>
      <c r="CE195" s="0" t="n">
        <v>11.7368</v>
      </c>
      <c r="CF195" s="0" t="n">
        <v>11.8085</v>
      </c>
      <c r="CG195" s="0" t="n">
        <v>11.8515</v>
      </c>
      <c r="CH195" s="0" t="n">
        <v>11.856</v>
      </c>
      <c r="CI195" s="0" t="n">
        <v>11.8083</v>
      </c>
      <c r="CJ195" s="0" t="n">
        <v>11.6945</v>
      </c>
      <c r="CK195" s="0" t="n">
        <v>11.5077</v>
      </c>
      <c r="CL195" s="0" t="n">
        <v>11.2446</v>
      </c>
      <c r="CM195" s="0" t="n">
        <v>10.9056</v>
      </c>
      <c r="CN195" s="0" t="n">
        <v>10.4945</v>
      </c>
      <c r="CO195" s="0" t="n">
        <v>10.0174</v>
      </c>
      <c r="CP195" s="0" t="n">
        <v>9.4835</v>
      </c>
      <c r="CQ195" s="0" t="n">
        <v>8.9047</v>
      </c>
      <c r="CR195" s="0" t="n">
        <v>8.2998</v>
      </c>
      <c r="CS195" s="0" t="n">
        <v>7.6889</v>
      </c>
      <c r="CT195" s="0" t="n">
        <v>7.0934</v>
      </c>
      <c r="CU195" s="0" t="n">
        <v>6.5341</v>
      </c>
      <c r="CV195" s="0" t="n">
        <v>6.023</v>
      </c>
      <c r="CW195" s="0" t="n">
        <v>5.5662</v>
      </c>
      <c r="CX195" s="0" t="n">
        <v>5.163</v>
      </c>
      <c r="CY195" s="0" t="n">
        <v>4.8047</v>
      </c>
      <c r="CZ195" s="0" t="n">
        <v>4.482</v>
      </c>
    </row>
    <row r="196" customFormat="false" ht="12.75" hidden="false" customHeight="false" outlineLevel="0" collapsed="false">
      <c r="A196" s="2" t="s">
        <v>53</v>
      </c>
      <c r="B196" s="0" t="s">
        <v>5</v>
      </c>
      <c r="C196" s="0" t="s">
        <v>51</v>
      </c>
      <c r="D196" s="0" t="s">
        <v>57</v>
      </c>
      <c r="E196" s="0" t="n">
        <v>-1.2039</v>
      </c>
      <c r="F196" s="0" t="n">
        <v>-1.1254</v>
      </c>
      <c r="G196" s="0" t="n">
        <v>-1.021</v>
      </c>
      <c r="H196" s="0" t="n">
        <v>-0.8882</v>
      </c>
      <c r="I196" s="0" t="n">
        <v>-0.725</v>
      </c>
      <c r="J196" s="0" t="n">
        <v>-0.5305</v>
      </c>
      <c r="K196" s="0" t="n">
        <v>-0.3132</v>
      </c>
      <c r="L196" s="0" t="n">
        <v>-0.0844</v>
      </c>
      <c r="M196" s="0" t="n">
        <v>0.1439</v>
      </c>
      <c r="N196" s="0" t="n">
        <v>0.3598</v>
      </c>
      <c r="O196" s="0" t="n">
        <v>0.5581</v>
      </c>
      <c r="P196" s="0" t="n">
        <v>0.7366</v>
      </c>
      <c r="Q196" s="0" t="n">
        <v>0.8991</v>
      </c>
      <c r="R196" s="0" t="n">
        <v>1.0521</v>
      </c>
      <c r="S196" s="0" t="n">
        <v>1.2055</v>
      </c>
      <c r="T196" s="0" t="n">
        <v>1.37</v>
      </c>
      <c r="U196" s="0" t="n">
        <v>1.5509</v>
      </c>
      <c r="V196" s="0" t="n">
        <v>1.7495</v>
      </c>
      <c r="W196" s="0" t="n">
        <v>1.9573</v>
      </c>
      <c r="X196" s="0" t="n">
        <v>2.1597</v>
      </c>
      <c r="Y196" s="0" t="n">
        <v>2.3409</v>
      </c>
      <c r="Z196" s="0" t="n">
        <v>2.4852</v>
      </c>
      <c r="AA196" s="0" t="n">
        <v>2.585</v>
      </c>
      <c r="AB196" s="0" t="n">
        <v>2.6405</v>
      </c>
      <c r="AC196" s="0" t="n">
        <v>2.6637</v>
      </c>
      <c r="AD196" s="0" t="n">
        <v>2.677</v>
      </c>
      <c r="AE196" s="0" t="n">
        <v>2.7041</v>
      </c>
      <c r="AF196" s="0" t="n">
        <v>2.7691</v>
      </c>
      <c r="AG196" s="0" t="n">
        <v>2.89</v>
      </c>
      <c r="AH196" s="0" t="n">
        <v>3.0776</v>
      </c>
      <c r="AI196" s="0" t="n">
        <v>3.3371</v>
      </c>
      <c r="AJ196" s="0" t="n">
        <v>3.6665</v>
      </c>
      <c r="AK196" s="0" t="n">
        <v>4.0602</v>
      </c>
      <c r="AL196" s="0" t="n">
        <v>4.5079</v>
      </c>
      <c r="AM196" s="0" t="n">
        <v>4.9976</v>
      </c>
      <c r="AN196" s="0" t="n">
        <v>5.5144</v>
      </c>
      <c r="AO196" s="0" t="n">
        <v>6.0434</v>
      </c>
      <c r="AP196" s="0" t="n">
        <v>6.569</v>
      </c>
      <c r="AQ196" s="0" t="n">
        <v>7.0783</v>
      </c>
      <c r="AR196" s="0" t="n">
        <v>7.5628</v>
      </c>
      <c r="AS196" s="0" t="n">
        <v>8.0169</v>
      </c>
      <c r="AT196" s="0" t="n">
        <v>8.4406</v>
      </c>
      <c r="AU196" s="0" t="n">
        <v>8.8351</v>
      </c>
      <c r="AV196" s="0" t="n">
        <v>9.2037</v>
      </c>
      <c r="AW196" s="0" t="n">
        <v>9.5494</v>
      </c>
      <c r="AX196" s="0" t="n">
        <v>9.8742</v>
      </c>
      <c r="AY196" s="0" t="n">
        <v>10.1798</v>
      </c>
      <c r="AZ196" s="0" t="n">
        <v>10.4665</v>
      </c>
      <c r="BA196" s="0" t="n">
        <v>10.7351</v>
      </c>
      <c r="BB196" s="0" t="n">
        <v>10.987</v>
      </c>
      <c r="BC196" s="0" t="n">
        <v>11.2243</v>
      </c>
      <c r="BD196" s="0" t="n">
        <v>11.4499</v>
      </c>
      <c r="BE196" s="0" t="n">
        <v>11.667</v>
      </c>
      <c r="BF196" s="0" t="n">
        <v>11.8786</v>
      </c>
      <c r="BG196" s="0" t="n">
        <v>12.0874</v>
      </c>
      <c r="BH196" s="0" t="n">
        <v>12.2957</v>
      </c>
      <c r="BI196" s="0" t="n">
        <v>12.5057</v>
      </c>
      <c r="BJ196" s="0" t="n">
        <v>12.7196</v>
      </c>
      <c r="BK196" s="0" t="n">
        <v>12.9397</v>
      </c>
      <c r="BL196" s="0" t="n">
        <v>13.1682</v>
      </c>
      <c r="BM196" s="0" t="n">
        <v>13.4071</v>
      </c>
      <c r="BN196" s="0" t="n">
        <v>13.6573</v>
      </c>
      <c r="BO196" s="0" t="n">
        <v>13.9194</v>
      </c>
      <c r="BP196" s="0" t="n">
        <v>14.1936</v>
      </c>
      <c r="BQ196" s="0" t="n">
        <v>14.4801</v>
      </c>
      <c r="BR196" s="0" t="n">
        <v>14.7788</v>
      </c>
      <c r="BS196" s="0" t="n">
        <v>15.0896</v>
      </c>
      <c r="BT196" s="0" t="n">
        <v>15.4104</v>
      </c>
      <c r="BU196" s="0" t="n">
        <v>15.7386</v>
      </c>
      <c r="BV196" s="0" t="n">
        <v>16.0697</v>
      </c>
      <c r="BW196" s="0" t="n">
        <v>16.3988</v>
      </c>
      <c r="BX196" s="0" t="n">
        <v>16.721</v>
      </c>
      <c r="BY196" s="0" t="n">
        <v>17.0318</v>
      </c>
      <c r="BZ196" s="0" t="n">
        <v>17.3275</v>
      </c>
      <c r="CA196" s="0" t="n">
        <v>17.6048</v>
      </c>
      <c r="CB196" s="0" t="n">
        <v>17.8601</v>
      </c>
      <c r="CC196" s="0" t="n">
        <v>18.0893</v>
      </c>
      <c r="CD196" s="0" t="n">
        <v>18.2862</v>
      </c>
      <c r="CE196" s="0" t="n">
        <v>18.4429</v>
      </c>
      <c r="CF196" s="0" t="n">
        <v>18.5495</v>
      </c>
      <c r="CG196" s="0" t="n">
        <v>18.5943</v>
      </c>
      <c r="CH196" s="0" t="n">
        <v>18.5659</v>
      </c>
      <c r="CI196" s="0" t="n">
        <v>18.4538</v>
      </c>
      <c r="CJ196" s="0" t="n">
        <v>18.2493</v>
      </c>
      <c r="CK196" s="0" t="n">
        <v>17.9466</v>
      </c>
      <c r="CL196" s="0" t="n">
        <v>17.5433</v>
      </c>
      <c r="CM196" s="0" t="n">
        <v>17.0412</v>
      </c>
      <c r="CN196" s="0" t="n">
        <v>16.4455</v>
      </c>
      <c r="CO196" s="0" t="n">
        <v>15.7658</v>
      </c>
      <c r="CP196" s="0" t="n">
        <v>15.0145</v>
      </c>
      <c r="CQ196" s="0" t="n">
        <v>14.2091</v>
      </c>
      <c r="CR196" s="0" t="n">
        <v>13.3685</v>
      </c>
      <c r="CS196" s="0" t="n">
        <v>12.5146</v>
      </c>
      <c r="CT196" s="0" t="n">
        <v>11.6692</v>
      </c>
      <c r="CU196" s="0" t="n">
        <v>10.853</v>
      </c>
      <c r="CV196" s="0" t="n">
        <v>10.0843</v>
      </c>
      <c r="CW196" s="0" t="n">
        <v>9.3742</v>
      </c>
      <c r="CX196" s="0" t="n">
        <v>8.7292</v>
      </c>
      <c r="CY196" s="0" t="n">
        <v>8.1443</v>
      </c>
      <c r="CZ196" s="0" t="n">
        <v>7.6126</v>
      </c>
      <c r="DC196" s="0" t="n">
        <v>-3.42663333333333</v>
      </c>
      <c r="DD196" s="0" t="n">
        <v>-3.38326666666667</v>
      </c>
      <c r="DE196" s="0" t="n">
        <v>-3.2955</v>
      </c>
      <c r="DF196" s="0" t="n">
        <v>-3.17393333333333</v>
      </c>
      <c r="DG196" s="0" t="n">
        <v>-3.0295</v>
      </c>
      <c r="DH196" s="0" t="n">
        <v>-2.8741</v>
      </c>
      <c r="DI196" s="0" t="n">
        <v>-2.72333333333333</v>
      </c>
      <c r="DJ196" s="0" t="n">
        <v>-2.59133333333333</v>
      </c>
      <c r="DK196" s="0" t="n">
        <v>-2.48796666666667</v>
      </c>
      <c r="DL196" s="0" t="n">
        <v>-2.41696666666667</v>
      </c>
      <c r="DM196" s="0" t="n">
        <v>-2.37446666666667</v>
      </c>
      <c r="DN196" s="0" t="n">
        <v>-2.35073333333333</v>
      </c>
      <c r="DO196" s="0" t="n">
        <v>-2.33136666666667</v>
      </c>
      <c r="DP196" s="0" t="n">
        <v>-2.29946666666667</v>
      </c>
      <c r="DQ196" s="0" t="n">
        <v>-2.2375</v>
      </c>
      <c r="DR196" s="0" t="n">
        <v>-2.1334</v>
      </c>
      <c r="DS196" s="0" t="n">
        <v>-1.9806</v>
      </c>
      <c r="DT196" s="0" t="n">
        <v>-1.7817</v>
      </c>
      <c r="DU196" s="0" t="n">
        <v>-1.54933333333333</v>
      </c>
      <c r="DV196" s="0" t="n">
        <v>-1.3014</v>
      </c>
      <c r="DW196" s="0" t="n">
        <v>-1.0589</v>
      </c>
      <c r="DX196" s="0" t="n">
        <v>-0.841</v>
      </c>
      <c r="DY196" s="0" t="n">
        <v>-0.660033333333333</v>
      </c>
      <c r="DZ196" s="0" t="n">
        <v>-0.521533333333333</v>
      </c>
      <c r="EA196" s="0" t="n">
        <v>-0.421566666666667</v>
      </c>
      <c r="EB196" s="0" t="n">
        <v>-0.349366666666667</v>
      </c>
      <c r="EC196" s="0" t="n">
        <v>-0.290566666666667</v>
      </c>
      <c r="ED196" s="0" t="n">
        <v>-0.228266666666667</v>
      </c>
      <c r="EE196" s="0" t="n">
        <v>-0.147333333333333</v>
      </c>
      <c r="EF196" s="0" t="n">
        <v>-0.0341333333333334</v>
      </c>
      <c r="EG196" s="0" t="n">
        <v>0.1218</v>
      </c>
      <c r="EH196" s="0" t="n">
        <v>0.326466666666667</v>
      </c>
      <c r="EI196" s="0" t="n">
        <v>0.583166666666667</v>
      </c>
      <c r="EJ196" s="0" t="n">
        <v>0.8905</v>
      </c>
      <c r="EK196" s="0" t="n">
        <v>1.24506666666667</v>
      </c>
      <c r="EL196" s="0" t="n">
        <v>1.6407</v>
      </c>
      <c r="EM196" s="0" t="n">
        <v>2.0702</v>
      </c>
      <c r="EN196" s="0" t="n">
        <v>2.52516666666667</v>
      </c>
      <c r="EO196" s="0" t="n">
        <v>2.99756666666667</v>
      </c>
      <c r="EP196" s="0" t="n">
        <v>3.48046666666667</v>
      </c>
      <c r="EQ196" s="0" t="n">
        <v>3.9676</v>
      </c>
      <c r="ER196" s="0" t="n">
        <v>4.45493333333333</v>
      </c>
      <c r="ES196" s="0" t="n">
        <v>4.93936666666667</v>
      </c>
      <c r="ET196" s="0" t="n">
        <v>5.41883333333333</v>
      </c>
      <c r="EU196" s="0" t="n">
        <v>5.8915</v>
      </c>
      <c r="EV196" s="0" t="n">
        <v>6.35506666666667</v>
      </c>
      <c r="EW196" s="0" t="n">
        <v>6.8082</v>
      </c>
      <c r="EX196" s="0" t="n">
        <v>7.2498</v>
      </c>
      <c r="EY196" s="0" t="n">
        <v>7.6794</v>
      </c>
      <c r="EZ196" s="0" t="n">
        <v>8.0974</v>
      </c>
      <c r="FA196" s="0" t="n">
        <v>8.5039</v>
      </c>
      <c r="FB196" s="0" t="n">
        <v>8.89736666666667</v>
      </c>
      <c r="FC196" s="0" t="n">
        <v>9.27586666666667</v>
      </c>
      <c r="FD196" s="0" t="n">
        <v>9.63576666666667</v>
      </c>
      <c r="FE196" s="0" t="n">
        <v>9.97293333333334</v>
      </c>
      <c r="FF196" s="0" t="n">
        <v>10.2856333333333</v>
      </c>
      <c r="FG196" s="0" t="n">
        <v>10.5738333333333</v>
      </c>
      <c r="FH196" s="0" t="n">
        <v>10.8386</v>
      </c>
      <c r="FI196" s="0" t="n">
        <v>11.0828</v>
      </c>
      <c r="FJ196" s="0" t="n">
        <v>11.3084666666667</v>
      </c>
      <c r="FK196" s="0" t="n">
        <v>11.5168333333333</v>
      </c>
      <c r="FL196" s="0" t="n">
        <v>11.7096666666667</v>
      </c>
      <c r="FM196" s="0" t="n">
        <v>11.8923666666667</v>
      </c>
      <c r="FN196" s="0" t="n">
        <v>12.0718333333333</v>
      </c>
      <c r="FO196" s="0" t="n">
        <v>12.2556333333333</v>
      </c>
      <c r="FP196" s="0" t="n">
        <v>12.4515</v>
      </c>
      <c r="FQ196" s="0" t="n">
        <v>12.665</v>
      </c>
      <c r="FR196" s="0" t="n">
        <v>12.8994333333333</v>
      </c>
      <c r="FS196" s="0" t="n">
        <v>13.1560333333333</v>
      </c>
      <c r="FT196" s="0" t="n">
        <v>13.4333</v>
      </c>
      <c r="FU196" s="0" t="n">
        <v>13.7282</v>
      </c>
      <c r="FV196" s="0" t="n">
        <v>14.0356666666667</v>
      </c>
      <c r="FW196" s="0" t="n">
        <v>14.3494666666667</v>
      </c>
      <c r="FX196" s="0" t="n">
        <v>14.6620666666667</v>
      </c>
      <c r="FY196" s="0" t="n">
        <v>14.9650666666667</v>
      </c>
      <c r="FZ196" s="0" t="n">
        <v>15.2503</v>
      </c>
      <c r="GA196" s="0" t="n">
        <v>15.5091333333333</v>
      </c>
      <c r="GB196" s="0" t="n">
        <v>15.7329</v>
      </c>
      <c r="GC196" s="0" t="n">
        <v>15.9129333333333</v>
      </c>
      <c r="GD196" s="0" t="n">
        <v>16.04</v>
      </c>
      <c r="GE196" s="0" t="n">
        <v>16.1029666666667</v>
      </c>
      <c r="GF196" s="0" t="n">
        <v>16.0918</v>
      </c>
      <c r="GG196" s="0" t="n">
        <v>15.9964333333333</v>
      </c>
      <c r="GH196" s="0" t="n">
        <v>15.8085</v>
      </c>
      <c r="GI196" s="0" t="n">
        <v>15.5235</v>
      </c>
      <c r="GJ196" s="0" t="n">
        <v>15.1406</v>
      </c>
      <c r="GK196" s="0" t="n">
        <v>14.6626333333333</v>
      </c>
      <c r="GL196" s="0" t="n">
        <v>14.0967333333333</v>
      </c>
      <c r="GM196" s="0" t="n">
        <v>13.4538</v>
      </c>
      <c r="GN196" s="0" t="n">
        <v>12.7491666666667</v>
      </c>
      <c r="GO196" s="0" t="n">
        <v>12.0018666666667</v>
      </c>
      <c r="GP196" s="0" t="n">
        <v>11.2349333333333</v>
      </c>
      <c r="GQ196" s="0" t="n">
        <v>10.4718</v>
      </c>
      <c r="GR196" s="0" t="n">
        <v>9.73493333333333</v>
      </c>
      <c r="GS196" s="0" t="n">
        <v>9.04266666666667</v>
      </c>
      <c r="GT196" s="0" t="n">
        <v>8.40613333333334</v>
      </c>
      <c r="GU196" s="0" t="n">
        <v>7.82746666666667</v>
      </c>
      <c r="GV196" s="0" t="n">
        <v>7.30176666666667</v>
      </c>
      <c r="GW196" s="0" t="n">
        <v>6.8168</v>
      </c>
      <c r="GX196" s="0" t="n">
        <v>6.359</v>
      </c>
    </row>
    <row r="197" customFormat="false" ht="12.75" hidden="false" customHeight="false" outlineLevel="0" collapsed="false">
      <c r="A197" s="2" t="s">
        <v>4</v>
      </c>
      <c r="B197" s="0" t="s">
        <v>5</v>
      </c>
      <c r="C197" s="0" t="s">
        <v>6</v>
      </c>
      <c r="D197" s="0" t="s">
        <v>58</v>
      </c>
      <c r="E197" s="0" t="n">
        <v>-8.7739</v>
      </c>
      <c r="F197" s="0" t="n">
        <v>-9.1551</v>
      </c>
      <c r="G197" s="0" t="n">
        <v>-9.5254</v>
      </c>
      <c r="H197" s="0" t="n">
        <v>-9.8823</v>
      </c>
      <c r="I197" s="0" t="n">
        <v>-10.2234</v>
      </c>
      <c r="J197" s="0" t="n">
        <v>-10.5459</v>
      </c>
      <c r="K197" s="0" t="n">
        <v>-10.8472</v>
      </c>
      <c r="L197" s="0" t="n">
        <v>-11.1225</v>
      </c>
      <c r="M197" s="0" t="n">
        <v>-11.3662</v>
      </c>
      <c r="N197" s="0" t="n">
        <v>-11.5725</v>
      </c>
      <c r="O197" s="0" t="n">
        <v>-11.7349</v>
      </c>
      <c r="P197" s="0" t="n">
        <v>-11.8471</v>
      </c>
      <c r="Q197" s="0" t="n">
        <v>-11.9033</v>
      </c>
      <c r="R197" s="0" t="n">
        <v>-11.8989</v>
      </c>
      <c r="S197" s="0" t="n">
        <v>-11.8293</v>
      </c>
      <c r="T197" s="0" t="n">
        <v>-11.6931</v>
      </c>
      <c r="U197" s="0" t="n">
        <v>-11.4899</v>
      </c>
      <c r="V197" s="0" t="n">
        <v>-11.2209</v>
      </c>
      <c r="W197" s="0" t="n">
        <v>-10.891</v>
      </c>
      <c r="X197" s="0" t="n">
        <v>-10.5054</v>
      </c>
      <c r="Y197" s="0" t="n">
        <v>-10.0724</v>
      </c>
      <c r="Z197" s="0" t="n">
        <v>-9.602</v>
      </c>
      <c r="AA197" s="0" t="n">
        <v>-9.1046</v>
      </c>
      <c r="AB197" s="0" t="n">
        <v>-8.592</v>
      </c>
      <c r="AC197" s="0" t="n">
        <v>-8.0765</v>
      </c>
      <c r="AD197" s="0" t="n">
        <v>-7.5697</v>
      </c>
      <c r="AE197" s="0" t="n">
        <v>-7.0822</v>
      </c>
      <c r="AF197" s="0" t="n">
        <v>-6.6241</v>
      </c>
      <c r="AG197" s="0" t="n">
        <v>-6.2032</v>
      </c>
      <c r="AH197" s="0" t="n">
        <v>-5.8252</v>
      </c>
      <c r="AI197" s="0" t="n">
        <v>-5.4951</v>
      </c>
      <c r="AJ197" s="0" t="n">
        <v>-5.2138</v>
      </c>
      <c r="AK197" s="0" t="n">
        <v>-4.9818</v>
      </c>
      <c r="AL197" s="0" t="n">
        <v>-4.7974</v>
      </c>
      <c r="AM197" s="0" t="n">
        <v>-4.6568</v>
      </c>
      <c r="AN197" s="0" t="n">
        <v>-4.5556</v>
      </c>
      <c r="AO197" s="0" t="n">
        <v>-4.4883</v>
      </c>
      <c r="AP197" s="0" t="n">
        <v>-4.4483</v>
      </c>
      <c r="AQ197" s="0" t="n">
        <v>-4.4292</v>
      </c>
      <c r="AR197" s="0" t="n">
        <v>-4.4242</v>
      </c>
      <c r="AS197" s="0" t="n">
        <v>-4.4266</v>
      </c>
      <c r="AT197" s="0" t="n">
        <v>-4.4302</v>
      </c>
      <c r="AU197" s="0" t="n">
        <v>-4.4291</v>
      </c>
      <c r="AV197" s="0" t="n">
        <v>-4.4176</v>
      </c>
      <c r="AW197" s="0" t="n">
        <v>-4.3914</v>
      </c>
      <c r="AX197" s="0" t="n">
        <v>-4.3461</v>
      </c>
      <c r="AY197" s="0" t="n">
        <v>-4.2783</v>
      </c>
      <c r="AZ197" s="0" t="n">
        <v>-4.1854</v>
      </c>
      <c r="BA197" s="0" t="n">
        <v>-4.065</v>
      </c>
      <c r="BB197" s="0" t="n">
        <v>-3.9156</v>
      </c>
      <c r="BC197" s="0" t="n">
        <v>-3.7363</v>
      </c>
      <c r="BD197" s="0" t="n">
        <v>-3.5262</v>
      </c>
      <c r="BE197" s="0" t="n">
        <v>-3.2853</v>
      </c>
      <c r="BF197" s="0" t="n">
        <v>-3.0137</v>
      </c>
      <c r="BG197" s="0" t="n">
        <v>-2.7117</v>
      </c>
      <c r="BH197" s="0" t="n">
        <v>-2.3798</v>
      </c>
      <c r="BI197" s="0" t="n">
        <v>-2.0189</v>
      </c>
      <c r="BJ197" s="0" t="n">
        <v>-1.6296</v>
      </c>
      <c r="BK197" s="0" t="n">
        <v>-1.2128</v>
      </c>
      <c r="BL197" s="0" t="n">
        <v>-0.7696</v>
      </c>
      <c r="BM197" s="0" t="n">
        <v>-0.3009</v>
      </c>
      <c r="BN197" s="0" t="n">
        <v>0.1922</v>
      </c>
      <c r="BO197" s="0" t="n">
        <v>0.7087</v>
      </c>
      <c r="BP197" s="0" t="n">
        <v>1.2473</v>
      </c>
      <c r="BQ197" s="0" t="n">
        <v>1.807</v>
      </c>
      <c r="BR197" s="0" t="n">
        <v>2.3866</v>
      </c>
      <c r="BS197" s="0" t="n">
        <v>2.9849</v>
      </c>
      <c r="BT197" s="0" t="n">
        <v>3.601</v>
      </c>
      <c r="BU197" s="0" t="n">
        <v>4.234</v>
      </c>
      <c r="BV197" s="0" t="n">
        <v>4.8833</v>
      </c>
      <c r="BW197" s="0" t="n">
        <v>5.5484</v>
      </c>
      <c r="BX197" s="0" t="n">
        <v>6.2296</v>
      </c>
      <c r="BY197" s="0" t="n">
        <v>6.927</v>
      </c>
      <c r="BZ197" s="0" t="n">
        <v>7.6418</v>
      </c>
      <c r="CA197" s="0" t="n">
        <v>8.3754</v>
      </c>
      <c r="CB197" s="0" t="n">
        <v>9.1296</v>
      </c>
      <c r="CC197" s="0" t="n">
        <v>9.9068</v>
      </c>
      <c r="CD197" s="0" t="n">
        <v>10.7097</v>
      </c>
      <c r="CE197" s="0" t="n">
        <v>11.5408</v>
      </c>
      <c r="CF197" s="0" t="n">
        <v>12.4027</v>
      </c>
      <c r="CG197" s="0" t="n">
        <v>13.2976</v>
      </c>
      <c r="CH197" s="0" t="n">
        <v>14.2261</v>
      </c>
      <c r="CI197" s="0" t="n">
        <v>15.1885</v>
      </c>
      <c r="CJ197" s="0" t="n">
        <v>16.1829</v>
      </c>
      <c r="CK197" s="0" t="n">
        <v>17.205</v>
      </c>
      <c r="CL197" s="0" t="n">
        <v>18.2497</v>
      </c>
      <c r="CM197" s="0" t="n">
        <v>19.308</v>
      </c>
      <c r="CN197" s="0" t="n">
        <v>20.3692</v>
      </c>
      <c r="CO197" s="0" t="n">
        <v>21.4212</v>
      </c>
      <c r="CP197" s="0" t="n">
        <v>22.4489</v>
      </c>
      <c r="CQ197" s="0" t="n">
        <v>23.4364</v>
      </c>
      <c r="CR197" s="0" t="n">
        <v>24.3671</v>
      </c>
      <c r="CS197" s="0" t="n">
        <v>25.2236</v>
      </c>
      <c r="CT197" s="0" t="n">
        <v>25.9886</v>
      </c>
      <c r="CU197" s="0" t="n">
        <v>26.6455</v>
      </c>
      <c r="CV197" s="0" t="n">
        <v>27.1782</v>
      </c>
      <c r="CW197" s="0" t="n">
        <v>27.5726</v>
      </c>
      <c r="CX197" s="0" t="n">
        <v>27.8197</v>
      </c>
      <c r="CY197" s="0" t="n">
        <v>27.9106</v>
      </c>
      <c r="CZ197" s="0" t="n">
        <v>27.8366</v>
      </c>
    </row>
    <row r="198" customFormat="false" ht="12.75" hidden="false" customHeight="false" outlineLevel="0" collapsed="false">
      <c r="A198" s="2"/>
      <c r="B198" s="0" t="s">
        <v>5</v>
      </c>
      <c r="C198" s="0" t="s">
        <v>6</v>
      </c>
    </row>
    <row r="199" customFormat="false" ht="12.75" hidden="false" customHeight="false" outlineLevel="0" collapsed="false">
      <c r="A199" s="2" t="s">
        <v>8</v>
      </c>
      <c r="B199" s="0" t="s">
        <v>5</v>
      </c>
      <c r="C199" s="0" t="s">
        <v>6</v>
      </c>
      <c r="D199" s="0" t="s">
        <v>58</v>
      </c>
      <c r="E199" s="0" t="n">
        <v>-8.2664</v>
      </c>
      <c r="F199" s="0" t="n">
        <v>-9.305</v>
      </c>
      <c r="G199" s="0" t="n">
        <v>-10.3482</v>
      </c>
      <c r="H199" s="0" t="n">
        <v>-11.3674</v>
      </c>
      <c r="I199" s="0" t="n">
        <v>-12.3344</v>
      </c>
      <c r="J199" s="0" t="n">
        <v>-13.2208</v>
      </c>
      <c r="K199" s="0" t="n">
        <v>-13.9996</v>
      </c>
      <c r="L199" s="0" t="n">
        <v>-14.6507</v>
      </c>
      <c r="M199" s="0" t="n">
        <v>-15.157</v>
      </c>
      <c r="N199" s="0" t="n">
        <v>-15.5058</v>
      </c>
      <c r="O199" s="0" t="n">
        <v>-15.6924</v>
      </c>
      <c r="P199" s="0" t="n">
        <v>-15.7134</v>
      </c>
      <c r="Q199" s="0" t="n">
        <v>-15.5742</v>
      </c>
      <c r="R199" s="0" t="n">
        <v>-15.2842</v>
      </c>
      <c r="S199" s="0" t="n">
        <v>-14.856</v>
      </c>
      <c r="T199" s="0" t="n">
        <v>-14.3093</v>
      </c>
      <c r="U199" s="0" t="n">
        <v>-13.6648</v>
      </c>
      <c r="V199" s="0" t="n">
        <v>-12.9466</v>
      </c>
      <c r="W199" s="0" t="n">
        <v>-12.1811</v>
      </c>
      <c r="X199" s="0" t="n">
        <v>-11.3949</v>
      </c>
      <c r="Y199" s="0" t="n">
        <v>-10.6137</v>
      </c>
      <c r="Z199" s="0" t="n">
        <v>-9.8634</v>
      </c>
      <c r="AA199" s="0" t="n">
        <v>-9.1654</v>
      </c>
      <c r="AB199" s="0" t="n">
        <v>-8.5373</v>
      </c>
      <c r="AC199" s="0" t="n">
        <v>-7.9946</v>
      </c>
      <c r="AD199" s="0" t="n">
        <v>-7.5433</v>
      </c>
      <c r="AE199" s="0" t="n">
        <v>-7.1867</v>
      </c>
      <c r="AF199" s="0" t="n">
        <v>-6.923</v>
      </c>
      <c r="AG199" s="0" t="n">
        <v>-6.743</v>
      </c>
      <c r="AH199" s="0" t="n">
        <v>-6.6368</v>
      </c>
      <c r="AI199" s="0" t="n">
        <v>-6.5905</v>
      </c>
      <c r="AJ199" s="0" t="n">
        <v>-6.5884</v>
      </c>
      <c r="AK199" s="0" t="n">
        <v>-6.6154</v>
      </c>
      <c r="AL199" s="0" t="n">
        <v>-6.6575</v>
      </c>
      <c r="AM199" s="0" t="n">
        <v>-6.7007</v>
      </c>
      <c r="AN199" s="0" t="n">
        <v>-6.7341</v>
      </c>
      <c r="AO199" s="0" t="n">
        <v>-6.7485</v>
      </c>
      <c r="AP199" s="0" t="n">
        <v>-6.7358</v>
      </c>
      <c r="AQ199" s="0" t="n">
        <v>-6.6907</v>
      </c>
      <c r="AR199" s="0" t="n">
        <v>-6.6085</v>
      </c>
      <c r="AS199" s="0" t="n">
        <v>-6.4863</v>
      </c>
      <c r="AT199" s="0" t="n">
        <v>-6.3227</v>
      </c>
      <c r="AU199" s="0" t="n">
        <v>-6.1171</v>
      </c>
      <c r="AV199" s="0" t="n">
        <v>-5.8709</v>
      </c>
      <c r="AW199" s="0" t="n">
        <v>-5.5862</v>
      </c>
      <c r="AX199" s="0" t="n">
        <v>-5.2664</v>
      </c>
      <c r="AY199" s="0" t="n">
        <v>-4.9166</v>
      </c>
      <c r="AZ199" s="0" t="n">
        <v>-4.542</v>
      </c>
      <c r="BA199" s="0" t="n">
        <v>-4.1492</v>
      </c>
      <c r="BB199" s="0" t="n">
        <v>-3.7456</v>
      </c>
      <c r="BC199" s="0" t="n">
        <v>-3.3381</v>
      </c>
      <c r="BD199" s="0" t="n">
        <v>-2.9339</v>
      </c>
      <c r="BE199" s="0" t="n">
        <v>-2.5397</v>
      </c>
      <c r="BF199" s="0" t="n">
        <v>-2.16</v>
      </c>
      <c r="BG199" s="0" t="n">
        <v>-1.798</v>
      </c>
      <c r="BH199" s="0" t="n">
        <v>-1.455</v>
      </c>
      <c r="BI199" s="0" t="n">
        <v>-1.1276</v>
      </c>
      <c r="BJ199" s="0" t="n">
        <v>-0.8117</v>
      </c>
      <c r="BK199" s="0" t="n">
        <v>-0.4997</v>
      </c>
      <c r="BL199" s="0" t="n">
        <v>-0.1814</v>
      </c>
      <c r="BM199" s="0" t="n">
        <v>0.1533</v>
      </c>
      <c r="BN199" s="0" t="n">
        <v>0.5148</v>
      </c>
      <c r="BO199" s="0" t="n">
        <v>0.9133</v>
      </c>
      <c r="BP199" s="0" t="n">
        <v>1.3562</v>
      </c>
      <c r="BQ199" s="0" t="n">
        <v>1.848</v>
      </c>
      <c r="BR199" s="0" t="n">
        <v>2.3921</v>
      </c>
      <c r="BS199" s="0" t="n">
        <v>2.9874</v>
      </c>
      <c r="BT199" s="0" t="n">
        <v>3.6309</v>
      </c>
      <c r="BU199" s="0" t="n">
        <v>4.3188</v>
      </c>
      <c r="BV199" s="0" t="n">
        <v>5.045</v>
      </c>
      <c r="BW199" s="0" t="n">
        <v>5.8035</v>
      </c>
      <c r="BX199" s="0" t="n">
        <v>6.5885</v>
      </c>
      <c r="BY199" s="0" t="n">
        <v>7.3947</v>
      </c>
      <c r="BZ199" s="0" t="n">
        <v>8.2175</v>
      </c>
      <c r="CA199" s="0" t="n">
        <v>9.0543</v>
      </c>
      <c r="CB199" s="0" t="n">
        <v>9.9034</v>
      </c>
      <c r="CC199" s="0" t="n">
        <v>10.7658</v>
      </c>
      <c r="CD199" s="0" t="n">
        <v>11.645</v>
      </c>
      <c r="CE199" s="0" t="n">
        <v>12.5457</v>
      </c>
      <c r="CF199" s="0" t="n">
        <v>13.4766</v>
      </c>
      <c r="CG199" s="0" t="n">
        <v>14.4475</v>
      </c>
      <c r="CH199" s="0" t="n">
        <v>15.4686</v>
      </c>
      <c r="CI199" s="0" t="n">
        <v>16.5511</v>
      </c>
      <c r="CJ199" s="0" t="n">
        <v>17.7047</v>
      </c>
      <c r="CK199" s="0" t="n">
        <v>18.9335</v>
      </c>
      <c r="CL199" s="0" t="n">
        <v>20.2399</v>
      </c>
      <c r="CM199" s="0" t="n">
        <v>21.6188</v>
      </c>
      <c r="CN199" s="0" t="n">
        <v>23.0554</v>
      </c>
      <c r="CO199" s="0" t="n">
        <v>24.5323</v>
      </c>
      <c r="CP199" s="0" t="n">
        <v>26.02</v>
      </c>
      <c r="CQ199" s="0" t="n">
        <v>27.4838</v>
      </c>
      <c r="CR199" s="0" t="n">
        <v>28.8863</v>
      </c>
      <c r="CS199" s="0" t="n">
        <v>30.185</v>
      </c>
      <c r="CT199" s="0" t="n">
        <v>31.3372</v>
      </c>
      <c r="CU199" s="0" t="n">
        <v>32.3028</v>
      </c>
      <c r="CV199" s="0" t="n">
        <v>33.0435</v>
      </c>
      <c r="CW199" s="0" t="n">
        <v>33.5271</v>
      </c>
      <c r="CX199" s="0" t="n">
        <v>33.7387</v>
      </c>
      <c r="CY199" s="0" t="n">
        <v>33.666</v>
      </c>
      <c r="CZ199" s="0" t="n">
        <v>33.2968</v>
      </c>
      <c r="DC199" s="0" t="n">
        <v>-8.52015</v>
      </c>
      <c r="DD199" s="0" t="n">
        <v>-9.23005</v>
      </c>
      <c r="DE199" s="0" t="n">
        <v>-9.9368</v>
      </c>
      <c r="DF199" s="0" t="n">
        <v>-10.62485</v>
      </c>
      <c r="DG199" s="0" t="n">
        <v>-11.2789</v>
      </c>
      <c r="DH199" s="0" t="n">
        <v>-11.88335</v>
      </c>
      <c r="DI199" s="0" t="n">
        <v>-12.4234</v>
      </c>
      <c r="DJ199" s="0" t="n">
        <v>-12.8866</v>
      </c>
      <c r="DK199" s="0" t="n">
        <v>-13.2616</v>
      </c>
      <c r="DL199" s="0" t="n">
        <v>-13.53915</v>
      </c>
      <c r="DM199" s="0" t="n">
        <v>-13.71365</v>
      </c>
      <c r="DN199" s="0" t="n">
        <v>-13.78025</v>
      </c>
      <c r="DO199" s="0" t="n">
        <v>-13.73875</v>
      </c>
      <c r="DP199" s="0" t="n">
        <v>-13.59155</v>
      </c>
      <c r="DQ199" s="0" t="n">
        <v>-13.34265</v>
      </c>
      <c r="DR199" s="0" t="n">
        <v>-13.0012</v>
      </c>
      <c r="DS199" s="0" t="n">
        <v>-12.57735</v>
      </c>
      <c r="DT199" s="0" t="n">
        <v>-12.08375</v>
      </c>
      <c r="DU199" s="0" t="n">
        <v>-11.53605</v>
      </c>
      <c r="DV199" s="0" t="n">
        <v>-10.95015</v>
      </c>
      <c r="DW199" s="0" t="n">
        <v>-10.34305</v>
      </c>
      <c r="DX199" s="0" t="n">
        <v>-9.7327</v>
      </c>
      <c r="DY199" s="0" t="n">
        <v>-9.135</v>
      </c>
      <c r="DZ199" s="0" t="n">
        <v>-8.56465</v>
      </c>
      <c r="EA199" s="0" t="n">
        <v>-8.03555</v>
      </c>
      <c r="EB199" s="0" t="n">
        <v>-7.5565</v>
      </c>
      <c r="EC199" s="0" t="n">
        <v>-7.13445</v>
      </c>
      <c r="ED199" s="0" t="n">
        <v>-6.77355</v>
      </c>
      <c r="EE199" s="0" t="n">
        <v>-6.4731</v>
      </c>
      <c r="EF199" s="0" t="n">
        <v>-6.231</v>
      </c>
      <c r="EG199" s="0" t="n">
        <v>-6.0428</v>
      </c>
      <c r="EH199" s="0" t="n">
        <v>-5.9011</v>
      </c>
      <c r="EI199" s="0" t="n">
        <v>-5.7986</v>
      </c>
      <c r="EJ199" s="0" t="n">
        <v>-5.72745</v>
      </c>
      <c r="EK199" s="0" t="n">
        <v>-5.67875</v>
      </c>
      <c r="EL199" s="0" t="n">
        <v>-5.64485</v>
      </c>
      <c r="EM199" s="0" t="n">
        <v>-5.6184</v>
      </c>
      <c r="EN199" s="0" t="n">
        <v>-5.59205</v>
      </c>
      <c r="EO199" s="0" t="n">
        <v>-5.55995</v>
      </c>
      <c r="EP199" s="0" t="n">
        <v>-5.51635</v>
      </c>
      <c r="EQ199" s="0" t="n">
        <v>-5.45645</v>
      </c>
      <c r="ER199" s="0" t="n">
        <v>-5.37645</v>
      </c>
      <c r="ES199" s="0" t="n">
        <v>-5.2731</v>
      </c>
      <c r="ET199" s="0" t="n">
        <v>-5.14425</v>
      </c>
      <c r="EU199" s="0" t="n">
        <v>-4.9888</v>
      </c>
      <c r="EV199" s="0" t="n">
        <v>-4.80625</v>
      </c>
      <c r="EW199" s="0" t="n">
        <v>-4.59745</v>
      </c>
      <c r="EX199" s="0" t="n">
        <v>-4.3637</v>
      </c>
      <c r="EY199" s="0" t="n">
        <v>-4.1071</v>
      </c>
      <c r="EZ199" s="0" t="n">
        <v>-3.8306</v>
      </c>
      <c r="FA199" s="0" t="n">
        <v>-3.5372</v>
      </c>
      <c r="FB199" s="0" t="n">
        <v>-3.23005</v>
      </c>
      <c r="FC199" s="0" t="n">
        <v>-2.9125</v>
      </c>
      <c r="FD199" s="0" t="n">
        <v>-2.58685</v>
      </c>
      <c r="FE199" s="0" t="n">
        <v>-2.25485</v>
      </c>
      <c r="FF199" s="0" t="n">
        <v>-1.9174</v>
      </c>
      <c r="FG199" s="0" t="n">
        <v>-1.57325</v>
      </c>
      <c r="FH199" s="0" t="n">
        <v>-1.22065</v>
      </c>
      <c r="FI199" s="0" t="n">
        <v>-0.85625</v>
      </c>
      <c r="FJ199" s="0" t="n">
        <v>-0.4755</v>
      </c>
      <c r="FK199" s="0" t="n">
        <v>-0.0738</v>
      </c>
      <c r="FL199" s="0" t="n">
        <v>0.3535</v>
      </c>
      <c r="FM199" s="0" t="n">
        <v>0.811</v>
      </c>
      <c r="FN199" s="0" t="n">
        <v>1.30175</v>
      </c>
      <c r="FO199" s="0" t="n">
        <v>1.8275</v>
      </c>
      <c r="FP199" s="0" t="n">
        <v>2.38935</v>
      </c>
      <c r="FQ199" s="0" t="n">
        <v>2.98615</v>
      </c>
      <c r="FR199" s="0" t="n">
        <v>3.61595</v>
      </c>
      <c r="FS199" s="0" t="n">
        <v>4.2764</v>
      </c>
      <c r="FT199" s="0" t="n">
        <v>4.96415</v>
      </c>
      <c r="FU199" s="0" t="n">
        <v>5.67595</v>
      </c>
      <c r="FV199" s="0" t="n">
        <v>6.40905</v>
      </c>
      <c r="FW199" s="0" t="n">
        <v>7.16085</v>
      </c>
      <c r="FX199" s="0" t="n">
        <v>7.92965</v>
      </c>
      <c r="FY199" s="0" t="n">
        <v>8.71485</v>
      </c>
      <c r="FZ199" s="0" t="n">
        <v>9.5165</v>
      </c>
      <c r="GA199" s="0" t="n">
        <v>10.3363</v>
      </c>
      <c r="GB199" s="0" t="n">
        <v>11.17735</v>
      </c>
      <c r="GC199" s="0" t="n">
        <v>12.04325</v>
      </c>
      <c r="GD199" s="0" t="n">
        <v>12.93965</v>
      </c>
      <c r="GE199" s="0" t="n">
        <v>13.87255</v>
      </c>
      <c r="GF199" s="0" t="n">
        <v>14.84735</v>
      </c>
      <c r="GG199" s="0" t="n">
        <v>15.8698</v>
      </c>
      <c r="GH199" s="0" t="n">
        <v>16.9438</v>
      </c>
      <c r="GI199" s="0" t="n">
        <v>18.06925</v>
      </c>
      <c r="GJ199" s="0" t="n">
        <v>19.2448</v>
      </c>
      <c r="GK199" s="0" t="n">
        <v>20.4634</v>
      </c>
      <c r="GL199" s="0" t="n">
        <v>21.7123</v>
      </c>
      <c r="GM199" s="0" t="n">
        <v>22.97675</v>
      </c>
      <c r="GN199" s="0" t="n">
        <v>24.23445</v>
      </c>
      <c r="GO199" s="0" t="n">
        <v>25.4601</v>
      </c>
      <c r="GP199" s="0" t="n">
        <v>26.6267</v>
      </c>
      <c r="GQ199" s="0" t="n">
        <v>27.7043</v>
      </c>
      <c r="GR199" s="0" t="n">
        <v>28.6629</v>
      </c>
      <c r="GS199" s="0" t="n">
        <v>29.47415</v>
      </c>
      <c r="GT199" s="0" t="n">
        <v>30.11085</v>
      </c>
      <c r="GU199" s="0" t="n">
        <v>30.54985</v>
      </c>
      <c r="GV199" s="0" t="n">
        <v>30.7792</v>
      </c>
      <c r="GW199" s="0" t="n">
        <v>30.7883</v>
      </c>
      <c r="GX199" s="0" t="n">
        <v>30.5667</v>
      </c>
    </row>
    <row r="200" customFormat="false" ht="12.75" hidden="false" customHeight="false" outlineLevel="0" collapsed="false">
      <c r="A200" s="2" t="s">
        <v>9</v>
      </c>
      <c r="B200" s="0" t="s">
        <v>5</v>
      </c>
      <c r="C200" s="0" t="s">
        <v>10</v>
      </c>
      <c r="D200" s="0" t="s">
        <v>58</v>
      </c>
      <c r="E200" s="0" t="n">
        <v>11.5626</v>
      </c>
      <c r="F200" s="0" t="n">
        <v>10.7319</v>
      </c>
      <c r="G200" s="0" t="n">
        <v>9.9761</v>
      </c>
      <c r="H200" s="0" t="n">
        <v>9.3273</v>
      </c>
      <c r="I200" s="0" t="n">
        <v>8.8173</v>
      </c>
      <c r="J200" s="0" t="n">
        <v>8.4743</v>
      </c>
      <c r="K200" s="0" t="n">
        <v>8.3104</v>
      </c>
      <c r="L200" s="0" t="n">
        <v>8.3316</v>
      </c>
      <c r="M200" s="0" t="n">
        <v>8.5341</v>
      </c>
      <c r="N200" s="0" t="n">
        <v>8.9099</v>
      </c>
      <c r="O200" s="0" t="n">
        <v>9.4433</v>
      </c>
      <c r="P200" s="0" t="n">
        <v>10.1158</v>
      </c>
      <c r="Q200" s="0" t="n">
        <v>10.9042</v>
      </c>
      <c r="R200" s="0" t="n">
        <v>11.7837</v>
      </c>
      <c r="S200" s="0" t="n">
        <v>12.7282</v>
      </c>
      <c r="T200" s="0" t="n">
        <v>13.7111</v>
      </c>
      <c r="U200" s="0" t="n">
        <v>14.7072</v>
      </c>
      <c r="V200" s="0" t="n">
        <v>15.6925</v>
      </c>
      <c r="W200" s="0" t="n">
        <v>16.6465</v>
      </c>
      <c r="X200" s="0" t="n">
        <v>17.5508</v>
      </c>
      <c r="Y200" s="0" t="n">
        <v>18.3921</v>
      </c>
      <c r="Z200" s="0" t="n">
        <v>19.1598</v>
      </c>
      <c r="AA200" s="0" t="n">
        <v>19.8491</v>
      </c>
      <c r="AB200" s="0" t="n">
        <v>20.4585</v>
      </c>
      <c r="AC200" s="0" t="n">
        <v>20.9924</v>
      </c>
      <c r="AD200" s="0" t="n">
        <v>21.4581</v>
      </c>
      <c r="AE200" s="0" t="n">
        <v>21.8676</v>
      </c>
      <c r="AF200" s="0" t="n">
        <v>22.2346</v>
      </c>
      <c r="AG200" s="0" t="n">
        <v>22.5736</v>
      </c>
      <c r="AH200" s="0" t="n">
        <v>22.8989</v>
      </c>
      <c r="AI200" s="0" t="n">
        <v>23.2214</v>
      </c>
      <c r="AJ200" s="0" t="n">
        <v>23.5497</v>
      </c>
      <c r="AK200" s="0" t="n">
        <v>23.8864</v>
      </c>
      <c r="AL200" s="0" t="n">
        <v>24.231</v>
      </c>
      <c r="AM200" s="0" t="n">
        <v>24.5778</v>
      </c>
      <c r="AN200" s="0" t="n">
        <v>24.9187</v>
      </c>
      <c r="AO200" s="0" t="n">
        <v>25.2429</v>
      </c>
      <c r="AP200" s="0" t="n">
        <v>25.5393</v>
      </c>
      <c r="AQ200" s="0" t="n">
        <v>25.7979</v>
      </c>
      <c r="AR200" s="0" t="n">
        <v>26.0097</v>
      </c>
      <c r="AS200" s="0" t="n">
        <v>26.1695</v>
      </c>
      <c r="AT200" s="0" t="n">
        <v>26.2741</v>
      </c>
      <c r="AU200" s="0" t="n">
        <v>26.3249</v>
      </c>
      <c r="AV200" s="0" t="n">
        <v>26.325</v>
      </c>
      <c r="AW200" s="0" t="n">
        <v>26.281</v>
      </c>
      <c r="AX200" s="0" t="n">
        <v>26.2005</v>
      </c>
      <c r="AY200" s="0" t="n">
        <v>26.0923</v>
      </c>
      <c r="AZ200" s="0" t="n">
        <v>25.9652</v>
      </c>
      <c r="BA200" s="0" t="n">
        <v>25.8272</v>
      </c>
      <c r="BB200" s="0" t="n">
        <v>25.686</v>
      </c>
      <c r="BC200" s="0" t="n">
        <v>25.5473</v>
      </c>
      <c r="BD200" s="0" t="n">
        <v>25.416</v>
      </c>
      <c r="BE200" s="0" t="n">
        <v>25.2956</v>
      </c>
      <c r="BF200" s="0" t="n">
        <v>25.189</v>
      </c>
      <c r="BG200" s="0" t="n">
        <v>25.0982</v>
      </c>
      <c r="BH200" s="0" t="n">
        <v>25.025</v>
      </c>
      <c r="BI200" s="0" t="n">
        <v>24.9711</v>
      </c>
      <c r="BJ200" s="0" t="n">
        <v>24.9385</v>
      </c>
      <c r="BK200" s="0" t="n">
        <v>24.9293</v>
      </c>
      <c r="BL200" s="0" t="n">
        <v>24.9459</v>
      </c>
      <c r="BM200" s="0" t="n">
        <v>24.9908</v>
      </c>
      <c r="BN200" s="0" t="n">
        <v>25.0665</v>
      </c>
      <c r="BO200" s="0" t="n">
        <v>25.1749</v>
      </c>
      <c r="BP200" s="0" t="n">
        <v>25.3179</v>
      </c>
      <c r="BQ200" s="0" t="n">
        <v>25.4961</v>
      </c>
      <c r="BR200" s="0" t="n">
        <v>25.7095</v>
      </c>
      <c r="BS200" s="0" t="n">
        <v>25.957</v>
      </c>
      <c r="BT200" s="0" t="n">
        <v>26.2368</v>
      </c>
      <c r="BU200" s="0" t="n">
        <v>26.5461</v>
      </c>
      <c r="BV200" s="0" t="n">
        <v>26.8819</v>
      </c>
      <c r="BW200" s="0" t="n">
        <v>27.241</v>
      </c>
      <c r="BX200" s="0" t="n">
        <v>27.6205</v>
      </c>
      <c r="BY200" s="0" t="n">
        <v>28.0183</v>
      </c>
      <c r="BZ200" s="0" t="n">
        <v>28.4327</v>
      </c>
      <c r="CA200" s="0" t="n">
        <v>28.8637</v>
      </c>
      <c r="CB200" s="0" t="n">
        <v>29.3119</v>
      </c>
      <c r="CC200" s="0" t="n">
        <v>29.7792</v>
      </c>
      <c r="CD200" s="0" t="n">
        <v>30.268</v>
      </c>
      <c r="CE200" s="0" t="n">
        <v>30.7811</v>
      </c>
      <c r="CF200" s="0" t="n">
        <v>31.3219</v>
      </c>
      <c r="CG200" s="0" t="n">
        <v>31.8931</v>
      </c>
      <c r="CH200" s="0" t="n">
        <v>32.4972</v>
      </c>
      <c r="CI200" s="0" t="n">
        <v>33.1358</v>
      </c>
      <c r="CJ200" s="0" t="n">
        <v>33.8097</v>
      </c>
      <c r="CK200" s="0" t="n">
        <v>34.5174</v>
      </c>
      <c r="CL200" s="0" t="n">
        <v>35.2562</v>
      </c>
      <c r="CM200" s="0" t="n">
        <v>36.0195</v>
      </c>
      <c r="CN200" s="0" t="n">
        <v>36.7989</v>
      </c>
      <c r="CO200" s="0" t="n">
        <v>37.5804</v>
      </c>
      <c r="CP200" s="0" t="n">
        <v>38.3477</v>
      </c>
      <c r="CQ200" s="0" t="n">
        <v>39.0787</v>
      </c>
      <c r="CR200" s="0" t="n">
        <v>39.7488</v>
      </c>
      <c r="CS200" s="0" t="n">
        <v>40.3288</v>
      </c>
      <c r="CT200" s="0" t="n">
        <v>40.7884</v>
      </c>
      <c r="CU200" s="0" t="n">
        <v>41.0967</v>
      </c>
      <c r="CV200" s="0" t="n">
        <v>41.2237</v>
      </c>
      <c r="CW200" s="0" t="n">
        <v>41.1442</v>
      </c>
      <c r="CX200" s="0" t="n">
        <v>40.8387</v>
      </c>
      <c r="CY200" s="0" t="n">
        <v>40.3048</v>
      </c>
      <c r="CZ200" s="0" t="n">
        <v>39.5448</v>
      </c>
    </row>
    <row r="201" customFormat="false" ht="12.75" hidden="false" customHeight="false" outlineLevel="0" collapsed="false">
      <c r="A201" s="2" t="s">
        <v>11</v>
      </c>
      <c r="B201" s="0" t="s">
        <v>5</v>
      </c>
      <c r="C201" s="0" t="s">
        <v>10</v>
      </c>
      <c r="D201" s="0" t="s">
        <v>58</v>
      </c>
      <c r="E201" s="0" t="n">
        <v>19.3745</v>
      </c>
      <c r="F201" s="0" t="n">
        <v>18.1739</v>
      </c>
      <c r="G201" s="0" t="n">
        <v>17.0408</v>
      </c>
      <c r="H201" s="0" t="n">
        <v>16.005</v>
      </c>
      <c r="I201" s="0" t="n">
        <v>15.0956</v>
      </c>
      <c r="J201" s="0" t="n">
        <v>14.3368</v>
      </c>
      <c r="K201" s="0" t="n">
        <v>13.7498</v>
      </c>
      <c r="L201" s="0" t="n">
        <v>13.3529</v>
      </c>
      <c r="M201" s="0" t="n">
        <v>13.1621</v>
      </c>
      <c r="N201" s="0" t="n">
        <v>13.1905</v>
      </c>
      <c r="O201" s="0" t="n">
        <v>13.4458</v>
      </c>
      <c r="P201" s="0" t="n">
        <v>13.9291</v>
      </c>
      <c r="Q201" s="0" t="n">
        <v>14.6311</v>
      </c>
      <c r="R201" s="0" t="n">
        <v>15.5307</v>
      </c>
      <c r="S201" s="0" t="n">
        <v>16.5955</v>
      </c>
      <c r="T201" s="0" t="n">
        <v>17.7802</v>
      </c>
      <c r="U201" s="0" t="n">
        <v>19.0326</v>
      </c>
      <c r="V201" s="0" t="n">
        <v>20.2954</v>
      </c>
      <c r="W201" s="0" t="n">
        <v>21.5129</v>
      </c>
      <c r="X201" s="0" t="n">
        <v>22.6343</v>
      </c>
      <c r="Y201" s="0" t="n">
        <v>23.6201</v>
      </c>
      <c r="Z201" s="0" t="n">
        <v>24.4424</v>
      </c>
      <c r="AA201" s="0" t="n">
        <v>25.0874</v>
      </c>
      <c r="AB201" s="0" t="n">
        <v>25.5544</v>
      </c>
      <c r="AC201" s="0" t="n">
        <v>25.8537</v>
      </c>
      <c r="AD201" s="0" t="n">
        <v>26.0061</v>
      </c>
      <c r="AE201" s="0" t="n">
        <v>26.0385</v>
      </c>
      <c r="AF201" s="0" t="n">
        <v>25.9828</v>
      </c>
      <c r="AG201" s="0" t="n">
        <v>25.8724</v>
      </c>
      <c r="AH201" s="0" t="n">
        <v>25.7399</v>
      </c>
      <c r="AI201" s="0" t="n">
        <v>25.6145</v>
      </c>
      <c r="AJ201" s="0" t="n">
        <v>25.5204</v>
      </c>
      <c r="AK201" s="0" t="n">
        <v>25.4762</v>
      </c>
      <c r="AL201" s="0" t="n">
        <v>25.4939</v>
      </c>
      <c r="AM201" s="0" t="n">
        <v>25.5809</v>
      </c>
      <c r="AN201" s="0" t="n">
        <v>25.7401</v>
      </c>
      <c r="AO201" s="0" t="n">
        <v>25.9715</v>
      </c>
      <c r="AP201" s="0" t="n">
        <v>26.2732</v>
      </c>
      <c r="AQ201" s="0" t="n">
        <v>26.6416</v>
      </c>
      <c r="AR201" s="0" t="n">
        <v>27.0715</v>
      </c>
      <c r="AS201" s="0" t="n">
        <v>27.5562</v>
      </c>
      <c r="AT201" s="0" t="n">
        <v>28.0866</v>
      </c>
      <c r="AU201" s="0" t="n">
        <v>28.6516</v>
      </c>
      <c r="AV201" s="0" t="n">
        <v>29.2381</v>
      </c>
      <c r="AW201" s="0" t="n">
        <v>29.8318</v>
      </c>
      <c r="AX201" s="0" t="n">
        <v>30.4185</v>
      </c>
      <c r="AY201" s="0" t="n">
        <v>30.9857</v>
      </c>
      <c r="AZ201" s="0" t="n">
        <v>31.5226</v>
      </c>
      <c r="BA201" s="0" t="n">
        <v>32.0224</v>
      </c>
      <c r="BB201" s="0" t="n">
        <v>32.4811</v>
      </c>
      <c r="BC201" s="0" t="n">
        <v>32.8976</v>
      </c>
      <c r="BD201" s="0" t="n">
        <v>33.2737</v>
      </c>
      <c r="BE201" s="0" t="n">
        <v>33.6125</v>
      </c>
      <c r="BF201" s="0" t="n">
        <v>33.9184</v>
      </c>
      <c r="BG201" s="0" t="n">
        <v>34.1963</v>
      </c>
      <c r="BH201" s="0" t="n">
        <v>34.4519</v>
      </c>
      <c r="BI201" s="0" t="n">
        <v>34.6916</v>
      </c>
      <c r="BJ201" s="0" t="n">
        <v>34.9224</v>
      </c>
      <c r="BK201" s="0" t="n">
        <v>35.1519</v>
      </c>
      <c r="BL201" s="0" t="n">
        <v>35.3887</v>
      </c>
      <c r="BM201" s="0" t="n">
        <v>35.641</v>
      </c>
      <c r="BN201" s="0" t="n">
        <v>35.9167</v>
      </c>
      <c r="BO201" s="0" t="n">
        <v>36.2223</v>
      </c>
      <c r="BP201" s="0" t="n">
        <v>36.5624</v>
      </c>
      <c r="BQ201" s="0" t="n">
        <v>36.9392</v>
      </c>
      <c r="BR201" s="0" t="n">
        <v>37.3523</v>
      </c>
      <c r="BS201" s="0" t="n">
        <v>37.7991</v>
      </c>
      <c r="BT201" s="0" t="n">
        <v>38.2754</v>
      </c>
      <c r="BU201" s="0" t="n">
        <v>38.7756</v>
      </c>
      <c r="BV201" s="0" t="n">
        <v>39.2941</v>
      </c>
      <c r="BW201" s="0" t="n">
        <v>39.8255</v>
      </c>
      <c r="BX201" s="0" t="n">
        <v>40.3655</v>
      </c>
      <c r="BY201" s="0" t="n">
        <v>40.9105</v>
      </c>
      <c r="BZ201" s="0" t="n">
        <v>41.4579</v>
      </c>
      <c r="CA201" s="0" t="n">
        <v>42.0057</v>
      </c>
      <c r="CB201" s="0" t="n">
        <v>42.5518</v>
      </c>
      <c r="CC201" s="0" t="n">
        <v>43.0938</v>
      </c>
      <c r="CD201" s="0" t="n">
        <v>43.6287</v>
      </c>
      <c r="CE201" s="0" t="n">
        <v>44.153</v>
      </c>
      <c r="CF201" s="0" t="n">
        <v>44.6631</v>
      </c>
      <c r="CG201" s="0" t="n">
        <v>45.1563</v>
      </c>
      <c r="CH201" s="0" t="n">
        <v>45.6311</v>
      </c>
      <c r="CI201" s="0" t="n">
        <v>46.089</v>
      </c>
      <c r="CJ201" s="0" t="n">
        <v>46.5343</v>
      </c>
      <c r="CK201" s="0" t="n">
        <v>46.9748</v>
      </c>
      <c r="CL201" s="0" t="n">
        <v>47.4205</v>
      </c>
      <c r="CM201" s="0" t="n">
        <v>47.8827</v>
      </c>
      <c r="CN201" s="0" t="n">
        <v>48.3709</v>
      </c>
      <c r="CO201" s="0" t="n">
        <v>48.8903</v>
      </c>
      <c r="CP201" s="0" t="n">
        <v>49.4373</v>
      </c>
      <c r="CQ201" s="0" t="n">
        <v>49.996</v>
      </c>
      <c r="CR201" s="0" t="n">
        <v>50.5357</v>
      </c>
      <c r="CS201" s="0" t="n">
        <v>51.0062</v>
      </c>
      <c r="CT201" s="0" t="n">
        <v>51.3414</v>
      </c>
      <c r="CU201" s="0" t="n">
        <v>51.4571</v>
      </c>
      <c r="CV201" s="0" t="n">
        <v>51.2623</v>
      </c>
      <c r="CW201" s="0" t="n">
        <v>50.6649</v>
      </c>
      <c r="CX201" s="0" t="n">
        <v>49.5863</v>
      </c>
      <c r="CY201" s="0" t="n">
        <v>47.9838</v>
      </c>
      <c r="CZ201" s="0" t="n">
        <v>45.8719</v>
      </c>
    </row>
    <row r="202" customFormat="false" ht="12.75" hidden="false" customHeight="false" outlineLevel="0" collapsed="false">
      <c r="A202" s="2" t="s">
        <v>12</v>
      </c>
      <c r="B202" s="0" t="s">
        <v>5</v>
      </c>
      <c r="C202" s="0" t="s">
        <v>10</v>
      </c>
      <c r="D202" s="0" t="s">
        <v>58</v>
      </c>
      <c r="E202" s="0" t="n">
        <v>8.4517</v>
      </c>
      <c r="F202" s="0" t="n">
        <v>7.4471</v>
      </c>
      <c r="G202" s="0" t="n">
        <v>6.5133</v>
      </c>
      <c r="H202" s="0" t="n">
        <v>5.6933</v>
      </c>
      <c r="I202" s="0" t="n">
        <v>5.0298</v>
      </c>
      <c r="J202" s="0" t="n">
        <v>4.5595</v>
      </c>
      <c r="K202" s="0" t="n">
        <v>4.3113</v>
      </c>
      <c r="L202" s="0" t="n">
        <v>4.3027</v>
      </c>
      <c r="M202" s="0" t="n">
        <v>4.5417</v>
      </c>
      <c r="N202" s="0" t="n">
        <v>5.0213</v>
      </c>
      <c r="O202" s="0" t="n">
        <v>5.7245</v>
      </c>
      <c r="P202" s="0" t="n">
        <v>6.6203</v>
      </c>
      <c r="Q202" s="0" t="n">
        <v>7.6697</v>
      </c>
      <c r="R202" s="0" t="n">
        <v>8.8267</v>
      </c>
      <c r="S202" s="0" t="n">
        <v>10.0439</v>
      </c>
      <c r="T202" s="0" t="n">
        <v>11.2751</v>
      </c>
      <c r="U202" s="0" t="n">
        <v>12.4812</v>
      </c>
      <c r="V202" s="0" t="n">
        <v>13.6298</v>
      </c>
      <c r="W202" s="0" t="n">
        <v>14.6991</v>
      </c>
      <c r="X202" s="0" t="n">
        <v>15.676</v>
      </c>
      <c r="Y202" s="0" t="n">
        <v>16.5566</v>
      </c>
      <c r="Z202" s="0" t="n">
        <v>17.3454</v>
      </c>
      <c r="AA202" s="0" t="n">
        <v>18.0527</v>
      </c>
      <c r="AB202" s="0" t="n">
        <v>18.6955</v>
      </c>
      <c r="AC202" s="0" t="n">
        <v>19.2928</v>
      </c>
      <c r="AD202" s="0" t="n">
        <v>19.8651</v>
      </c>
      <c r="AE202" s="0" t="n">
        <v>20.4303</v>
      </c>
      <c r="AF202" s="0" t="n">
        <v>21.0025</v>
      </c>
      <c r="AG202" s="0" t="n">
        <v>21.5884</v>
      </c>
      <c r="AH202" s="0" t="n">
        <v>22.1895</v>
      </c>
      <c r="AI202" s="0" t="n">
        <v>22.7993</v>
      </c>
      <c r="AJ202" s="0" t="n">
        <v>23.4077</v>
      </c>
      <c r="AK202" s="0" t="n">
        <v>24.0005</v>
      </c>
      <c r="AL202" s="0" t="n">
        <v>24.563</v>
      </c>
      <c r="AM202" s="0" t="n">
        <v>25.0807</v>
      </c>
      <c r="AN202" s="0" t="n">
        <v>25.5416</v>
      </c>
      <c r="AO202" s="0" t="n">
        <v>25.9364</v>
      </c>
      <c r="AP202" s="0" t="n">
        <v>26.2606</v>
      </c>
      <c r="AQ202" s="0" t="n">
        <v>26.5129</v>
      </c>
      <c r="AR202" s="0" t="n">
        <v>26.6971</v>
      </c>
      <c r="AS202" s="0" t="n">
        <v>26.8199</v>
      </c>
      <c r="AT202" s="0" t="n">
        <v>26.8918</v>
      </c>
      <c r="AU202" s="0" t="n">
        <v>26.9251</v>
      </c>
      <c r="AV202" s="0" t="n">
        <v>26.9338</v>
      </c>
      <c r="AW202" s="0" t="n">
        <v>26.9328</v>
      </c>
      <c r="AX202" s="0" t="n">
        <v>26.9368</v>
      </c>
      <c r="AY202" s="0" t="n">
        <v>26.9596</v>
      </c>
      <c r="AZ202" s="0" t="n">
        <v>27.0135</v>
      </c>
      <c r="BA202" s="0" t="n">
        <v>27.1085</v>
      </c>
      <c r="BB202" s="0" t="n">
        <v>27.2513</v>
      </c>
      <c r="BC202" s="0" t="n">
        <v>27.4452</v>
      </c>
      <c r="BD202" s="0" t="n">
        <v>27.6885</v>
      </c>
      <c r="BE202" s="0" t="n">
        <v>27.9764</v>
      </c>
      <c r="BF202" s="0" t="n">
        <v>28.2994</v>
      </c>
      <c r="BG202" s="0" t="n">
        <v>28.6455</v>
      </c>
      <c r="BH202" s="0" t="n">
        <v>29.0008</v>
      </c>
      <c r="BI202" s="0" t="n">
        <v>29.3519</v>
      </c>
      <c r="BJ202" s="0" t="n">
        <v>29.6868</v>
      </c>
      <c r="BK202" s="0" t="n">
        <v>29.9979</v>
      </c>
      <c r="BL202" s="0" t="n">
        <v>30.2816</v>
      </c>
      <c r="BM202" s="0" t="n">
        <v>30.5414</v>
      </c>
      <c r="BN202" s="0" t="n">
        <v>30.7855</v>
      </c>
      <c r="BO202" s="0" t="n">
        <v>31.0279</v>
      </c>
      <c r="BP202" s="0" t="n">
        <v>31.2857</v>
      </c>
      <c r="BQ202" s="0" t="n">
        <v>31.5774</v>
      </c>
      <c r="BR202" s="0" t="n">
        <v>31.9203</v>
      </c>
      <c r="BS202" s="0" t="n">
        <v>32.3289</v>
      </c>
      <c r="BT202" s="0" t="n">
        <v>32.8117</v>
      </c>
      <c r="BU202" s="0" t="n">
        <v>33.3716</v>
      </c>
      <c r="BV202" s="0" t="n">
        <v>34.0044</v>
      </c>
      <c r="BW202" s="0" t="n">
        <v>34.6996</v>
      </c>
      <c r="BX202" s="0" t="n">
        <v>35.4418</v>
      </c>
      <c r="BY202" s="0" t="n">
        <v>36.2128</v>
      </c>
      <c r="BZ202" s="0" t="n">
        <v>36.9932</v>
      </c>
      <c r="CA202" s="0" t="n">
        <v>37.7661</v>
      </c>
      <c r="CB202" s="0" t="n">
        <v>38.5179</v>
      </c>
      <c r="CC202" s="0" t="n">
        <v>39.2405</v>
      </c>
      <c r="CD202" s="0" t="n">
        <v>39.9321</v>
      </c>
      <c r="CE202" s="0" t="n">
        <v>40.5965</v>
      </c>
      <c r="CF202" s="0" t="n">
        <v>41.2433</v>
      </c>
      <c r="CG202" s="0" t="n">
        <v>41.8851</v>
      </c>
      <c r="CH202" s="0" t="n">
        <v>42.5369</v>
      </c>
      <c r="CI202" s="0" t="n">
        <v>43.2133</v>
      </c>
      <c r="CJ202" s="0" t="n">
        <v>43.9278</v>
      </c>
      <c r="CK202" s="0" t="n">
        <v>44.6899</v>
      </c>
      <c r="CL202" s="0" t="n">
        <v>45.5054</v>
      </c>
      <c r="CM202" s="0" t="n">
        <v>46.3734</v>
      </c>
      <c r="CN202" s="0" t="n">
        <v>47.2876</v>
      </c>
      <c r="CO202" s="0" t="n">
        <v>48.2326</v>
      </c>
      <c r="CP202" s="0" t="n">
        <v>49.1856</v>
      </c>
      <c r="CQ202" s="0" t="n">
        <v>50.1139</v>
      </c>
      <c r="CR202" s="0" t="n">
        <v>50.9747</v>
      </c>
      <c r="CS202" s="0" t="n">
        <v>51.7157</v>
      </c>
      <c r="CT202" s="0" t="n">
        <v>52.2742</v>
      </c>
      <c r="CU202" s="0" t="n">
        <v>52.5815</v>
      </c>
      <c r="CV202" s="0" t="n">
        <v>52.565</v>
      </c>
      <c r="CW202" s="0" t="n">
        <v>52.1537</v>
      </c>
      <c r="CX202" s="0" t="n">
        <v>51.2825</v>
      </c>
      <c r="CY202" s="0" t="n">
        <v>49.911</v>
      </c>
      <c r="CZ202" s="0" t="n">
        <v>48.0224</v>
      </c>
      <c r="DC202" s="0" t="n">
        <v>13.1296</v>
      </c>
      <c r="DD202" s="0" t="n">
        <v>12.1176333333333</v>
      </c>
      <c r="DE202" s="0" t="n">
        <v>11.1767333333333</v>
      </c>
      <c r="DF202" s="0" t="n">
        <v>10.3418666666667</v>
      </c>
      <c r="DG202" s="0" t="n">
        <v>9.64756666666667</v>
      </c>
      <c r="DH202" s="0" t="n">
        <v>9.12353333333333</v>
      </c>
      <c r="DI202" s="0" t="n">
        <v>8.7905</v>
      </c>
      <c r="DJ202" s="0" t="n">
        <v>8.6624</v>
      </c>
      <c r="DK202" s="0" t="n">
        <v>8.74596666666667</v>
      </c>
      <c r="DL202" s="0" t="n">
        <v>9.04056666666667</v>
      </c>
      <c r="DM202" s="0" t="n">
        <v>9.53786666666667</v>
      </c>
      <c r="DN202" s="0" t="n">
        <v>10.2217333333333</v>
      </c>
      <c r="DO202" s="0" t="n">
        <v>11.0683333333333</v>
      </c>
      <c r="DP202" s="0" t="n">
        <v>12.0470333333333</v>
      </c>
      <c r="DQ202" s="0" t="n">
        <v>13.1225333333333</v>
      </c>
      <c r="DR202" s="0" t="n">
        <v>14.2554666666667</v>
      </c>
      <c r="DS202" s="0" t="n">
        <v>15.407</v>
      </c>
      <c r="DT202" s="0" t="n">
        <v>16.5392333333333</v>
      </c>
      <c r="DU202" s="0" t="n">
        <v>17.6195</v>
      </c>
      <c r="DV202" s="0" t="n">
        <v>18.6203666666667</v>
      </c>
      <c r="DW202" s="0" t="n">
        <v>19.5229333333333</v>
      </c>
      <c r="DX202" s="0" t="n">
        <v>20.3158666666667</v>
      </c>
      <c r="DY202" s="0" t="n">
        <v>20.9964</v>
      </c>
      <c r="DZ202" s="0" t="n">
        <v>21.5694666666667</v>
      </c>
      <c r="EA202" s="0" t="n">
        <v>22.0463</v>
      </c>
      <c r="EB202" s="0" t="n">
        <v>22.4431</v>
      </c>
      <c r="EC202" s="0" t="n">
        <v>22.7788</v>
      </c>
      <c r="ED202" s="0" t="n">
        <v>23.0733</v>
      </c>
      <c r="EE202" s="0" t="n">
        <v>23.3448</v>
      </c>
      <c r="EF202" s="0" t="n">
        <v>23.6094333333333</v>
      </c>
      <c r="EG202" s="0" t="n">
        <v>23.8784</v>
      </c>
      <c r="EH202" s="0" t="n">
        <v>24.1592666666667</v>
      </c>
      <c r="EI202" s="0" t="n">
        <v>24.4543666666667</v>
      </c>
      <c r="EJ202" s="0" t="n">
        <v>24.7626333333333</v>
      </c>
      <c r="EK202" s="0" t="n">
        <v>25.0798</v>
      </c>
      <c r="EL202" s="0" t="n">
        <v>25.4001333333333</v>
      </c>
      <c r="EM202" s="0" t="n">
        <v>25.7169333333333</v>
      </c>
      <c r="EN202" s="0" t="n">
        <v>26.0243666666667</v>
      </c>
      <c r="EO202" s="0" t="n">
        <v>26.3174666666667</v>
      </c>
      <c r="EP202" s="0" t="n">
        <v>26.5927666666667</v>
      </c>
      <c r="EQ202" s="0" t="n">
        <v>26.8485333333333</v>
      </c>
      <c r="ER202" s="0" t="n">
        <v>27.0841666666667</v>
      </c>
      <c r="ES202" s="0" t="n">
        <v>27.3005333333333</v>
      </c>
      <c r="ET202" s="0" t="n">
        <v>27.4989666666667</v>
      </c>
      <c r="EU202" s="0" t="n">
        <v>27.6818666666667</v>
      </c>
      <c r="EV202" s="0" t="n">
        <v>27.8519333333333</v>
      </c>
      <c r="EW202" s="0" t="n">
        <v>28.0125333333333</v>
      </c>
      <c r="EX202" s="0" t="n">
        <v>28.1671</v>
      </c>
      <c r="EY202" s="0" t="n">
        <v>28.3193666666667</v>
      </c>
      <c r="EZ202" s="0" t="n">
        <v>28.4728</v>
      </c>
      <c r="FA202" s="0" t="n">
        <v>28.6300333333333</v>
      </c>
      <c r="FB202" s="0" t="n">
        <v>28.7927333333333</v>
      </c>
      <c r="FC202" s="0" t="n">
        <v>28.9615</v>
      </c>
      <c r="FD202" s="0" t="n">
        <v>29.1356</v>
      </c>
      <c r="FE202" s="0" t="n">
        <v>29.3133333333333</v>
      </c>
      <c r="FF202" s="0" t="n">
        <v>29.4925666666667</v>
      </c>
      <c r="FG202" s="0" t="n">
        <v>29.6715333333333</v>
      </c>
      <c r="FH202" s="0" t="n">
        <v>29.8492333333333</v>
      </c>
      <c r="FI202" s="0" t="n">
        <v>30.0263666666667</v>
      </c>
      <c r="FJ202" s="0" t="n">
        <v>30.2054</v>
      </c>
      <c r="FK202" s="0" t="n">
        <v>30.3910666666667</v>
      </c>
      <c r="FL202" s="0" t="n">
        <v>30.5895666666667</v>
      </c>
      <c r="FM202" s="0" t="n">
        <v>30.8083666666667</v>
      </c>
      <c r="FN202" s="0" t="n">
        <v>31.0553333333333</v>
      </c>
      <c r="FO202" s="0" t="n">
        <v>31.3375666666667</v>
      </c>
      <c r="FP202" s="0" t="n">
        <v>31.6607</v>
      </c>
      <c r="FQ202" s="0" t="n">
        <v>32.0283333333333</v>
      </c>
      <c r="FR202" s="0" t="n">
        <v>32.4413</v>
      </c>
      <c r="FS202" s="0" t="n">
        <v>32.8977666666667</v>
      </c>
      <c r="FT202" s="0" t="n">
        <v>33.3934666666667</v>
      </c>
      <c r="FU202" s="0" t="n">
        <v>33.9220333333333</v>
      </c>
      <c r="FV202" s="0" t="n">
        <v>34.4759333333333</v>
      </c>
      <c r="FW202" s="0" t="n">
        <v>35.0472</v>
      </c>
      <c r="FX202" s="0" t="n">
        <v>35.6279333333333</v>
      </c>
      <c r="FY202" s="0" t="n">
        <v>36.2118333333333</v>
      </c>
      <c r="FZ202" s="0" t="n">
        <v>36.7938666666667</v>
      </c>
      <c r="GA202" s="0" t="n">
        <v>37.3711666666667</v>
      </c>
      <c r="GB202" s="0" t="n">
        <v>37.9429333333333</v>
      </c>
      <c r="GC202" s="0" t="n">
        <v>38.5102</v>
      </c>
      <c r="GD202" s="0" t="n">
        <v>39.0761</v>
      </c>
      <c r="GE202" s="0" t="n">
        <v>39.6448333333333</v>
      </c>
      <c r="GF202" s="0" t="n">
        <v>40.2217333333333</v>
      </c>
      <c r="GG202" s="0" t="n">
        <v>40.8127</v>
      </c>
      <c r="GH202" s="0" t="n">
        <v>41.4239333333333</v>
      </c>
      <c r="GI202" s="0" t="n">
        <v>42.0607</v>
      </c>
      <c r="GJ202" s="0" t="n">
        <v>42.7273666666667</v>
      </c>
      <c r="GK202" s="0" t="n">
        <v>43.4252</v>
      </c>
      <c r="GL202" s="0" t="n">
        <v>44.1524666666667</v>
      </c>
      <c r="GM202" s="0" t="n">
        <v>44.9011</v>
      </c>
      <c r="GN202" s="0" t="n">
        <v>45.6568666666667</v>
      </c>
      <c r="GO202" s="0" t="n">
        <v>46.3962</v>
      </c>
      <c r="GP202" s="0" t="n">
        <v>47.0864</v>
      </c>
      <c r="GQ202" s="0" t="n">
        <v>47.6835666666667</v>
      </c>
      <c r="GR202" s="0" t="n">
        <v>48.1346666666667</v>
      </c>
      <c r="GS202" s="0" t="n">
        <v>48.3784333333333</v>
      </c>
      <c r="GT202" s="0" t="n">
        <v>48.3503333333333</v>
      </c>
      <c r="GU202" s="0" t="n">
        <v>47.9876</v>
      </c>
      <c r="GV202" s="0" t="n">
        <v>47.2358333333333</v>
      </c>
      <c r="GW202" s="0" t="n">
        <v>46.0665333333333</v>
      </c>
      <c r="GX202" s="0" t="n">
        <v>44.4797</v>
      </c>
    </row>
    <row r="203" customFormat="false" ht="12.75" hidden="false" customHeight="false" outlineLevel="0" collapsed="false">
      <c r="A203" s="2" t="s">
        <v>13</v>
      </c>
      <c r="B203" s="0" t="s">
        <v>5</v>
      </c>
      <c r="C203" s="0" t="s">
        <v>14</v>
      </c>
      <c r="D203" s="0" t="s">
        <v>58</v>
      </c>
      <c r="E203" s="0" t="n">
        <v>-17.8077</v>
      </c>
      <c r="F203" s="0" t="n">
        <v>-19.2113</v>
      </c>
      <c r="G203" s="0" t="n">
        <v>-20.79</v>
      </c>
      <c r="H203" s="0" t="n">
        <v>-22.455</v>
      </c>
      <c r="I203" s="0" t="n">
        <v>-24.1176</v>
      </c>
      <c r="J203" s="0" t="n">
        <v>-25.689</v>
      </c>
      <c r="K203" s="0" t="n">
        <v>-27.0831</v>
      </c>
      <c r="L203" s="0" t="n">
        <v>-28.2213</v>
      </c>
      <c r="M203" s="0" t="n">
        <v>-29.0297</v>
      </c>
      <c r="N203" s="0" t="n">
        <v>-29.4726</v>
      </c>
      <c r="O203" s="0" t="n">
        <v>-29.5384</v>
      </c>
      <c r="P203" s="0" t="n">
        <v>-29.2337</v>
      </c>
      <c r="Q203" s="0" t="n">
        <v>-28.6006</v>
      </c>
      <c r="R203" s="0" t="n">
        <v>-27.6878</v>
      </c>
      <c r="S203" s="0" t="n">
        <v>-26.5618</v>
      </c>
      <c r="T203" s="0" t="n">
        <v>-25.297</v>
      </c>
      <c r="U203" s="0" t="n">
        <v>-23.9665</v>
      </c>
      <c r="V203" s="0" t="n">
        <v>-22.641</v>
      </c>
      <c r="W203" s="0" t="n">
        <v>-21.3873</v>
      </c>
      <c r="X203" s="0" t="n">
        <v>-20.2511</v>
      </c>
      <c r="Y203" s="0" t="n">
        <v>-19.271</v>
      </c>
      <c r="Z203" s="0" t="n">
        <v>-18.466</v>
      </c>
      <c r="AA203" s="0" t="n">
        <v>-17.8347</v>
      </c>
      <c r="AB203" s="0" t="n">
        <v>-17.37</v>
      </c>
      <c r="AC203" s="0" t="n">
        <v>-17.0473</v>
      </c>
      <c r="AD203" s="0" t="n">
        <v>-16.8383</v>
      </c>
      <c r="AE203" s="0" t="n">
        <v>-16.7132</v>
      </c>
      <c r="AF203" s="0" t="n">
        <v>-16.6412</v>
      </c>
      <c r="AG203" s="0" t="n">
        <v>-16.5938</v>
      </c>
      <c r="AH203" s="0" t="n">
        <v>-16.5487</v>
      </c>
      <c r="AI203" s="0" t="n">
        <v>-16.4853</v>
      </c>
      <c r="AJ203" s="0" t="n">
        <v>-16.3895</v>
      </c>
      <c r="AK203" s="0" t="n">
        <v>-16.2513</v>
      </c>
      <c r="AL203" s="0" t="n">
        <v>-16.0639</v>
      </c>
      <c r="AM203" s="0" t="n">
        <v>-15.8269</v>
      </c>
      <c r="AN203" s="0" t="n">
        <v>-15.5406</v>
      </c>
      <c r="AO203" s="0" t="n">
        <v>-15.2091</v>
      </c>
      <c r="AP203" s="0" t="n">
        <v>-14.8375</v>
      </c>
      <c r="AQ203" s="0" t="n">
        <v>-14.4312</v>
      </c>
      <c r="AR203" s="0" t="n">
        <v>-13.9957</v>
      </c>
      <c r="AS203" s="0" t="n">
        <v>-13.5364</v>
      </c>
      <c r="AT203" s="0" t="n">
        <v>-13.0584</v>
      </c>
      <c r="AU203" s="0" t="n">
        <v>-12.5667</v>
      </c>
      <c r="AV203" s="0" t="n">
        <v>-12.0667</v>
      </c>
      <c r="AW203" s="0" t="n">
        <v>-11.5642</v>
      </c>
      <c r="AX203" s="0" t="n">
        <v>-11.065</v>
      </c>
      <c r="AY203" s="0" t="n">
        <v>-10.5751</v>
      </c>
      <c r="AZ203" s="0" t="n">
        <v>-10.1004</v>
      </c>
      <c r="BA203" s="0" t="n">
        <v>-9.646</v>
      </c>
      <c r="BB203" s="0" t="n">
        <v>-9.217</v>
      </c>
      <c r="BC203" s="0" t="n">
        <v>-8.8175</v>
      </c>
      <c r="BD203" s="0" t="n">
        <v>-8.451</v>
      </c>
      <c r="BE203" s="0" t="n">
        <v>-8.1205</v>
      </c>
      <c r="BF203" s="0" t="n">
        <v>-7.8273</v>
      </c>
      <c r="BG203" s="0" t="n">
        <v>-7.5719</v>
      </c>
      <c r="BH203" s="0" t="n">
        <v>-7.3525</v>
      </c>
      <c r="BI203" s="0" t="n">
        <v>-7.1641</v>
      </c>
      <c r="BJ203" s="0" t="n">
        <v>-7.0006</v>
      </c>
      <c r="BK203" s="0" t="n">
        <v>-6.8505</v>
      </c>
      <c r="BL203" s="0" t="n">
        <v>-6.7002</v>
      </c>
      <c r="BM203" s="0" t="n">
        <v>-6.5341</v>
      </c>
      <c r="BN203" s="0" t="n">
        <v>-6.3337</v>
      </c>
      <c r="BO203" s="0" t="n">
        <v>-6.0812</v>
      </c>
      <c r="BP203" s="0" t="n">
        <v>-5.7619</v>
      </c>
      <c r="BQ203" s="0" t="n">
        <v>-5.3621</v>
      </c>
      <c r="BR203" s="0" t="n">
        <v>-4.8735</v>
      </c>
      <c r="BS203" s="0" t="n">
        <v>-4.2924</v>
      </c>
      <c r="BT203" s="0" t="n">
        <v>-3.6167</v>
      </c>
      <c r="BU203" s="0" t="n">
        <v>-2.8483</v>
      </c>
      <c r="BV203" s="0" t="n">
        <v>-1.9897</v>
      </c>
      <c r="BW203" s="0" t="n">
        <v>-1.0444</v>
      </c>
      <c r="BX203" s="0" t="n">
        <v>-0.0161</v>
      </c>
      <c r="BY203" s="0" t="n">
        <v>1.091</v>
      </c>
      <c r="BZ203" s="0" t="n">
        <v>2.2713</v>
      </c>
      <c r="CA203" s="0" t="n">
        <v>3.5188</v>
      </c>
      <c r="CB203" s="0" t="n">
        <v>4.826</v>
      </c>
      <c r="CC203" s="0" t="n">
        <v>6.1844</v>
      </c>
      <c r="CD203" s="0" t="n">
        <v>7.5841</v>
      </c>
      <c r="CE203" s="0" t="n">
        <v>9.0136</v>
      </c>
      <c r="CF203" s="0" t="n">
        <v>10.4616</v>
      </c>
      <c r="CG203" s="0" t="n">
        <v>11.9184</v>
      </c>
      <c r="CH203" s="0" t="n">
        <v>13.3747</v>
      </c>
      <c r="CI203" s="0" t="n">
        <v>14.8248</v>
      </c>
      <c r="CJ203" s="0" t="n">
        <v>16.2656</v>
      </c>
      <c r="CK203" s="0" t="n">
        <v>17.6945</v>
      </c>
      <c r="CL203" s="0" t="n">
        <v>19.1097</v>
      </c>
      <c r="CM203" s="0" t="n">
        <v>20.509</v>
      </c>
      <c r="CN203" s="0" t="n">
        <v>21.8843</v>
      </c>
      <c r="CO203" s="0" t="n">
        <v>23.2229</v>
      </c>
      <c r="CP203" s="0" t="n">
        <v>24.5079</v>
      </c>
      <c r="CQ203" s="0" t="n">
        <v>25.712</v>
      </c>
      <c r="CR203" s="0" t="n">
        <v>26.8061</v>
      </c>
      <c r="CS203" s="0" t="n">
        <v>27.7578</v>
      </c>
      <c r="CT203" s="0" t="n">
        <v>28.5332</v>
      </c>
      <c r="CU203" s="0" t="n">
        <v>29.0993</v>
      </c>
      <c r="CV203" s="0" t="n">
        <v>29.4246</v>
      </c>
      <c r="CW203" s="0" t="n">
        <v>29.4814</v>
      </c>
      <c r="CX203" s="0" t="n">
        <v>29.2644</v>
      </c>
      <c r="CY203" s="0" t="n">
        <v>28.7764</v>
      </c>
      <c r="CZ203" s="0" t="n">
        <v>28.02</v>
      </c>
    </row>
    <row r="204" customFormat="false" ht="12.75" hidden="false" customHeight="false" outlineLevel="0" collapsed="false">
      <c r="A204" s="2" t="s">
        <v>15</v>
      </c>
      <c r="B204" s="0" t="s">
        <v>5</v>
      </c>
      <c r="C204" s="0" t="s">
        <v>14</v>
      </c>
      <c r="D204" s="0" t="s">
        <v>58</v>
      </c>
      <c r="E204" s="0" t="n">
        <v>-18.2126</v>
      </c>
      <c r="F204" s="0" t="n">
        <v>-18.9994</v>
      </c>
      <c r="G204" s="0" t="n">
        <v>-19.8713</v>
      </c>
      <c r="H204" s="0" t="n">
        <v>-20.778</v>
      </c>
      <c r="I204" s="0" t="n">
        <v>-21.6692</v>
      </c>
      <c r="J204" s="0" t="n">
        <v>-22.4946</v>
      </c>
      <c r="K204" s="0" t="n">
        <v>-23.2045</v>
      </c>
      <c r="L204" s="0" t="n">
        <v>-23.7533</v>
      </c>
      <c r="M204" s="0" t="n">
        <v>-24.0978</v>
      </c>
      <c r="N204" s="0" t="n">
        <v>-24.2042</v>
      </c>
      <c r="O204" s="0" t="n">
        <v>-24.0668</v>
      </c>
      <c r="P204" s="0" t="n">
        <v>-23.6854</v>
      </c>
      <c r="Q204" s="0" t="n">
        <v>-23.079</v>
      </c>
      <c r="R204" s="0" t="n">
        <v>-22.2865</v>
      </c>
      <c r="S204" s="0" t="n">
        <v>-21.3498</v>
      </c>
      <c r="T204" s="0" t="n">
        <v>-20.3231</v>
      </c>
      <c r="U204" s="0" t="n">
        <v>-19.2658</v>
      </c>
      <c r="V204" s="0" t="n">
        <v>-18.2329</v>
      </c>
      <c r="W204" s="0" t="n">
        <v>-17.2702</v>
      </c>
      <c r="X204" s="0" t="n">
        <v>-16.421</v>
      </c>
      <c r="Y204" s="0" t="n">
        <v>-15.7119</v>
      </c>
      <c r="Z204" s="0" t="n">
        <v>-15.1555</v>
      </c>
      <c r="AA204" s="0" t="n">
        <v>-14.7595</v>
      </c>
      <c r="AB204" s="0" t="n">
        <v>-14.5112</v>
      </c>
      <c r="AC204" s="0" t="n">
        <v>-14.3914</v>
      </c>
      <c r="AD204" s="0" t="n">
        <v>-14.3756</v>
      </c>
      <c r="AE204" s="0" t="n">
        <v>-14.4295</v>
      </c>
      <c r="AF204" s="0" t="n">
        <v>-14.5182</v>
      </c>
      <c r="AG204" s="0" t="n">
        <v>-14.6089</v>
      </c>
      <c r="AH204" s="0" t="n">
        <v>-14.67</v>
      </c>
      <c r="AI204" s="0" t="n">
        <v>-14.6729</v>
      </c>
      <c r="AJ204" s="0" t="n">
        <v>-14.5991</v>
      </c>
      <c r="AK204" s="0" t="n">
        <v>-14.4328</v>
      </c>
      <c r="AL204" s="0" t="n">
        <v>-14.1645</v>
      </c>
      <c r="AM204" s="0" t="n">
        <v>-13.7931</v>
      </c>
      <c r="AN204" s="0" t="n">
        <v>-13.319</v>
      </c>
      <c r="AO204" s="0" t="n">
        <v>-12.7499</v>
      </c>
      <c r="AP204" s="0" t="n">
        <v>-12.097</v>
      </c>
      <c r="AQ204" s="0" t="n">
        <v>-11.3753</v>
      </c>
      <c r="AR204" s="0" t="n">
        <v>-10.6098</v>
      </c>
      <c r="AS204" s="0" t="n">
        <v>-9.8272</v>
      </c>
      <c r="AT204" s="0" t="n">
        <v>-9.0576</v>
      </c>
      <c r="AU204" s="0" t="n">
        <v>-8.3344</v>
      </c>
      <c r="AV204" s="0" t="n">
        <v>-7.6883</v>
      </c>
      <c r="AW204" s="0" t="n">
        <v>-7.1363</v>
      </c>
      <c r="AX204" s="0" t="n">
        <v>-6.6906</v>
      </c>
      <c r="AY204" s="0" t="n">
        <v>-6.3538</v>
      </c>
      <c r="AZ204" s="0" t="n">
        <v>-6.1107</v>
      </c>
      <c r="BA204" s="0" t="n">
        <v>-5.9439</v>
      </c>
      <c r="BB204" s="0" t="n">
        <v>-5.8307</v>
      </c>
      <c r="BC204" s="0" t="n">
        <v>-5.7447</v>
      </c>
      <c r="BD204" s="0" t="n">
        <v>-5.6619</v>
      </c>
      <c r="BE204" s="0" t="n">
        <v>-5.5681</v>
      </c>
      <c r="BF204" s="0" t="n">
        <v>-5.4513</v>
      </c>
      <c r="BG204" s="0" t="n">
        <v>-5.3029</v>
      </c>
      <c r="BH204" s="0" t="n">
        <v>-5.118</v>
      </c>
      <c r="BI204" s="0" t="n">
        <v>-4.8925</v>
      </c>
      <c r="BJ204" s="0" t="n">
        <v>-4.6245</v>
      </c>
      <c r="BK204" s="0" t="n">
        <v>-4.3131</v>
      </c>
      <c r="BL204" s="0" t="n">
        <v>-3.9572</v>
      </c>
      <c r="BM204" s="0" t="n">
        <v>-3.5545</v>
      </c>
      <c r="BN204" s="0" t="n">
        <v>-3.1024</v>
      </c>
      <c r="BO204" s="0" t="n">
        <v>-2.5965</v>
      </c>
      <c r="BP204" s="0" t="n">
        <v>-2.0308</v>
      </c>
      <c r="BQ204" s="0" t="n">
        <v>-1.3995</v>
      </c>
      <c r="BR204" s="0" t="n">
        <v>-0.6985</v>
      </c>
      <c r="BS204" s="0" t="n">
        <v>0.0754</v>
      </c>
      <c r="BT204" s="0" t="n">
        <v>0.9231</v>
      </c>
      <c r="BU204" s="0" t="n">
        <v>1.8403</v>
      </c>
      <c r="BV204" s="0" t="n">
        <v>2.8217</v>
      </c>
      <c r="BW204" s="0" t="n">
        <v>3.8584</v>
      </c>
      <c r="BX204" s="0" t="n">
        <v>4.9385</v>
      </c>
      <c r="BY204" s="0" t="n">
        <v>6.0502</v>
      </c>
      <c r="BZ204" s="0" t="n">
        <v>7.181</v>
      </c>
      <c r="CA204" s="0" t="n">
        <v>8.3187</v>
      </c>
      <c r="CB204" s="0" t="n">
        <v>9.4542</v>
      </c>
      <c r="CC204" s="0" t="n">
        <v>10.5832</v>
      </c>
      <c r="CD204" s="0" t="n">
        <v>11.7026</v>
      </c>
      <c r="CE204" s="0" t="n">
        <v>12.8162</v>
      </c>
      <c r="CF204" s="0" t="n">
        <v>13.9323</v>
      </c>
      <c r="CG204" s="0" t="n">
        <v>15.0597</v>
      </c>
      <c r="CH204" s="0" t="n">
        <v>16.2109</v>
      </c>
      <c r="CI204" s="0" t="n">
        <v>17.3985</v>
      </c>
      <c r="CJ204" s="0" t="n">
        <v>18.6326</v>
      </c>
      <c r="CK204" s="0" t="n">
        <v>19.9199</v>
      </c>
      <c r="CL204" s="0" t="n">
        <v>21.2654</v>
      </c>
      <c r="CM204" s="0" t="n">
        <v>22.6624</v>
      </c>
      <c r="CN204" s="0" t="n">
        <v>24.099</v>
      </c>
      <c r="CO204" s="0" t="n">
        <v>25.5575</v>
      </c>
      <c r="CP204" s="0" t="n">
        <v>27.0065</v>
      </c>
      <c r="CQ204" s="0" t="n">
        <v>28.4122</v>
      </c>
      <c r="CR204" s="0" t="n">
        <v>29.736</v>
      </c>
      <c r="CS204" s="0" t="n">
        <v>30.9349</v>
      </c>
      <c r="CT204" s="0" t="n">
        <v>31.9663</v>
      </c>
      <c r="CU204" s="0" t="n">
        <v>32.7914</v>
      </c>
      <c r="CV204" s="0" t="n">
        <v>33.3727</v>
      </c>
      <c r="CW204" s="0" t="n">
        <v>33.685</v>
      </c>
      <c r="CX204" s="0" t="n">
        <v>33.7261</v>
      </c>
      <c r="CY204" s="0" t="n">
        <v>33.496</v>
      </c>
      <c r="CZ204" s="0" t="n">
        <v>32.9949</v>
      </c>
    </row>
    <row r="205" customFormat="false" ht="12.75" hidden="false" customHeight="false" outlineLevel="0" collapsed="false">
      <c r="A205" s="2" t="s">
        <v>16</v>
      </c>
      <c r="B205" s="0" t="s">
        <v>5</v>
      </c>
      <c r="C205" s="0" t="s">
        <v>14</v>
      </c>
      <c r="D205" s="0" t="s">
        <v>58</v>
      </c>
      <c r="E205" s="0" t="n">
        <v>-16.1258</v>
      </c>
      <c r="F205" s="0" t="n">
        <v>-17.4808</v>
      </c>
      <c r="G205" s="0" t="n">
        <v>-18.9549</v>
      </c>
      <c r="H205" s="0" t="n">
        <v>-20.4232</v>
      </c>
      <c r="I205" s="0" t="n">
        <v>-21.7607</v>
      </c>
      <c r="J205" s="0" t="n">
        <v>-22.8422</v>
      </c>
      <c r="K205" s="0" t="n">
        <v>-23.5726</v>
      </c>
      <c r="L205" s="0" t="n">
        <v>-24.0332</v>
      </c>
      <c r="M205" s="0" t="n">
        <v>-24.3678</v>
      </c>
      <c r="N205" s="0" t="n">
        <v>-24.5945</v>
      </c>
      <c r="O205" s="0" t="n">
        <v>-24.5228</v>
      </c>
      <c r="P205" s="0" t="n">
        <v>-23.9688</v>
      </c>
      <c r="Q205" s="0" t="n">
        <v>-22.9849</v>
      </c>
      <c r="R205" s="0" t="n">
        <v>-21.7473</v>
      </c>
      <c r="S205" s="0" t="n">
        <v>-20.4107</v>
      </c>
      <c r="T205" s="0" t="n">
        <v>-19.0763</v>
      </c>
      <c r="U205" s="0" t="n">
        <v>-17.8331</v>
      </c>
      <c r="V205" s="0" t="n">
        <v>-16.7075</v>
      </c>
      <c r="W205" s="0" t="n">
        <v>-15.6792</v>
      </c>
      <c r="X205" s="0" t="n">
        <v>-14.7296</v>
      </c>
      <c r="Y205" s="0" t="n">
        <v>-13.8485</v>
      </c>
      <c r="Z205" s="0" t="n">
        <v>-13.0281</v>
      </c>
      <c r="AA205" s="0" t="n">
        <v>-12.2752</v>
      </c>
      <c r="AB205" s="0" t="n">
        <v>-11.6117</v>
      </c>
      <c r="AC205" s="0" t="n">
        <v>-11.052</v>
      </c>
      <c r="AD205" s="0" t="n">
        <v>-10.5682</v>
      </c>
      <c r="AE205" s="0" t="n">
        <v>-10.1201</v>
      </c>
      <c r="AF205" s="0" t="n">
        <v>-9.696</v>
      </c>
      <c r="AG205" s="0" t="n">
        <v>-9.3261</v>
      </c>
      <c r="AH205" s="0" t="n">
        <v>-9.0389</v>
      </c>
      <c r="AI205" s="0" t="n">
        <v>-8.8262</v>
      </c>
      <c r="AJ205" s="0" t="n">
        <v>-8.6626</v>
      </c>
      <c r="AK205" s="0" t="n">
        <v>-8.5233</v>
      </c>
      <c r="AL205" s="0" t="n">
        <v>-8.3837</v>
      </c>
      <c r="AM205" s="0" t="n">
        <v>-8.221</v>
      </c>
      <c r="AN205" s="0" t="n">
        <v>-8.0274</v>
      </c>
      <c r="AO205" s="0" t="n">
        <v>-7.8054</v>
      </c>
      <c r="AP205" s="0" t="n">
        <v>-7.5576</v>
      </c>
      <c r="AQ205" s="0" t="n">
        <v>-7.2873</v>
      </c>
      <c r="AR205" s="0" t="n">
        <v>-6.9968</v>
      </c>
      <c r="AS205" s="0" t="n">
        <v>-6.6687</v>
      </c>
      <c r="AT205" s="0" t="n">
        <v>-6.2679</v>
      </c>
      <c r="AU205" s="0" t="n">
        <v>-5.7756</v>
      </c>
      <c r="AV205" s="0" t="n">
        <v>-5.2459</v>
      </c>
      <c r="AW205" s="0" t="n">
        <v>-4.7516</v>
      </c>
      <c r="AX205" s="0" t="n">
        <v>-4.321</v>
      </c>
      <c r="AY205" s="0" t="n">
        <v>-3.9272</v>
      </c>
      <c r="AZ205" s="0" t="n">
        <v>-3.5412</v>
      </c>
      <c r="BA205" s="0" t="n">
        <v>-3.147</v>
      </c>
      <c r="BB205" s="0" t="n">
        <v>-2.7337</v>
      </c>
      <c r="BC205" s="0" t="n">
        <v>-2.2933</v>
      </c>
      <c r="BD205" s="0" t="n">
        <v>-1.8232</v>
      </c>
      <c r="BE205" s="0" t="n">
        <v>-1.3221</v>
      </c>
      <c r="BF205" s="0" t="n">
        <v>-0.794</v>
      </c>
      <c r="BG205" s="0" t="n">
        <v>-0.2461</v>
      </c>
      <c r="BH205" s="0" t="n">
        <v>0.3227</v>
      </c>
      <c r="BI205" s="0" t="n">
        <v>0.9338</v>
      </c>
      <c r="BJ205" s="0" t="n">
        <v>1.6105</v>
      </c>
      <c r="BK205" s="0" t="n">
        <v>2.3533</v>
      </c>
      <c r="BL205" s="0" t="n">
        <v>3.1446</v>
      </c>
      <c r="BM205" s="0" t="n">
        <v>3.9545</v>
      </c>
      <c r="BN205" s="0" t="n">
        <v>4.7095</v>
      </c>
      <c r="BO205" s="0" t="n">
        <v>5.3308</v>
      </c>
      <c r="BP205" s="0" t="n">
        <v>5.8678</v>
      </c>
      <c r="BQ205" s="0" t="n">
        <v>6.5122</v>
      </c>
      <c r="BR205" s="0" t="n">
        <v>7.4175</v>
      </c>
      <c r="BS205" s="0" t="n">
        <v>8.488</v>
      </c>
      <c r="BT205" s="0" t="n">
        <v>9.5453</v>
      </c>
      <c r="BU205" s="0" t="n">
        <v>10.5126</v>
      </c>
      <c r="BV205" s="0" t="n">
        <v>11.4697</v>
      </c>
      <c r="BW205" s="0" t="n">
        <v>12.4954</v>
      </c>
      <c r="BX205" s="0" t="n">
        <v>13.5478</v>
      </c>
      <c r="BY205" s="0" t="n">
        <v>14.5265</v>
      </c>
      <c r="BZ205" s="0" t="n">
        <v>15.3961</v>
      </c>
      <c r="CA205" s="0" t="n">
        <v>16.2652</v>
      </c>
      <c r="CB205" s="0" t="n">
        <v>17.2508</v>
      </c>
      <c r="CC205" s="0" t="n">
        <v>18.3326</v>
      </c>
      <c r="CD205" s="0" t="n">
        <v>19.3954</v>
      </c>
      <c r="CE205" s="0" t="n">
        <v>20.355</v>
      </c>
      <c r="CF205" s="0" t="n">
        <v>21.2327</v>
      </c>
      <c r="CG205" s="0" t="n">
        <v>22.0714</v>
      </c>
      <c r="CH205" s="0" t="n">
        <v>22.924</v>
      </c>
      <c r="CI205" s="0" t="n">
        <v>23.8536</v>
      </c>
      <c r="CJ205" s="0" t="n">
        <v>24.9145</v>
      </c>
      <c r="CK205" s="0" t="n">
        <v>26.118</v>
      </c>
      <c r="CL205" s="0" t="n">
        <v>27.4627</v>
      </c>
      <c r="CM205" s="0" t="n">
        <v>28.9381</v>
      </c>
      <c r="CN205" s="0" t="n">
        <v>30.5215</v>
      </c>
      <c r="CO205" s="0" t="n">
        <v>32.1754</v>
      </c>
      <c r="CP205" s="0" t="n">
        <v>33.7656</v>
      </c>
      <c r="CQ205" s="0" t="n">
        <v>35.1182</v>
      </c>
      <c r="CR205" s="0" t="n">
        <v>36.1917</v>
      </c>
      <c r="CS205" s="0" t="n">
        <v>37.1978</v>
      </c>
      <c r="CT205" s="0" t="n">
        <v>38.3465</v>
      </c>
      <c r="CU205" s="0" t="n">
        <v>39.5288</v>
      </c>
      <c r="CV205" s="0" t="n">
        <v>40.4433</v>
      </c>
      <c r="CW205" s="0" t="n">
        <v>40.8602</v>
      </c>
      <c r="CX205" s="0" t="n">
        <v>40.7523</v>
      </c>
      <c r="CY205" s="0" t="n">
        <v>40.1265</v>
      </c>
      <c r="CZ205" s="0" t="n">
        <v>38.9901</v>
      </c>
      <c r="DC205" s="0" t="n">
        <v>-17.3820333333333</v>
      </c>
      <c r="DD205" s="0" t="n">
        <v>-18.5638333333333</v>
      </c>
      <c r="DE205" s="0" t="n">
        <v>-19.8720666666667</v>
      </c>
      <c r="DF205" s="0" t="n">
        <v>-21.2187333333333</v>
      </c>
      <c r="DG205" s="0" t="n">
        <v>-22.5158333333333</v>
      </c>
      <c r="DH205" s="0" t="n">
        <v>-23.6752666666667</v>
      </c>
      <c r="DI205" s="0" t="n">
        <v>-24.6200666666667</v>
      </c>
      <c r="DJ205" s="0" t="n">
        <v>-25.3359333333333</v>
      </c>
      <c r="DK205" s="0" t="n">
        <v>-25.8317666666667</v>
      </c>
      <c r="DL205" s="0" t="n">
        <v>-26.0904333333333</v>
      </c>
      <c r="DM205" s="0" t="n">
        <v>-26.0426666666667</v>
      </c>
      <c r="DN205" s="0" t="n">
        <v>-25.6293</v>
      </c>
      <c r="DO205" s="0" t="n">
        <v>-24.8881666666667</v>
      </c>
      <c r="DP205" s="0" t="n">
        <v>-23.9072</v>
      </c>
      <c r="DQ205" s="0" t="n">
        <v>-22.7741</v>
      </c>
      <c r="DR205" s="0" t="n">
        <v>-21.5654666666667</v>
      </c>
      <c r="DS205" s="0" t="n">
        <v>-20.3551333333333</v>
      </c>
      <c r="DT205" s="0" t="n">
        <v>-19.1938</v>
      </c>
      <c r="DU205" s="0" t="n">
        <v>-18.1122333333333</v>
      </c>
      <c r="DV205" s="0" t="n">
        <v>-17.1339</v>
      </c>
      <c r="DW205" s="0" t="n">
        <v>-16.2771333333333</v>
      </c>
      <c r="DX205" s="0" t="n">
        <v>-15.5498666666667</v>
      </c>
      <c r="DY205" s="0" t="n">
        <v>-14.9564666666667</v>
      </c>
      <c r="DZ205" s="0" t="n">
        <v>-14.4976333333333</v>
      </c>
      <c r="EA205" s="0" t="n">
        <v>-14.1635666666667</v>
      </c>
      <c r="EB205" s="0" t="n">
        <v>-13.9273666666667</v>
      </c>
      <c r="EC205" s="0" t="n">
        <v>-13.7542666666667</v>
      </c>
      <c r="ED205" s="0" t="n">
        <v>-13.6184666666667</v>
      </c>
      <c r="EE205" s="0" t="n">
        <v>-13.5096</v>
      </c>
      <c r="EF205" s="0" t="n">
        <v>-13.4192</v>
      </c>
      <c r="EG205" s="0" t="n">
        <v>-13.3281333333333</v>
      </c>
      <c r="EH205" s="0" t="n">
        <v>-13.2170666666667</v>
      </c>
      <c r="EI205" s="0" t="n">
        <v>-13.0691333333333</v>
      </c>
      <c r="EJ205" s="0" t="n">
        <v>-12.8707</v>
      </c>
      <c r="EK205" s="0" t="n">
        <v>-12.6136666666667</v>
      </c>
      <c r="EL205" s="0" t="n">
        <v>-12.2956666666667</v>
      </c>
      <c r="EM205" s="0" t="n">
        <v>-11.9214666666667</v>
      </c>
      <c r="EN205" s="0" t="n">
        <v>-11.4973666666667</v>
      </c>
      <c r="EO205" s="0" t="n">
        <v>-11.0312666666667</v>
      </c>
      <c r="EP205" s="0" t="n">
        <v>-10.5341</v>
      </c>
      <c r="EQ205" s="0" t="n">
        <v>-10.0107666666667</v>
      </c>
      <c r="ER205" s="0" t="n">
        <v>-9.4613</v>
      </c>
      <c r="ES205" s="0" t="n">
        <v>-8.89223333333333</v>
      </c>
      <c r="ET205" s="0" t="n">
        <v>-8.33363333333333</v>
      </c>
      <c r="EU205" s="0" t="n">
        <v>-7.81736666666667</v>
      </c>
      <c r="EV205" s="0" t="n">
        <v>-7.35886666666667</v>
      </c>
      <c r="EW205" s="0" t="n">
        <v>-6.95203333333333</v>
      </c>
      <c r="EX205" s="0" t="n">
        <v>-6.5841</v>
      </c>
      <c r="EY205" s="0" t="n">
        <v>-6.24563333333333</v>
      </c>
      <c r="EZ205" s="0" t="n">
        <v>-5.92713333333333</v>
      </c>
      <c r="FA205" s="0" t="n">
        <v>-5.6185</v>
      </c>
      <c r="FB205" s="0" t="n">
        <v>-5.31203333333333</v>
      </c>
      <c r="FC205" s="0" t="n">
        <v>-5.00356666666667</v>
      </c>
      <c r="FD205" s="0" t="n">
        <v>-4.69086666666667</v>
      </c>
      <c r="FE205" s="0" t="n">
        <v>-4.37363333333333</v>
      </c>
      <c r="FF205" s="0" t="n">
        <v>-4.04926666666667</v>
      </c>
      <c r="FG205" s="0" t="n">
        <v>-3.7076</v>
      </c>
      <c r="FH205" s="0" t="n">
        <v>-3.3382</v>
      </c>
      <c r="FI205" s="0" t="n">
        <v>-2.93676666666667</v>
      </c>
      <c r="FJ205" s="0" t="n">
        <v>-2.50426666666667</v>
      </c>
      <c r="FK205" s="0" t="n">
        <v>-2.0447</v>
      </c>
      <c r="FL205" s="0" t="n">
        <v>-1.57553333333333</v>
      </c>
      <c r="FM205" s="0" t="n">
        <v>-1.11563333333333</v>
      </c>
      <c r="FN205" s="0" t="n">
        <v>-0.641633333333333</v>
      </c>
      <c r="FO205" s="0" t="n">
        <v>-0.0831333333333332</v>
      </c>
      <c r="FP205" s="0" t="n">
        <v>0.615166666666667</v>
      </c>
      <c r="FQ205" s="0" t="n">
        <v>1.42366666666667</v>
      </c>
      <c r="FR205" s="0" t="n">
        <v>2.2839</v>
      </c>
      <c r="FS205" s="0" t="n">
        <v>3.1682</v>
      </c>
      <c r="FT205" s="0" t="n">
        <v>4.10056666666667</v>
      </c>
      <c r="FU205" s="0" t="n">
        <v>5.10313333333333</v>
      </c>
      <c r="FV205" s="0" t="n">
        <v>6.15673333333333</v>
      </c>
      <c r="FW205" s="0" t="n">
        <v>7.22256666666667</v>
      </c>
      <c r="FX205" s="0" t="n">
        <v>8.2828</v>
      </c>
      <c r="FY205" s="0" t="n">
        <v>9.36756666666667</v>
      </c>
      <c r="FZ205" s="0" t="n">
        <v>10.5103333333333</v>
      </c>
      <c r="GA205" s="0" t="n">
        <v>11.7000666666667</v>
      </c>
      <c r="GB205" s="0" t="n">
        <v>12.8940333333333</v>
      </c>
      <c r="GC205" s="0" t="n">
        <v>14.0616</v>
      </c>
      <c r="GD205" s="0" t="n">
        <v>15.2088666666667</v>
      </c>
      <c r="GE205" s="0" t="n">
        <v>16.3498333333333</v>
      </c>
      <c r="GF205" s="0" t="n">
        <v>17.5032</v>
      </c>
      <c r="GG205" s="0" t="n">
        <v>18.6923</v>
      </c>
      <c r="GH205" s="0" t="n">
        <v>19.9375666666667</v>
      </c>
      <c r="GI205" s="0" t="n">
        <v>21.2441333333333</v>
      </c>
      <c r="GJ205" s="0" t="n">
        <v>22.6126</v>
      </c>
      <c r="GK205" s="0" t="n">
        <v>24.0365</v>
      </c>
      <c r="GL205" s="0" t="n">
        <v>25.5016</v>
      </c>
      <c r="GM205" s="0" t="n">
        <v>26.9852666666667</v>
      </c>
      <c r="GN205" s="0" t="n">
        <v>28.4266666666667</v>
      </c>
      <c r="GO205" s="0" t="n">
        <v>29.7474666666667</v>
      </c>
      <c r="GP205" s="0" t="n">
        <v>30.9112666666667</v>
      </c>
      <c r="GQ205" s="0" t="n">
        <v>31.9635</v>
      </c>
      <c r="GR205" s="0" t="n">
        <v>32.9486666666667</v>
      </c>
      <c r="GS205" s="0" t="n">
        <v>33.8065</v>
      </c>
      <c r="GT205" s="0" t="n">
        <v>34.4135333333333</v>
      </c>
      <c r="GU205" s="0" t="n">
        <v>34.6755333333333</v>
      </c>
      <c r="GV205" s="0" t="n">
        <v>34.5809333333333</v>
      </c>
      <c r="GW205" s="0" t="n">
        <v>34.1329666666667</v>
      </c>
      <c r="GX205" s="0" t="n">
        <v>33.335</v>
      </c>
    </row>
    <row r="206" customFormat="false" ht="12.75" hidden="false" customHeight="false" outlineLevel="0" collapsed="false">
      <c r="A206" s="2" t="s">
        <v>17</v>
      </c>
      <c r="B206" s="0" t="s">
        <v>5</v>
      </c>
      <c r="C206" s="0" t="s">
        <v>18</v>
      </c>
      <c r="D206" s="0" t="s">
        <v>58</v>
      </c>
      <c r="E206" s="0" t="n">
        <v>-14.3461</v>
      </c>
      <c r="F206" s="0" t="n">
        <v>-15.4574</v>
      </c>
      <c r="G206" s="0" t="n">
        <v>-16.602</v>
      </c>
      <c r="H206" s="0" t="n">
        <v>-17.7384</v>
      </c>
      <c r="I206" s="0" t="n">
        <v>-18.8252</v>
      </c>
      <c r="J206" s="0" t="n">
        <v>-19.8208</v>
      </c>
      <c r="K206" s="0" t="n">
        <v>-20.6836</v>
      </c>
      <c r="L206" s="0" t="n">
        <v>-21.3729</v>
      </c>
      <c r="M206" s="0" t="n">
        <v>-21.8615</v>
      </c>
      <c r="N206" s="0" t="n">
        <v>-22.134</v>
      </c>
      <c r="O206" s="0" t="n">
        <v>-22.1758</v>
      </c>
      <c r="P206" s="0" t="n">
        <v>-21.9846</v>
      </c>
      <c r="Q206" s="0" t="n">
        <v>-21.5785</v>
      </c>
      <c r="R206" s="0" t="n">
        <v>-20.977</v>
      </c>
      <c r="S206" s="0" t="n">
        <v>-20.2028</v>
      </c>
      <c r="T206" s="0" t="n">
        <v>-19.2881</v>
      </c>
      <c r="U206" s="0" t="n">
        <v>-18.2667</v>
      </c>
      <c r="V206" s="0" t="n">
        <v>-17.1723</v>
      </c>
      <c r="W206" s="0" t="n">
        <v>-16.0388</v>
      </c>
      <c r="X206" s="0" t="n">
        <v>-14.9</v>
      </c>
      <c r="Y206" s="0" t="n">
        <v>-13.7893</v>
      </c>
      <c r="Z206" s="0" t="n">
        <v>-12.7328</v>
      </c>
      <c r="AA206" s="0" t="n">
        <v>-11.7518</v>
      </c>
      <c r="AB206" s="0" t="n">
        <v>-10.8672</v>
      </c>
      <c r="AC206" s="0" t="n">
        <v>-10.0922</v>
      </c>
      <c r="AD206" s="0" t="n">
        <v>-9.4301</v>
      </c>
      <c r="AE206" s="0" t="n">
        <v>-8.8836</v>
      </c>
      <c r="AF206" s="0" t="n">
        <v>-8.4515</v>
      </c>
      <c r="AG206" s="0" t="n">
        <v>-8.1237</v>
      </c>
      <c r="AH206" s="0" t="n">
        <v>-7.8892</v>
      </c>
      <c r="AI206" s="0" t="n">
        <v>-7.7358</v>
      </c>
      <c r="AJ206" s="0" t="n">
        <v>-7.6487</v>
      </c>
      <c r="AK206" s="0" t="n">
        <v>-7.6124</v>
      </c>
      <c r="AL206" s="0" t="n">
        <v>-7.6113</v>
      </c>
      <c r="AM206" s="0" t="n">
        <v>-7.632</v>
      </c>
      <c r="AN206" s="0" t="n">
        <v>-7.6622</v>
      </c>
      <c r="AO206" s="0" t="n">
        <v>-7.6894</v>
      </c>
      <c r="AP206" s="0" t="n">
        <v>-7.7047</v>
      </c>
      <c r="AQ206" s="0" t="n">
        <v>-7.7017</v>
      </c>
      <c r="AR206" s="0" t="n">
        <v>-7.6743</v>
      </c>
      <c r="AS206" s="0" t="n">
        <v>-7.6184</v>
      </c>
      <c r="AT206" s="0" t="n">
        <v>-7.5328</v>
      </c>
      <c r="AU206" s="0" t="n">
        <v>-7.4168</v>
      </c>
      <c r="AV206" s="0" t="n">
        <v>-7.27</v>
      </c>
      <c r="AW206" s="0" t="n">
        <v>-7.094</v>
      </c>
      <c r="AX206" s="0" t="n">
        <v>-6.8902</v>
      </c>
      <c r="AY206" s="0" t="n">
        <v>-6.6603</v>
      </c>
      <c r="AZ206" s="0" t="n">
        <v>-6.4058</v>
      </c>
      <c r="BA206" s="0" t="n">
        <v>-6.1279</v>
      </c>
      <c r="BB206" s="0" t="n">
        <v>-5.8279</v>
      </c>
      <c r="BC206" s="0" t="n">
        <v>-5.5061</v>
      </c>
      <c r="BD206" s="0" t="n">
        <v>-5.1619</v>
      </c>
      <c r="BE206" s="0" t="n">
        <v>-4.7948</v>
      </c>
      <c r="BF206" s="0" t="n">
        <v>-4.4038</v>
      </c>
      <c r="BG206" s="0" t="n">
        <v>-3.9869</v>
      </c>
      <c r="BH206" s="0" t="n">
        <v>-3.542</v>
      </c>
      <c r="BI206" s="0" t="n">
        <v>-3.0671</v>
      </c>
      <c r="BJ206" s="0" t="n">
        <v>-2.5603</v>
      </c>
      <c r="BK206" s="0" t="n">
        <v>-2.0197</v>
      </c>
      <c r="BL206" s="0" t="n">
        <v>-1.4436</v>
      </c>
      <c r="BM206" s="0" t="n">
        <v>-0.8315</v>
      </c>
      <c r="BN206" s="0" t="n">
        <v>-0.1834</v>
      </c>
      <c r="BO206" s="0" t="n">
        <v>0.5008</v>
      </c>
      <c r="BP206" s="0" t="n">
        <v>1.2193</v>
      </c>
      <c r="BQ206" s="0" t="n">
        <v>1.9698</v>
      </c>
      <c r="BR206" s="0" t="n">
        <v>2.7496</v>
      </c>
      <c r="BS206" s="0" t="n">
        <v>3.5553</v>
      </c>
      <c r="BT206" s="0" t="n">
        <v>4.3822</v>
      </c>
      <c r="BU206" s="0" t="n">
        <v>5.2259</v>
      </c>
      <c r="BV206" s="0" t="n">
        <v>6.0813</v>
      </c>
      <c r="BW206" s="0" t="n">
        <v>6.9431</v>
      </c>
      <c r="BX206" s="0" t="n">
        <v>7.8057</v>
      </c>
      <c r="BY206" s="0" t="n">
        <v>8.6639</v>
      </c>
      <c r="BZ206" s="0" t="n">
        <v>9.512</v>
      </c>
      <c r="CA206" s="0" t="n">
        <v>10.3449</v>
      </c>
      <c r="CB206" s="0" t="n">
        <v>11.1571</v>
      </c>
      <c r="CC206" s="0" t="n">
        <v>11.9437</v>
      </c>
      <c r="CD206" s="0" t="n">
        <v>12.6995</v>
      </c>
      <c r="CE206" s="0" t="n">
        <v>13.4196</v>
      </c>
      <c r="CF206" s="0" t="n">
        <v>14.0995</v>
      </c>
      <c r="CG206" s="0" t="n">
        <v>14.7346</v>
      </c>
      <c r="CH206" s="0" t="n">
        <v>15.3205</v>
      </c>
      <c r="CI206" s="0" t="n">
        <v>15.8532</v>
      </c>
      <c r="CJ206" s="0" t="n">
        <v>16.3291</v>
      </c>
      <c r="CK206" s="0" t="n">
        <v>16.7447</v>
      </c>
      <c r="CL206" s="0" t="n">
        <v>17.0969</v>
      </c>
      <c r="CM206" s="0" t="n">
        <v>17.3836</v>
      </c>
      <c r="CN206" s="0" t="n">
        <v>17.6029</v>
      </c>
      <c r="CO206" s="0" t="n">
        <v>17.7532</v>
      </c>
      <c r="CP206" s="0" t="n">
        <v>17.8345</v>
      </c>
      <c r="CQ206" s="0" t="n">
        <v>17.8473</v>
      </c>
      <c r="CR206" s="0" t="n">
        <v>17.7923</v>
      </c>
      <c r="CS206" s="0" t="n">
        <v>17.6719</v>
      </c>
      <c r="CT206" s="0" t="n">
        <v>17.4899</v>
      </c>
      <c r="CU206" s="0" t="n">
        <v>17.2498</v>
      </c>
      <c r="CV206" s="0" t="n">
        <v>16.9559</v>
      </c>
      <c r="CW206" s="0" t="n">
        <v>16.6131</v>
      </c>
      <c r="CX206" s="0" t="n">
        <v>16.2264</v>
      </c>
      <c r="CY206" s="0" t="n">
        <v>15.8007</v>
      </c>
      <c r="CZ206" s="0" t="n">
        <v>15.341</v>
      </c>
    </row>
    <row r="207" customFormat="false" ht="12.75" hidden="false" customHeight="false" outlineLevel="0" collapsed="false">
      <c r="A207" s="2" t="s">
        <v>19</v>
      </c>
      <c r="B207" s="0" t="s">
        <v>5</v>
      </c>
      <c r="C207" s="0" t="s">
        <v>18</v>
      </c>
      <c r="D207" s="0" t="s">
        <v>58</v>
      </c>
      <c r="E207" s="0" t="n">
        <v>-14.2594</v>
      </c>
      <c r="F207" s="0" t="n">
        <v>-15.2828</v>
      </c>
      <c r="G207" s="0" t="n">
        <v>-16.3141</v>
      </c>
      <c r="H207" s="0" t="n">
        <v>-17.3105</v>
      </c>
      <c r="I207" s="0" t="n">
        <v>-18.2292</v>
      </c>
      <c r="J207" s="0" t="n">
        <v>-19.0273</v>
      </c>
      <c r="K207" s="0" t="n">
        <v>-19.664</v>
      </c>
      <c r="L207" s="0" t="n">
        <v>-20.1061</v>
      </c>
      <c r="M207" s="0" t="n">
        <v>-20.3232</v>
      </c>
      <c r="N207" s="0" t="n">
        <v>-20.3006</v>
      </c>
      <c r="O207" s="0" t="n">
        <v>-20.0397</v>
      </c>
      <c r="P207" s="0" t="n">
        <v>-19.5468</v>
      </c>
      <c r="Q207" s="0" t="n">
        <v>-18.8445</v>
      </c>
      <c r="R207" s="0" t="n">
        <v>-17.9594</v>
      </c>
      <c r="S207" s="0" t="n">
        <v>-16.9244</v>
      </c>
      <c r="T207" s="0" t="n">
        <v>-15.7775</v>
      </c>
      <c r="U207" s="0" t="n">
        <v>-14.5578</v>
      </c>
      <c r="V207" s="0" t="n">
        <v>-13.3055</v>
      </c>
      <c r="W207" s="0" t="n">
        <v>-12.0611</v>
      </c>
      <c r="X207" s="0" t="n">
        <v>-10.8617</v>
      </c>
      <c r="Y207" s="0" t="n">
        <v>-9.741</v>
      </c>
      <c r="Z207" s="0" t="n">
        <v>-8.73</v>
      </c>
      <c r="AA207" s="0" t="n">
        <v>-7.8496</v>
      </c>
      <c r="AB207" s="0" t="n">
        <v>-7.1176</v>
      </c>
      <c r="AC207" s="0" t="n">
        <v>-6.5432</v>
      </c>
      <c r="AD207" s="0" t="n">
        <v>-6.1266</v>
      </c>
      <c r="AE207" s="0" t="n">
        <v>-5.8652</v>
      </c>
      <c r="AF207" s="0" t="n">
        <v>-5.7456</v>
      </c>
      <c r="AG207" s="0" t="n">
        <v>-5.7518</v>
      </c>
      <c r="AH207" s="0" t="n">
        <v>-5.8633</v>
      </c>
      <c r="AI207" s="0" t="n">
        <v>-6.0556</v>
      </c>
      <c r="AJ207" s="0" t="n">
        <v>-6.3038</v>
      </c>
      <c r="AK207" s="0" t="n">
        <v>-6.5831</v>
      </c>
      <c r="AL207" s="0" t="n">
        <v>-6.8692</v>
      </c>
      <c r="AM207" s="0" t="n">
        <v>-7.1411</v>
      </c>
      <c r="AN207" s="0" t="n">
        <v>-7.3819</v>
      </c>
      <c r="AO207" s="0" t="n">
        <v>-7.5764</v>
      </c>
      <c r="AP207" s="0" t="n">
        <v>-7.7163</v>
      </c>
      <c r="AQ207" s="0" t="n">
        <v>-7.7955</v>
      </c>
      <c r="AR207" s="0" t="n">
        <v>-7.8116</v>
      </c>
      <c r="AS207" s="0" t="n">
        <v>-7.7664</v>
      </c>
      <c r="AT207" s="0" t="n">
        <v>-7.6625</v>
      </c>
      <c r="AU207" s="0" t="n">
        <v>-7.5055</v>
      </c>
      <c r="AV207" s="0" t="n">
        <v>-7.3014</v>
      </c>
      <c r="AW207" s="0" t="n">
        <v>-7.0566</v>
      </c>
      <c r="AX207" s="0" t="n">
        <v>-6.7775</v>
      </c>
      <c r="AY207" s="0" t="n">
        <v>-6.4703</v>
      </c>
      <c r="AZ207" s="0" t="n">
        <v>-6.1398</v>
      </c>
      <c r="BA207" s="0" t="n">
        <v>-5.7903</v>
      </c>
      <c r="BB207" s="0" t="n">
        <v>-5.4249</v>
      </c>
      <c r="BC207" s="0" t="n">
        <v>-5.0451</v>
      </c>
      <c r="BD207" s="0" t="n">
        <v>-4.6522</v>
      </c>
      <c r="BE207" s="0" t="n">
        <v>-4.2461</v>
      </c>
      <c r="BF207" s="0" t="n">
        <v>-3.8259</v>
      </c>
      <c r="BG207" s="0" t="n">
        <v>-3.3909</v>
      </c>
      <c r="BH207" s="0" t="n">
        <v>-2.9397</v>
      </c>
      <c r="BI207" s="0" t="n">
        <v>-2.4711</v>
      </c>
      <c r="BJ207" s="0" t="n">
        <v>-1.9847</v>
      </c>
      <c r="BK207" s="0" t="n">
        <v>-1.4802</v>
      </c>
      <c r="BL207" s="0" t="n">
        <v>-0.9581</v>
      </c>
      <c r="BM207" s="0" t="n">
        <v>-0.4199</v>
      </c>
      <c r="BN207" s="0" t="n">
        <v>0.1327</v>
      </c>
      <c r="BO207" s="0" t="n">
        <v>0.6968</v>
      </c>
      <c r="BP207" s="0" t="n">
        <v>1.2696</v>
      </c>
      <c r="BQ207" s="0" t="n">
        <v>1.8477</v>
      </c>
      <c r="BR207" s="0" t="n">
        <v>2.4277</v>
      </c>
      <c r="BS207" s="0" t="n">
        <v>3.006</v>
      </c>
      <c r="BT207" s="0" t="n">
        <v>3.5797</v>
      </c>
      <c r="BU207" s="0" t="n">
        <v>4.1456</v>
      </c>
      <c r="BV207" s="0" t="n">
        <v>4.7014</v>
      </c>
      <c r="BW207" s="0" t="n">
        <v>5.2456</v>
      </c>
      <c r="BX207" s="0" t="n">
        <v>5.7768</v>
      </c>
      <c r="BY207" s="0" t="n">
        <v>6.2952</v>
      </c>
      <c r="BZ207" s="0" t="n">
        <v>6.801</v>
      </c>
      <c r="CA207" s="0" t="n">
        <v>7.2955</v>
      </c>
      <c r="CB207" s="0" t="n">
        <v>7.7806</v>
      </c>
      <c r="CC207" s="0" t="n">
        <v>8.2582</v>
      </c>
      <c r="CD207" s="0" t="n">
        <v>8.7298</v>
      </c>
      <c r="CE207" s="0" t="n">
        <v>9.1973</v>
      </c>
      <c r="CF207" s="0" t="n">
        <v>9.6612</v>
      </c>
      <c r="CG207" s="0" t="n">
        <v>10.1212</v>
      </c>
      <c r="CH207" s="0" t="n">
        <v>10.5767</v>
      </c>
      <c r="CI207" s="0" t="n">
        <v>11.0254</v>
      </c>
      <c r="CJ207" s="0" t="n">
        <v>11.4646</v>
      </c>
      <c r="CK207" s="0" t="n">
        <v>11.8909</v>
      </c>
      <c r="CL207" s="0" t="n">
        <v>12.3004</v>
      </c>
      <c r="CM207" s="0" t="n">
        <v>12.6888</v>
      </c>
      <c r="CN207" s="0" t="n">
        <v>13.0517</v>
      </c>
      <c r="CO207" s="0" t="n">
        <v>13.3844</v>
      </c>
      <c r="CP207" s="0" t="n">
        <v>13.6822</v>
      </c>
      <c r="CQ207" s="0" t="n">
        <v>13.9403</v>
      </c>
      <c r="CR207" s="0" t="n">
        <v>14.1538</v>
      </c>
      <c r="CS207" s="0" t="n">
        <v>14.3179</v>
      </c>
      <c r="CT207" s="0" t="n">
        <v>14.4276</v>
      </c>
      <c r="CU207" s="0" t="n">
        <v>14.478</v>
      </c>
      <c r="CV207" s="0" t="n">
        <v>14.464</v>
      </c>
      <c r="CW207" s="0" t="n">
        <v>14.3808</v>
      </c>
      <c r="CX207" s="0" t="n">
        <v>14.2255</v>
      </c>
      <c r="CY207" s="0" t="n">
        <v>13.9953</v>
      </c>
      <c r="CZ207" s="0" t="n">
        <v>13.6876</v>
      </c>
    </row>
    <row r="208" customFormat="false" ht="12.75" hidden="false" customHeight="false" outlineLevel="0" collapsed="false">
      <c r="A208" s="2" t="s">
        <v>20</v>
      </c>
      <c r="B208" s="0" t="s">
        <v>5</v>
      </c>
      <c r="C208" s="0" t="s">
        <v>18</v>
      </c>
      <c r="D208" s="0" t="s">
        <v>58</v>
      </c>
      <c r="E208" s="0" t="n">
        <v>-17.824</v>
      </c>
      <c r="F208" s="0" t="n">
        <v>-18.7058</v>
      </c>
      <c r="G208" s="0" t="n">
        <v>-19.5561</v>
      </c>
      <c r="H208" s="0" t="n">
        <v>-20.3475</v>
      </c>
      <c r="I208" s="0" t="n">
        <v>-21.0526</v>
      </c>
      <c r="J208" s="0" t="n">
        <v>-21.644</v>
      </c>
      <c r="K208" s="0" t="n">
        <v>-22.0956</v>
      </c>
      <c r="L208" s="0" t="n">
        <v>-22.3869</v>
      </c>
      <c r="M208" s="0" t="n">
        <v>-22.4991</v>
      </c>
      <c r="N208" s="0" t="n">
        <v>-22.4222</v>
      </c>
      <c r="O208" s="0" t="n">
        <v>-22.1552</v>
      </c>
      <c r="P208" s="0" t="n">
        <v>-21.7001</v>
      </c>
      <c r="Q208" s="0" t="n">
        <v>-21.068</v>
      </c>
      <c r="R208" s="0" t="n">
        <v>-20.273</v>
      </c>
      <c r="S208" s="0" t="n">
        <v>-19.3335</v>
      </c>
      <c r="T208" s="0" t="n">
        <v>-18.2728</v>
      </c>
      <c r="U208" s="0" t="n">
        <v>-17.1148</v>
      </c>
      <c r="V208" s="0" t="n">
        <v>-15.8873</v>
      </c>
      <c r="W208" s="0" t="n">
        <v>-14.6186</v>
      </c>
      <c r="X208" s="0" t="n">
        <v>-13.3366</v>
      </c>
      <c r="Y208" s="0" t="n">
        <v>-12.0689</v>
      </c>
      <c r="Z208" s="0" t="n">
        <v>-10.8417</v>
      </c>
      <c r="AA208" s="0" t="n">
        <v>-9.6761</v>
      </c>
      <c r="AB208" s="0" t="n">
        <v>-8.5921</v>
      </c>
      <c r="AC208" s="0" t="n">
        <v>-7.6041</v>
      </c>
      <c r="AD208" s="0" t="n">
        <v>-6.7213</v>
      </c>
      <c r="AE208" s="0" t="n">
        <v>-5.9511</v>
      </c>
      <c r="AF208" s="0" t="n">
        <v>-5.2936</v>
      </c>
      <c r="AG208" s="0" t="n">
        <v>-4.7474</v>
      </c>
      <c r="AH208" s="0" t="n">
        <v>-4.3076</v>
      </c>
      <c r="AI208" s="0" t="n">
        <v>-3.966</v>
      </c>
      <c r="AJ208" s="0" t="n">
        <v>-3.7134</v>
      </c>
      <c r="AK208" s="0" t="n">
        <v>-3.5377</v>
      </c>
      <c r="AL208" s="0" t="n">
        <v>-3.4258</v>
      </c>
      <c r="AM208" s="0" t="n">
        <v>-3.3644</v>
      </c>
      <c r="AN208" s="0" t="n">
        <v>-3.3394</v>
      </c>
      <c r="AO208" s="0" t="n">
        <v>-3.3373</v>
      </c>
      <c r="AP208" s="0" t="n">
        <v>-3.3464</v>
      </c>
      <c r="AQ208" s="0" t="n">
        <v>-3.3555</v>
      </c>
      <c r="AR208" s="0" t="n">
        <v>-3.3558</v>
      </c>
      <c r="AS208" s="0" t="n">
        <v>-3.3406</v>
      </c>
      <c r="AT208" s="0" t="n">
        <v>-3.3041</v>
      </c>
      <c r="AU208" s="0" t="n">
        <v>-3.2431</v>
      </c>
      <c r="AV208" s="0" t="n">
        <v>-3.1554</v>
      </c>
      <c r="AW208" s="0" t="n">
        <v>-3.0396</v>
      </c>
      <c r="AX208" s="0" t="n">
        <v>-2.8958</v>
      </c>
      <c r="AY208" s="0" t="n">
        <v>-2.7238</v>
      </c>
      <c r="AZ208" s="0" t="n">
        <v>-2.5242</v>
      </c>
      <c r="BA208" s="0" t="n">
        <v>-2.2972</v>
      </c>
      <c r="BB208" s="0" t="n">
        <v>-2.0431</v>
      </c>
      <c r="BC208" s="0" t="n">
        <v>-1.7615</v>
      </c>
      <c r="BD208" s="0" t="n">
        <v>-1.4523</v>
      </c>
      <c r="BE208" s="0" t="n">
        <v>-1.1147</v>
      </c>
      <c r="BF208" s="0" t="n">
        <v>-0.7479</v>
      </c>
      <c r="BG208" s="0" t="n">
        <v>-0.3513</v>
      </c>
      <c r="BH208" s="0" t="n">
        <v>0.0754</v>
      </c>
      <c r="BI208" s="0" t="n">
        <v>0.5325</v>
      </c>
      <c r="BJ208" s="0" t="n">
        <v>1.019</v>
      </c>
      <c r="BK208" s="0" t="n">
        <v>1.5341</v>
      </c>
      <c r="BL208" s="0" t="n">
        <v>2.0758</v>
      </c>
      <c r="BM208" s="0" t="n">
        <v>2.6413</v>
      </c>
      <c r="BN208" s="0" t="n">
        <v>3.2275</v>
      </c>
      <c r="BO208" s="0" t="n">
        <v>3.8302</v>
      </c>
      <c r="BP208" s="0" t="n">
        <v>4.4451</v>
      </c>
      <c r="BQ208" s="0" t="n">
        <v>5.067</v>
      </c>
      <c r="BR208" s="0" t="n">
        <v>5.6905</v>
      </c>
      <c r="BS208" s="0" t="n">
        <v>6.3098</v>
      </c>
      <c r="BT208" s="0" t="n">
        <v>6.9195</v>
      </c>
      <c r="BU208" s="0" t="n">
        <v>7.5138</v>
      </c>
      <c r="BV208" s="0" t="n">
        <v>8.0875</v>
      </c>
      <c r="BW208" s="0" t="n">
        <v>8.6359</v>
      </c>
      <c r="BX208" s="0" t="n">
        <v>9.1546</v>
      </c>
      <c r="BY208" s="0" t="n">
        <v>9.6406</v>
      </c>
      <c r="BZ208" s="0" t="n">
        <v>10.0915</v>
      </c>
      <c r="CA208" s="0" t="n">
        <v>10.5065</v>
      </c>
      <c r="CB208" s="0" t="n">
        <v>10.8861</v>
      </c>
      <c r="CC208" s="0" t="n">
        <v>11.2318</v>
      </c>
      <c r="CD208" s="0" t="n">
        <v>11.5469</v>
      </c>
      <c r="CE208" s="0" t="n">
        <v>11.8354</v>
      </c>
      <c r="CF208" s="0" t="n">
        <v>12.1021</v>
      </c>
      <c r="CG208" s="0" t="n">
        <v>12.3528</v>
      </c>
      <c r="CH208" s="0" t="n">
        <v>12.5931</v>
      </c>
      <c r="CI208" s="0" t="n">
        <v>12.8284</v>
      </c>
      <c r="CJ208" s="0" t="n">
        <v>13.064</v>
      </c>
      <c r="CK208" s="0" t="n">
        <v>13.3038</v>
      </c>
      <c r="CL208" s="0" t="n">
        <v>13.5504</v>
      </c>
      <c r="CM208" s="0" t="n">
        <v>13.8056</v>
      </c>
      <c r="CN208" s="0" t="n">
        <v>14.0676</v>
      </c>
      <c r="CO208" s="0" t="n">
        <v>14.334</v>
      </c>
      <c r="CP208" s="0" t="n">
        <v>14.5996</v>
      </c>
      <c r="CQ208" s="0" t="n">
        <v>14.8569</v>
      </c>
      <c r="CR208" s="0" t="n">
        <v>15.0976</v>
      </c>
      <c r="CS208" s="0" t="n">
        <v>15.3116</v>
      </c>
      <c r="CT208" s="0" t="n">
        <v>15.4884</v>
      </c>
      <c r="CU208" s="0" t="n">
        <v>15.6172</v>
      </c>
      <c r="CV208" s="0" t="n">
        <v>15.6874</v>
      </c>
      <c r="CW208" s="0" t="n">
        <v>15.6888</v>
      </c>
      <c r="CX208" s="0" t="n">
        <v>15.6149</v>
      </c>
      <c r="CY208" s="0" t="n">
        <v>15.4599</v>
      </c>
      <c r="CZ208" s="0" t="n">
        <v>15.218</v>
      </c>
      <c r="DC208" s="0" t="n">
        <v>-15.4765</v>
      </c>
      <c r="DD208" s="0" t="n">
        <v>-16.482</v>
      </c>
      <c r="DE208" s="0" t="n">
        <v>-17.4907333333333</v>
      </c>
      <c r="DF208" s="0" t="n">
        <v>-18.4654666666667</v>
      </c>
      <c r="DG208" s="0" t="n">
        <v>-19.369</v>
      </c>
      <c r="DH208" s="0" t="n">
        <v>-20.1640333333333</v>
      </c>
      <c r="DI208" s="0" t="n">
        <v>-20.8144</v>
      </c>
      <c r="DJ208" s="0" t="n">
        <v>-21.2886333333333</v>
      </c>
      <c r="DK208" s="0" t="n">
        <v>-21.5612666666667</v>
      </c>
      <c r="DL208" s="0" t="n">
        <v>-21.6189333333333</v>
      </c>
      <c r="DM208" s="0" t="n">
        <v>-21.4569</v>
      </c>
      <c r="DN208" s="0" t="n">
        <v>-21.0771666666667</v>
      </c>
      <c r="DO208" s="0" t="n">
        <v>-20.497</v>
      </c>
      <c r="DP208" s="0" t="n">
        <v>-19.7364666666667</v>
      </c>
      <c r="DQ208" s="0" t="n">
        <v>-18.8202333333333</v>
      </c>
      <c r="DR208" s="0" t="n">
        <v>-17.7794666666667</v>
      </c>
      <c r="DS208" s="0" t="n">
        <v>-16.6464333333333</v>
      </c>
      <c r="DT208" s="0" t="n">
        <v>-15.4550333333333</v>
      </c>
      <c r="DU208" s="0" t="n">
        <v>-14.2395</v>
      </c>
      <c r="DV208" s="0" t="n">
        <v>-13.0327666666667</v>
      </c>
      <c r="DW208" s="0" t="n">
        <v>-11.8664</v>
      </c>
      <c r="DX208" s="0" t="n">
        <v>-10.7681666666667</v>
      </c>
      <c r="DY208" s="0" t="n">
        <v>-9.75916666666667</v>
      </c>
      <c r="DZ208" s="0" t="n">
        <v>-8.85896666666667</v>
      </c>
      <c r="EA208" s="0" t="n">
        <v>-8.07983333333333</v>
      </c>
      <c r="EB208" s="0" t="n">
        <v>-7.426</v>
      </c>
      <c r="EC208" s="0" t="n">
        <v>-6.89996666666667</v>
      </c>
      <c r="ED208" s="0" t="n">
        <v>-6.4969</v>
      </c>
      <c r="EE208" s="0" t="n">
        <v>-6.20763333333333</v>
      </c>
      <c r="EF208" s="0" t="n">
        <v>-6.02003333333333</v>
      </c>
      <c r="EG208" s="0" t="n">
        <v>-5.91913333333333</v>
      </c>
      <c r="EH208" s="0" t="n">
        <v>-5.88863333333333</v>
      </c>
      <c r="EI208" s="0" t="n">
        <v>-5.91106666666667</v>
      </c>
      <c r="EJ208" s="0" t="n">
        <v>-5.96876666666667</v>
      </c>
      <c r="EK208" s="0" t="n">
        <v>-6.04583333333333</v>
      </c>
      <c r="EL208" s="0" t="n">
        <v>-6.12783333333333</v>
      </c>
      <c r="EM208" s="0" t="n">
        <v>-6.20103333333333</v>
      </c>
      <c r="EN208" s="0" t="n">
        <v>-6.2558</v>
      </c>
      <c r="EO208" s="0" t="n">
        <v>-6.28423333333333</v>
      </c>
      <c r="EP208" s="0" t="n">
        <v>-6.28056666666667</v>
      </c>
      <c r="EQ208" s="0" t="n">
        <v>-6.2418</v>
      </c>
      <c r="ER208" s="0" t="n">
        <v>-6.16646666666667</v>
      </c>
      <c r="ES208" s="0" t="n">
        <v>-6.05513333333333</v>
      </c>
      <c r="ET208" s="0" t="n">
        <v>-5.90893333333333</v>
      </c>
      <c r="EU208" s="0" t="n">
        <v>-5.73006666666667</v>
      </c>
      <c r="EV208" s="0" t="n">
        <v>-5.52116666666667</v>
      </c>
      <c r="EW208" s="0" t="n">
        <v>-5.2848</v>
      </c>
      <c r="EX208" s="0" t="n">
        <v>-5.02326666666667</v>
      </c>
      <c r="EY208" s="0" t="n">
        <v>-4.73846666666667</v>
      </c>
      <c r="EZ208" s="0" t="n">
        <v>-4.43196666666667</v>
      </c>
      <c r="FA208" s="0" t="n">
        <v>-4.10423333333333</v>
      </c>
      <c r="FB208" s="0" t="n">
        <v>-3.75546666666667</v>
      </c>
      <c r="FC208" s="0" t="n">
        <v>-3.3852</v>
      </c>
      <c r="FD208" s="0" t="n">
        <v>-2.99253333333333</v>
      </c>
      <c r="FE208" s="0" t="n">
        <v>-2.57636666666667</v>
      </c>
      <c r="FF208" s="0" t="n">
        <v>-2.13543333333333</v>
      </c>
      <c r="FG208" s="0" t="n">
        <v>-1.66856666666667</v>
      </c>
      <c r="FH208" s="0" t="n">
        <v>-1.17533333333333</v>
      </c>
      <c r="FI208" s="0" t="n">
        <v>-0.655266666666667</v>
      </c>
      <c r="FJ208" s="0" t="n">
        <v>-0.108633333333333</v>
      </c>
      <c r="FK208" s="0" t="n">
        <v>0.4633</v>
      </c>
      <c r="FL208" s="0" t="n">
        <v>1.05893333333333</v>
      </c>
      <c r="FM208" s="0" t="n">
        <v>1.67593333333333</v>
      </c>
      <c r="FN208" s="0" t="n">
        <v>2.31133333333333</v>
      </c>
      <c r="FO208" s="0" t="n">
        <v>2.9615</v>
      </c>
      <c r="FP208" s="0" t="n">
        <v>3.6226</v>
      </c>
      <c r="FQ208" s="0" t="n">
        <v>4.29036666666667</v>
      </c>
      <c r="FR208" s="0" t="n">
        <v>4.96046666666667</v>
      </c>
      <c r="FS208" s="0" t="n">
        <v>5.62843333333333</v>
      </c>
      <c r="FT208" s="0" t="n">
        <v>6.29006666666667</v>
      </c>
      <c r="FU208" s="0" t="n">
        <v>6.94153333333333</v>
      </c>
      <c r="FV208" s="0" t="n">
        <v>7.57903333333333</v>
      </c>
      <c r="FW208" s="0" t="n">
        <v>8.1999</v>
      </c>
      <c r="FX208" s="0" t="n">
        <v>8.8015</v>
      </c>
      <c r="FY208" s="0" t="n">
        <v>9.3823</v>
      </c>
      <c r="FZ208" s="0" t="n">
        <v>9.94126666666667</v>
      </c>
      <c r="GA208" s="0" t="n">
        <v>10.4779</v>
      </c>
      <c r="GB208" s="0" t="n">
        <v>10.9920666666667</v>
      </c>
      <c r="GC208" s="0" t="n">
        <v>11.4841</v>
      </c>
      <c r="GD208" s="0" t="n">
        <v>11.9542666666667</v>
      </c>
      <c r="GE208" s="0" t="n">
        <v>12.4028666666667</v>
      </c>
      <c r="GF208" s="0" t="n">
        <v>12.8301</v>
      </c>
      <c r="GG208" s="0" t="n">
        <v>13.2356666666667</v>
      </c>
      <c r="GH208" s="0" t="n">
        <v>13.6192333333333</v>
      </c>
      <c r="GI208" s="0" t="n">
        <v>13.9798</v>
      </c>
      <c r="GJ208" s="0" t="n">
        <v>14.3159</v>
      </c>
      <c r="GK208" s="0" t="n">
        <v>14.626</v>
      </c>
      <c r="GL208" s="0" t="n">
        <v>14.9074</v>
      </c>
      <c r="GM208" s="0" t="n">
        <v>15.1572</v>
      </c>
      <c r="GN208" s="0" t="n">
        <v>15.3721</v>
      </c>
      <c r="GO208" s="0" t="n">
        <v>15.5481666666667</v>
      </c>
      <c r="GP208" s="0" t="n">
        <v>15.6812333333333</v>
      </c>
      <c r="GQ208" s="0" t="n">
        <v>15.7671333333333</v>
      </c>
      <c r="GR208" s="0" t="n">
        <v>15.8019666666667</v>
      </c>
      <c r="GS208" s="0" t="n">
        <v>15.7816666666667</v>
      </c>
      <c r="GT208" s="0" t="n">
        <v>15.7024333333333</v>
      </c>
      <c r="GU208" s="0" t="n">
        <v>15.5609</v>
      </c>
      <c r="GV208" s="0" t="n">
        <v>15.3556</v>
      </c>
      <c r="GW208" s="0" t="n">
        <v>15.0853</v>
      </c>
      <c r="GX208" s="0" t="n">
        <v>14.7488666666667</v>
      </c>
    </row>
    <row r="209" customFormat="false" ht="12.75" hidden="false" customHeight="false" outlineLevel="0" collapsed="false">
      <c r="A209" s="2" t="s">
        <v>21</v>
      </c>
      <c r="B209" s="0" t="s">
        <v>5</v>
      </c>
      <c r="C209" s="0" t="s">
        <v>22</v>
      </c>
      <c r="D209" s="0" t="s">
        <v>58</v>
      </c>
      <c r="E209" s="0" t="n">
        <v>-4.5826</v>
      </c>
      <c r="F209" s="0" t="n">
        <v>-6.1102</v>
      </c>
      <c r="G209" s="0" t="n">
        <v>-7.8106</v>
      </c>
      <c r="H209" s="0" t="n">
        <v>-9.6029</v>
      </c>
      <c r="I209" s="0" t="n">
        <v>-11.406</v>
      </c>
      <c r="J209" s="0" t="n">
        <v>-13.1388</v>
      </c>
      <c r="K209" s="0" t="n">
        <v>-14.7199</v>
      </c>
      <c r="L209" s="0" t="n">
        <v>-16.0641</v>
      </c>
      <c r="M209" s="0" t="n">
        <v>-17.0854</v>
      </c>
      <c r="N209" s="0" t="n">
        <v>-17.7307</v>
      </c>
      <c r="O209" s="0" t="n">
        <v>-18.0012</v>
      </c>
      <c r="P209" s="0" t="n">
        <v>-17.9078</v>
      </c>
      <c r="Q209" s="0" t="n">
        <v>-17.5031</v>
      </c>
      <c r="R209" s="0" t="n">
        <v>-16.8613</v>
      </c>
      <c r="S209" s="0" t="n">
        <v>-16.0565</v>
      </c>
      <c r="T209" s="0" t="n">
        <v>-15.1621</v>
      </c>
      <c r="U209" s="0" t="n">
        <v>-14.2499</v>
      </c>
      <c r="V209" s="0" t="n">
        <v>-13.3735</v>
      </c>
      <c r="W209" s="0" t="n">
        <v>-12.5728</v>
      </c>
      <c r="X209" s="0" t="n">
        <v>-11.8794</v>
      </c>
      <c r="Y209" s="0" t="n">
        <v>-11.2973</v>
      </c>
      <c r="Z209" s="0" t="n">
        <v>-10.8239</v>
      </c>
      <c r="AA209" s="0" t="n">
        <v>-10.4432</v>
      </c>
      <c r="AB209" s="0" t="n">
        <v>-10.1253</v>
      </c>
      <c r="AC209" s="0" t="n">
        <v>-9.8403</v>
      </c>
      <c r="AD209" s="0" t="n">
        <v>-9.5615</v>
      </c>
      <c r="AE209" s="0" t="n">
        <v>-9.2636</v>
      </c>
      <c r="AF209" s="0" t="n">
        <v>-8.9295</v>
      </c>
      <c r="AG209" s="0" t="n">
        <v>-8.5545</v>
      </c>
      <c r="AH209" s="0" t="n">
        <v>-8.1353</v>
      </c>
      <c r="AI209" s="0" t="n">
        <v>-7.6767</v>
      </c>
      <c r="AJ209" s="0" t="n">
        <v>-7.1866</v>
      </c>
      <c r="AK209" s="0" t="n">
        <v>-6.673</v>
      </c>
      <c r="AL209" s="0" t="n">
        <v>-6.1445</v>
      </c>
      <c r="AM209" s="0" t="n">
        <v>-5.6092</v>
      </c>
      <c r="AN209" s="0" t="n">
        <v>-5.073</v>
      </c>
      <c r="AO209" s="0" t="n">
        <v>-4.5398</v>
      </c>
      <c r="AP209" s="0" t="n">
        <v>-4.0126</v>
      </c>
      <c r="AQ209" s="0" t="n">
        <v>-3.4909</v>
      </c>
      <c r="AR209" s="0" t="n">
        <v>-2.9734</v>
      </c>
      <c r="AS209" s="0" t="n">
        <v>-2.4575</v>
      </c>
      <c r="AT209" s="0" t="n">
        <v>-1.9392</v>
      </c>
      <c r="AU209" s="0" t="n">
        <v>-1.4145</v>
      </c>
      <c r="AV209" s="0" t="n">
        <v>-0.8799</v>
      </c>
      <c r="AW209" s="0" t="n">
        <v>-0.332</v>
      </c>
      <c r="AX209" s="0" t="n">
        <v>0.2312</v>
      </c>
      <c r="AY209" s="0" t="n">
        <v>0.81</v>
      </c>
      <c r="AZ209" s="0" t="n">
        <v>1.4043</v>
      </c>
      <c r="BA209" s="0" t="n">
        <v>2.0125</v>
      </c>
      <c r="BB209" s="0" t="n">
        <v>2.6322</v>
      </c>
      <c r="BC209" s="0" t="n">
        <v>3.2613</v>
      </c>
      <c r="BD209" s="0" t="n">
        <v>3.8976</v>
      </c>
      <c r="BE209" s="0" t="n">
        <v>4.5393</v>
      </c>
      <c r="BF209" s="0" t="n">
        <v>5.1854</v>
      </c>
      <c r="BG209" s="0" t="n">
        <v>5.8355</v>
      </c>
      <c r="BH209" s="0" t="n">
        <v>6.4894</v>
      </c>
      <c r="BI209" s="0" t="n">
        <v>7.1466</v>
      </c>
      <c r="BJ209" s="0" t="n">
        <v>7.8069</v>
      </c>
      <c r="BK209" s="0" t="n">
        <v>8.4691</v>
      </c>
      <c r="BL209" s="0" t="n">
        <v>9.1314</v>
      </c>
      <c r="BM209" s="0" t="n">
        <v>9.7922</v>
      </c>
      <c r="BN209" s="0" t="n">
        <v>10.4495</v>
      </c>
      <c r="BO209" s="0" t="n">
        <v>11.1012</v>
      </c>
      <c r="BP209" s="0" t="n">
        <v>11.7456</v>
      </c>
      <c r="BQ209" s="0" t="n">
        <v>12.3806</v>
      </c>
      <c r="BR209" s="0" t="n">
        <v>13.0039</v>
      </c>
      <c r="BS209" s="0" t="n">
        <v>13.6114</v>
      </c>
      <c r="BT209" s="0" t="n">
        <v>14.198</v>
      </c>
      <c r="BU209" s="0" t="n">
        <v>14.7568</v>
      </c>
      <c r="BV209" s="0" t="n">
        <v>15.2779</v>
      </c>
      <c r="BW209" s="0" t="n">
        <v>15.7513</v>
      </c>
      <c r="BX209" s="0" t="n">
        <v>16.1668</v>
      </c>
      <c r="BY209" s="0" t="n">
        <v>16.5148</v>
      </c>
      <c r="BZ209" s="0" t="n">
        <v>16.7885</v>
      </c>
      <c r="CA209" s="0" t="n">
        <v>16.9884</v>
      </c>
      <c r="CB209" s="0" t="n">
        <v>17.1166</v>
      </c>
      <c r="CC209" s="0" t="n">
        <v>17.1841</v>
      </c>
      <c r="CD209" s="0" t="n">
        <v>17.2083</v>
      </c>
      <c r="CE209" s="0" t="n">
        <v>17.208</v>
      </c>
      <c r="CF209" s="0" t="n">
        <v>17.2068</v>
      </c>
      <c r="CG209" s="0" t="n">
        <v>17.2288</v>
      </c>
      <c r="CH209" s="0" t="n">
        <v>17.2951</v>
      </c>
      <c r="CI209" s="0" t="n">
        <v>17.4237</v>
      </c>
      <c r="CJ209" s="0" t="n">
        <v>17.6304</v>
      </c>
      <c r="CK209" s="0" t="n">
        <v>17.9221</v>
      </c>
      <c r="CL209" s="0" t="n">
        <v>18.303</v>
      </c>
      <c r="CM209" s="0" t="n">
        <v>18.7705</v>
      </c>
      <c r="CN209" s="0" t="n">
        <v>19.314</v>
      </c>
      <c r="CO209" s="0" t="n">
        <v>19.9204</v>
      </c>
      <c r="CP209" s="0" t="n">
        <v>20.5671</v>
      </c>
      <c r="CQ209" s="0" t="n">
        <v>21.2273</v>
      </c>
      <c r="CR209" s="0" t="n">
        <v>21.8714</v>
      </c>
      <c r="CS209" s="0" t="n">
        <v>22.4648</v>
      </c>
      <c r="CT209" s="0" t="n">
        <v>22.9723</v>
      </c>
      <c r="CU209" s="0" t="n">
        <v>23.3593</v>
      </c>
      <c r="CV209" s="0" t="n">
        <v>23.5919</v>
      </c>
      <c r="CW209" s="0" t="n">
        <v>23.6411</v>
      </c>
      <c r="CX209" s="0" t="n">
        <v>23.4921</v>
      </c>
      <c r="CY209" s="0" t="n">
        <v>23.1324</v>
      </c>
      <c r="CZ209" s="0" t="n">
        <v>22.5494</v>
      </c>
    </row>
    <row r="210" customFormat="false" ht="12.75" hidden="false" customHeight="false" outlineLevel="0" collapsed="false">
      <c r="A210" s="2" t="s">
        <v>23</v>
      </c>
      <c r="B210" s="0" t="s">
        <v>5</v>
      </c>
      <c r="C210" s="0" t="s">
        <v>22</v>
      </c>
      <c r="D210" s="0" t="s">
        <v>58</v>
      </c>
      <c r="E210" s="0" t="n">
        <v>-4.3961</v>
      </c>
      <c r="F210" s="0" t="n">
        <v>-5.5857</v>
      </c>
      <c r="G210" s="0" t="n">
        <v>-6.8895</v>
      </c>
      <c r="H210" s="0" t="n">
        <v>-8.2709</v>
      </c>
      <c r="I210" s="0" t="n">
        <v>-9.6935</v>
      </c>
      <c r="J210" s="0" t="n">
        <v>-11.1208</v>
      </c>
      <c r="K210" s="0" t="n">
        <v>-12.5163</v>
      </c>
      <c r="L210" s="0" t="n">
        <v>-13.8423</v>
      </c>
      <c r="M210" s="0" t="n">
        <v>-15.0543</v>
      </c>
      <c r="N210" s="0" t="n">
        <v>-16.1062</v>
      </c>
      <c r="O210" s="0" t="n">
        <v>-16.9562</v>
      </c>
      <c r="P210" s="0" t="n">
        <v>-17.587</v>
      </c>
      <c r="Q210" s="0" t="n">
        <v>-17.9892</v>
      </c>
      <c r="R210" s="0" t="n">
        <v>-18.1568</v>
      </c>
      <c r="S210" s="0" t="n">
        <v>-18.1056</v>
      </c>
      <c r="T210" s="0" t="n">
        <v>-17.8589</v>
      </c>
      <c r="U210" s="0" t="n">
        <v>-17.4408</v>
      </c>
      <c r="V210" s="0" t="n">
        <v>-16.8819</v>
      </c>
      <c r="W210" s="0" t="n">
        <v>-16.2153</v>
      </c>
      <c r="X210" s="0" t="n">
        <v>-15.4734</v>
      </c>
      <c r="Y210" s="0" t="n">
        <v>-14.6847</v>
      </c>
      <c r="Z210" s="0" t="n">
        <v>-13.8761</v>
      </c>
      <c r="AA210" s="0" t="n">
        <v>-13.0731</v>
      </c>
      <c r="AB210" s="0" t="n">
        <v>-12.293</v>
      </c>
      <c r="AC210" s="0" t="n">
        <v>-11.5491</v>
      </c>
      <c r="AD210" s="0" t="n">
        <v>-10.8534</v>
      </c>
      <c r="AE210" s="0" t="n">
        <v>-10.2072</v>
      </c>
      <c r="AF210" s="0" t="n">
        <v>-9.6065</v>
      </c>
      <c r="AG210" s="0" t="n">
        <v>-9.0466</v>
      </c>
      <c r="AH210" s="0" t="n">
        <v>-8.5143</v>
      </c>
      <c r="AI210" s="0" t="n">
        <v>-7.9924</v>
      </c>
      <c r="AJ210" s="0" t="n">
        <v>-7.4635</v>
      </c>
      <c r="AK210" s="0" t="n">
        <v>-6.9106</v>
      </c>
      <c r="AL210" s="0" t="n">
        <v>-6.3171</v>
      </c>
      <c r="AM210" s="0" t="n">
        <v>-5.6672</v>
      </c>
      <c r="AN210" s="0" t="n">
        <v>-4.953</v>
      </c>
      <c r="AO210" s="0" t="n">
        <v>-4.1721</v>
      </c>
      <c r="AP210" s="0" t="n">
        <v>-3.3228</v>
      </c>
      <c r="AQ210" s="0" t="n">
        <v>-2.411</v>
      </c>
      <c r="AR210" s="0" t="n">
        <v>-1.4479</v>
      </c>
      <c r="AS210" s="0" t="n">
        <v>-0.4452</v>
      </c>
      <c r="AT210" s="0" t="n">
        <v>0.5832</v>
      </c>
      <c r="AU210" s="0" t="n">
        <v>1.6216</v>
      </c>
      <c r="AV210" s="0" t="n">
        <v>2.6543</v>
      </c>
      <c r="AW210" s="0" t="n">
        <v>3.6673</v>
      </c>
      <c r="AX210" s="0" t="n">
        <v>4.648</v>
      </c>
      <c r="AY210" s="0" t="n">
        <v>5.584</v>
      </c>
      <c r="AZ210" s="0" t="n">
        <v>6.4665</v>
      </c>
      <c r="BA210" s="0" t="n">
        <v>7.2895</v>
      </c>
      <c r="BB210" s="0" t="n">
        <v>8.0475</v>
      </c>
      <c r="BC210" s="0" t="n">
        <v>8.7389</v>
      </c>
      <c r="BD210" s="0" t="n">
        <v>9.3657</v>
      </c>
      <c r="BE210" s="0" t="n">
        <v>9.9304</v>
      </c>
      <c r="BF210" s="0" t="n">
        <v>10.4384</v>
      </c>
      <c r="BG210" s="0" t="n">
        <v>10.8985</v>
      </c>
      <c r="BH210" s="0" t="n">
        <v>11.3196</v>
      </c>
      <c r="BI210" s="0" t="n">
        <v>11.7115</v>
      </c>
      <c r="BJ210" s="0" t="n">
        <v>12.0854</v>
      </c>
      <c r="BK210" s="0" t="n">
        <v>12.4523</v>
      </c>
      <c r="BL210" s="0" t="n">
        <v>12.8217</v>
      </c>
      <c r="BM210" s="0" t="n">
        <v>13.2013</v>
      </c>
      <c r="BN210" s="0" t="n">
        <v>13.5988</v>
      </c>
      <c r="BO210" s="0" t="n">
        <v>14.0186</v>
      </c>
      <c r="BP210" s="0" t="n">
        <v>14.4618</v>
      </c>
      <c r="BQ210" s="0" t="n">
        <v>14.9289</v>
      </c>
      <c r="BR210" s="0" t="n">
        <v>15.4182</v>
      </c>
      <c r="BS210" s="0" t="n">
        <v>15.9251</v>
      </c>
      <c r="BT210" s="0" t="n">
        <v>16.4443</v>
      </c>
      <c r="BU210" s="0" t="n">
        <v>16.9705</v>
      </c>
      <c r="BV210" s="0" t="n">
        <v>17.4974</v>
      </c>
      <c r="BW210" s="0" t="n">
        <v>18.0189</v>
      </c>
      <c r="BX210" s="0" t="n">
        <v>18.5299</v>
      </c>
      <c r="BY210" s="0" t="n">
        <v>19.0272</v>
      </c>
      <c r="BZ210" s="0" t="n">
        <v>19.508</v>
      </c>
      <c r="CA210" s="0" t="n">
        <v>19.971</v>
      </c>
      <c r="CB210" s="0" t="n">
        <v>20.4178</v>
      </c>
      <c r="CC210" s="0" t="n">
        <v>20.8507</v>
      </c>
      <c r="CD210" s="0" t="n">
        <v>21.2727</v>
      </c>
      <c r="CE210" s="0" t="n">
        <v>21.6893</v>
      </c>
      <c r="CF210" s="0" t="n">
        <v>22.1061</v>
      </c>
      <c r="CG210" s="0" t="n">
        <v>22.5286</v>
      </c>
      <c r="CH210" s="0" t="n">
        <v>22.9622</v>
      </c>
      <c r="CI210" s="0" t="n">
        <v>23.4119</v>
      </c>
      <c r="CJ210" s="0" t="n">
        <v>23.8818</v>
      </c>
      <c r="CK210" s="0" t="n">
        <v>24.3725</v>
      </c>
      <c r="CL210" s="0" t="n">
        <v>24.8846</v>
      </c>
      <c r="CM210" s="0" t="n">
        <v>25.4165</v>
      </c>
      <c r="CN210" s="0" t="n">
        <v>25.9623</v>
      </c>
      <c r="CO210" s="0" t="n">
        <v>26.5153</v>
      </c>
      <c r="CP210" s="0" t="n">
        <v>27.0674</v>
      </c>
      <c r="CQ210" s="0" t="n">
        <v>27.607</v>
      </c>
      <c r="CR210" s="0" t="n">
        <v>28.1217</v>
      </c>
      <c r="CS210" s="0" t="n">
        <v>28.5987</v>
      </c>
      <c r="CT210" s="0" t="n">
        <v>29.0235</v>
      </c>
      <c r="CU210" s="0" t="n">
        <v>29.3815</v>
      </c>
      <c r="CV210" s="0" t="n">
        <v>29.6584</v>
      </c>
      <c r="CW210" s="0" t="n">
        <v>29.8426</v>
      </c>
      <c r="CX210" s="0" t="n">
        <v>29.9226</v>
      </c>
      <c r="CY210" s="0" t="n">
        <v>29.8871</v>
      </c>
      <c r="CZ210" s="0" t="n">
        <v>29.7247</v>
      </c>
    </row>
    <row r="211" customFormat="false" ht="12.75" hidden="false" customHeight="false" outlineLevel="0" collapsed="false">
      <c r="A211" s="2" t="s">
        <v>24</v>
      </c>
      <c r="B211" s="0" t="s">
        <v>5</v>
      </c>
      <c r="C211" s="0" t="s">
        <v>22</v>
      </c>
      <c r="D211" s="0" t="s">
        <v>58</v>
      </c>
      <c r="E211" s="0" t="n">
        <v>-4.9677</v>
      </c>
      <c r="F211" s="0" t="n">
        <v>-5.9216</v>
      </c>
      <c r="G211" s="0" t="n">
        <v>-6.9432</v>
      </c>
      <c r="H211" s="0" t="n">
        <v>-8.0181</v>
      </c>
      <c r="I211" s="0" t="n">
        <v>-9.1321</v>
      </c>
      <c r="J211" s="0" t="n">
        <v>-10.2709</v>
      </c>
      <c r="K211" s="0" t="n">
        <v>-11.42</v>
      </c>
      <c r="L211" s="0" t="n">
        <v>-12.5589</v>
      </c>
      <c r="M211" s="0" t="n">
        <v>-13.6564</v>
      </c>
      <c r="N211" s="0" t="n">
        <v>-14.68</v>
      </c>
      <c r="O211" s="0" t="n">
        <v>-15.5969</v>
      </c>
      <c r="P211" s="0" t="n">
        <v>-16.3733</v>
      </c>
      <c r="Q211" s="0" t="n">
        <v>-16.9763</v>
      </c>
      <c r="R211" s="0" t="n">
        <v>-17.3832</v>
      </c>
      <c r="S211" s="0" t="n">
        <v>-17.5796</v>
      </c>
      <c r="T211" s="0" t="n">
        <v>-17.5533</v>
      </c>
      <c r="U211" s="0" t="n">
        <v>-17.3089</v>
      </c>
      <c r="V211" s="0" t="n">
        <v>-16.8607</v>
      </c>
      <c r="W211" s="0" t="n">
        <v>-16.2246</v>
      </c>
      <c r="X211" s="0" t="n">
        <v>-15.4256</v>
      </c>
      <c r="Y211" s="0" t="n">
        <v>-14.4921</v>
      </c>
      <c r="Z211" s="0" t="n">
        <v>-13.4523</v>
      </c>
      <c r="AA211" s="0" t="n">
        <v>-12.3327</v>
      </c>
      <c r="AB211" s="0" t="n">
        <v>-11.1593</v>
      </c>
      <c r="AC211" s="0" t="n">
        <v>-9.9563</v>
      </c>
      <c r="AD211" s="0" t="n">
        <v>-8.7428</v>
      </c>
      <c r="AE211" s="0" t="n">
        <v>-7.537</v>
      </c>
      <c r="AF211" s="0" t="n">
        <v>-6.3544</v>
      </c>
      <c r="AG211" s="0" t="n">
        <v>-5.2063</v>
      </c>
      <c r="AH211" s="0" t="n">
        <v>-4.1033</v>
      </c>
      <c r="AI211" s="0" t="n">
        <v>-3.0535</v>
      </c>
      <c r="AJ211" s="0" t="n">
        <v>-2.0616</v>
      </c>
      <c r="AK211" s="0" t="n">
        <v>-1.1322</v>
      </c>
      <c r="AL211" s="0" t="n">
        <v>-0.2674</v>
      </c>
      <c r="AM211" s="0" t="n">
        <v>0.533</v>
      </c>
      <c r="AN211" s="0" t="n">
        <v>1.269</v>
      </c>
      <c r="AO211" s="0" t="n">
        <v>1.9431</v>
      </c>
      <c r="AP211" s="0" t="n">
        <v>2.5586</v>
      </c>
      <c r="AQ211" s="0" t="n">
        <v>3.1193</v>
      </c>
      <c r="AR211" s="0" t="n">
        <v>3.6305</v>
      </c>
      <c r="AS211" s="0" t="n">
        <v>4.0981</v>
      </c>
      <c r="AT211" s="0" t="n">
        <v>4.5282</v>
      </c>
      <c r="AU211" s="0" t="n">
        <v>4.9278</v>
      </c>
      <c r="AV211" s="0" t="n">
        <v>5.3043</v>
      </c>
      <c r="AW211" s="0" t="n">
        <v>5.665</v>
      </c>
      <c r="AX211" s="0" t="n">
        <v>6.0175</v>
      </c>
      <c r="AY211" s="0" t="n">
        <v>6.369</v>
      </c>
      <c r="AZ211" s="0" t="n">
        <v>6.7268</v>
      </c>
      <c r="BA211" s="0" t="n">
        <v>7.0974</v>
      </c>
      <c r="BB211" s="0" t="n">
        <v>7.487</v>
      </c>
      <c r="BC211" s="0" t="n">
        <v>7.9012</v>
      </c>
      <c r="BD211" s="0" t="n">
        <v>8.3444</v>
      </c>
      <c r="BE211" s="0" t="n">
        <v>8.8209</v>
      </c>
      <c r="BF211" s="0" t="n">
        <v>9.3333</v>
      </c>
      <c r="BG211" s="0" t="n">
        <v>9.8835</v>
      </c>
      <c r="BH211" s="0" t="n">
        <v>10.4729</v>
      </c>
      <c r="BI211" s="0" t="n">
        <v>11.1012</v>
      </c>
      <c r="BJ211" s="0" t="n">
        <v>11.7673</v>
      </c>
      <c r="BK211" s="0" t="n">
        <v>12.4697</v>
      </c>
      <c r="BL211" s="0" t="n">
        <v>13.2054</v>
      </c>
      <c r="BM211" s="0" t="n">
        <v>13.9705</v>
      </c>
      <c r="BN211" s="0" t="n">
        <v>14.7613</v>
      </c>
      <c r="BO211" s="0" t="n">
        <v>15.5725</v>
      </c>
      <c r="BP211" s="0" t="n">
        <v>16.399</v>
      </c>
      <c r="BQ211" s="0" t="n">
        <v>17.2353</v>
      </c>
      <c r="BR211" s="0" t="n">
        <v>18.076</v>
      </c>
      <c r="BS211" s="0" t="n">
        <v>18.9155</v>
      </c>
      <c r="BT211" s="0" t="n">
        <v>19.7488</v>
      </c>
      <c r="BU211" s="0" t="n">
        <v>20.5717</v>
      </c>
      <c r="BV211" s="0" t="n">
        <v>21.3801</v>
      </c>
      <c r="BW211" s="0" t="n">
        <v>22.1711</v>
      </c>
      <c r="BX211" s="0" t="n">
        <v>22.9432</v>
      </c>
      <c r="BY211" s="0" t="n">
        <v>23.6951</v>
      </c>
      <c r="BZ211" s="0" t="n">
        <v>24.4271</v>
      </c>
      <c r="CA211" s="0" t="n">
        <v>25.1409</v>
      </c>
      <c r="CB211" s="0" t="n">
        <v>25.8383</v>
      </c>
      <c r="CC211" s="0" t="n">
        <v>26.5221</v>
      </c>
      <c r="CD211" s="0" t="n">
        <v>27.1959</v>
      </c>
      <c r="CE211" s="0" t="n">
        <v>27.8632</v>
      </c>
      <c r="CF211" s="0" t="n">
        <v>28.5272</v>
      </c>
      <c r="CG211" s="0" t="n">
        <v>29.1905</v>
      </c>
      <c r="CH211" s="0" t="n">
        <v>29.8557</v>
      </c>
      <c r="CI211" s="0" t="n">
        <v>30.5223</v>
      </c>
      <c r="CJ211" s="0" t="n">
        <v>31.1898</v>
      </c>
      <c r="CK211" s="0" t="n">
        <v>31.8559</v>
      </c>
      <c r="CL211" s="0" t="n">
        <v>32.5151</v>
      </c>
      <c r="CM211" s="0" t="n">
        <v>33.1613</v>
      </c>
      <c r="CN211" s="0" t="n">
        <v>33.787</v>
      </c>
      <c r="CO211" s="0" t="n">
        <v>34.3818</v>
      </c>
      <c r="CP211" s="0" t="n">
        <v>34.935</v>
      </c>
      <c r="CQ211" s="0" t="n">
        <v>35.4355</v>
      </c>
      <c r="CR211" s="0" t="n">
        <v>35.8715</v>
      </c>
      <c r="CS211" s="0" t="n">
        <v>36.2309</v>
      </c>
      <c r="CT211" s="0" t="n">
        <v>36.5027</v>
      </c>
      <c r="CU211" s="0" t="n">
        <v>36.6766</v>
      </c>
      <c r="CV211" s="0" t="n">
        <v>36.7427</v>
      </c>
      <c r="CW211" s="0" t="n">
        <v>36.6955</v>
      </c>
      <c r="CX211" s="0" t="n">
        <v>36.5319</v>
      </c>
      <c r="CY211" s="0" t="n">
        <v>36.249</v>
      </c>
      <c r="CZ211" s="0" t="n">
        <v>35.8438</v>
      </c>
      <c r="DC211" s="0" t="n">
        <v>-4.6488</v>
      </c>
      <c r="DD211" s="0" t="n">
        <v>-5.8725</v>
      </c>
      <c r="DE211" s="0" t="n">
        <v>-7.21443333333333</v>
      </c>
      <c r="DF211" s="0" t="n">
        <v>-8.63063333333333</v>
      </c>
      <c r="DG211" s="0" t="n">
        <v>-10.0772</v>
      </c>
      <c r="DH211" s="0" t="n">
        <v>-11.5101666666667</v>
      </c>
      <c r="DI211" s="0" t="n">
        <v>-12.8854</v>
      </c>
      <c r="DJ211" s="0" t="n">
        <v>-14.1551</v>
      </c>
      <c r="DK211" s="0" t="n">
        <v>-15.2653666666667</v>
      </c>
      <c r="DL211" s="0" t="n">
        <v>-16.1723</v>
      </c>
      <c r="DM211" s="0" t="n">
        <v>-16.8514333333333</v>
      </c>
      <c r="DN211" s="0" t="n">
        <v>-17.2893666666667</v>
      </c>
      <c r="DO211" s="0" t="n">
        <v>-17.4895333333333</v>
      </c>
      <c r="DP211" s="0" t="n">
        <v>-17.4671</v>
      </c>
      <c r="DQ211" s="0" t="n">
        <v>-17.2472333333333</v>
      </c>
      <c r="DR211" s="0" t="n">
        <v>-16.8581</v>
      </c>
      <c r="DS211" s="0" t="n">
        <v>-16.3332</v>
      </c>
      <c r="DT211" s="0" t="n">
        <v>-15.7053666666667</v>
      </c>
      <c r="DU211" s="0" t="n">
        <v>-15.0042333333333</v>
      </c>
      <c r="DV211" s="0" t="n">
        <v>-14.2594666666667</v>
      </c>
      <c r="DW211" s="0" t="n">
        <v>-13.4913666666667</v>
      </c>
      <c r="DX211" s="0" t="n">
        <v>-12.7174333333333</v>
      </c>
      <c r="DY211" s="0" t="n">
        <v>-11.9496666666667</v>
      </c>
      <c r="DZ211" s="0" t="n">
        <v>-11.1925333333333</v>
      </c>
      <c r="EA211" s="0" t="n">
        <v>-10.4485666666667</v>
      </c>
      <c r="EB211" s="0" t="n">
        <v>-9.71923333333334</v>
      </c>
      <c r="EC211" s="0" t="n">
        <v>-9.0026</v>
      </c>
      <c r="ED211" s="0" t="n">
        <v>-8.2968</v>
      </c>
      <c r="EE211" s="0" t="n">
        <v>-7.60246666666667</v>
      </c>
      <c r="EF211" s="0" t="n">
        <v>-6.91763333333333</v>
      </c>
      <c r="EG211" s="0" t="n">
        <v>-6.24086666666667</v>
      </c>
      <c r="EH211" s="0" t="n">
        <v>-5.57056666666667</v>
      </c>
      <c r="EI211" s="0" t="n">
        <v>-4.90526666666667</v>
      </c>
      <c r="EJ211" s="0" t="n">
        <v>-4.243</v>
      </c>
      <c r="EK211" s="0" t="n">
        <v>-3.58113333333333</v>
      </c>
      <c r="EL211" s="0" t="n">
        <v>-2.919</v>
      </c>
      <c r="EM211" s="0" t="n">
        <v>-2.25626666666667</v>
      </c>
      <c r="EN211" s="0" t="n">
        <v>-1.59226666666667</v>
      </c>
      <c r="EO211" s="0" t="n">
        <v>-0.927533333333333</v>
      </c>
      <c r="EP211" s="0" t="n">
        <v>-0.2636</v>
      </c>
      <c r="EQ211" s="0" t="n">
        <v>0.398466666666667</v>
      </c>
      <c r="ER211" s="0" t="n">
        <v>1.0574</v>
      </c>
      <c r="ES211" s="0" t="n">
        <v>1.71163333333333</v>
      </c>
      <c r="ET211" s="0" t="n">
        <v>2.35956666666667</v>
      </c>
      <c r="EU211" s="0" t="n">
        <v>3.0001</v>
      </c>
      <c r="EV211" s="0" t="n">
        <v>3.63223333333333</v>
      </c>
      <c r="EW211" s="0" t="n">
        <v>4.25433333333333</v>
      </c>
      <c r="EX211" s="0" t="n">
        <v>4.86586666666667</v>
      </c>
      <c r="EY211" s="0" t="n">
        <v>5.46646666666667</v>
      </c>
      <c r="EZ211" s="0" t="n">
        <v>6.05556666666667</v>
      </c>
      <c r="FA211" s="0" t="n">
        <v>6.6338</v>
      </c>
      <c r="FB211" s="0" t="n">
        <v>7.20256666666667</v>
      </c>
      <c r="FC211" s="0" t="n">
        <v>7.76353333333333</v>
      </c>
      <c r="FD211" s="0" t="n">
        <v>8.31903333333333</v>
      </c>
      <c r="FE211" s="0" t="n">
        <v>8.8725</v>
      </c>
      <c r="FF211" s="0" t="n">
        <v>9.4273</v>
      </c>
      <c r="FG211" s="0" t="n">
        <v>9.98643333333333</v>
      </c>
      <c r="FH211" s="0" t="n">
        <v>10.5532</v>
      </c>
      <c r="FI211" s="0" t="n">
        <v>11.1303666666667</v>
      </c>
      <c r="FJ211" s="0" t="n">
        <v>11.7195</v>
      </c>
      <c r="FK211" s="0" t="n">
        <v>12.3213333333333</v>
      </c>
      <c r="FL211" s="0" t="n">
        <v>12.9365333333333</v>
      </c>
      <c r="FM211" s="0" t="n">
        <v>13.5641</v>
      </c>
      <c r="FN211" s="0" t="n">
        <v>14.2021333333333</v>
      </c>
      <c r="FO211" s="0" t="n">
        <v>14.8482666666667</v>
      </c>
      <c r="FP211" s="0" t="n">
        <v>15.4993666666667</v>
      </c>
      <c r="FQ211" s="0" t="n">
        <v>16.1506666666667</v>
      </c>
      <c r="FR211" s="0" t="n">
        <v>16.7970333333333</v>
      </c>
      <c r="FS211" s="0" t="n">
        <v>17.433</v>
      </c>
      <c r="FT211" s="0" t="n">
        <v>18.0518</v>
      </c>
      <c r="FU211" s="0" t="n">
        <v>18.6471</v>
      </c>
      <c r="FV211" s="0" t="n">
        <v>19.2133</v>
      </c>
      <c r="FW211" s="0" t="n">
        <v>19.7457</v>
      </c>
      <c r="FX211" s="0" t="n">
        <v>20.2412</v>
      </c>
      <c r="FY211" s="0" t="n">
        <v>20.7001</v>
      </c>
      <c r="FZ211" s="0" t="n">
        <v>21.1242333333333</v>
      </c>
      <c r="GA211" s="0" t="n">
        <v>21.5189666666667</v>
      </c>
      <c r="GB211" s="0" t="n">
        <v>21.8923</v>
      </c>
      <c r="GC211" s="0" t="n">
        <v>22.2535</v>
      </c>
      <c r="GD211" s="0" t="n">
        <v>22.6133666666667</v>
      </c>
      <c r="GE211" s="0" t="n">
        <v>22.9826333333333</v>
      </c>
      <c r="GF211" s="0" t="n">
        <v>23.371</v>
      </c>
      <c r="GG211" s="0" t="n">
        <v>23.7859666666667</v>
      </c>
      <c r="GH211" s="0" t="n">
        <v>24.234</v>
      </c>
      <c r="GI211" s="0" t="n">
        <v>24.7168333333333</v>
      </c>
      <c r="GJ211" s="0" t="n">
        <v>25.2342333333333</v>
      </c>
      <c r="GK211" s="0" t="n">
        <v>25.7827666666667</v>
      </c>
      <c r="GL211" s="0" t="n">
        <v>26.3544333333333</v>
      </c>
      <c r="GM211" s="0" t="n">
        <v>26.9391666666667</v>
      </c>
      <c r="GN211" s="0" t="n">
        <v>27.5231666666667</v>
      </c>
      <c r="GO211" s="0" t="n">
        <v>28.0899333333333</v>
      </c>
      <c r="GP211" s="0" t="n">
        <v>28.6215333333333</v>
      </c>
      <c r="GQ211" s="0" t="n">
        <v>29.0981333333333</v>
      </c>
      <c r="GR211" s="0" t="n">
        <v>29.4995</v>
      </c>
      <c r="GS211" s="0" t="n">
        <v>29.8058</v>
      </c>
      <c r="GT211" s="0" t="n">
        <v>29.9976666666667</v>
      </c>
      <c r="GU211" s="0" t="n">
        <v>30.0597333333333</v>
      </c>
      <c r="GV211" s="0" t="n">
        <v>29.9822</v>
      </c>
      <c r="GW211" s="0" t="n">
        <v>29.7561666666667</v>
      </c>
      <c r="GX211" s="0" t="n">
        <v>29.3726333333333</v>
      </c>
    </row>
    <row r="212" customFormat="false" ht="12.75" hidden="false" customHeight="false" outlineLevel="0" collapsed="false">
      <c r="A212" s="2" t="s">
        <v>25</v>
      </c>
      <c r="B212" s="0" t="s">
        <v>5</v>
      </c>
      <c r="C212" s="0" t="s">
        <v>26</v>
      </c>
      <c r="D212" s="0" t="s">
        <v>58</v>
      </c>
      <c r="E212" s="0" t="n">
        <v>7.6111</v>
      </c>
      <c r="F212" s="0" t="n">
        <v>7.8615</v>
      </c>
      <c r="G212" s="0" t="n">
        <v>8.1248</v>
      </c>
      <c r="H212" s="0" t="n">
        <v>8.3997</v>
      </c>
      <c r="I212" s="0" t="n">
        <v>8.685</v>
      </c>
      <c r="J212" s="0" t="n">
        <v>8.9795</v>
      </c>
      <c r="K212" s="0" t="n">
        <v>9.2821</v>
      </c>
      <c r="L212" s="0" t="n">
        <v>9.5916</v>
      </c>
      <c r="M212" s="0" t="n">
        <v>9.9067</v>
      </c>
      <c r="N212" s="0" t="n">
        <v>10.2258</v>
      </c>
      <c r="O212" s="0" t="n">
        <v>10.547</v>
      </c>
      <c r="P212" s="0" t="n">
        <v>10.8684</v>
      </c>
      <c r="Q212" s="0" t="n">
        <v>11.1882</v>
      </c>
      <c r="R212" s="0" t="n">
        <v>11.5046</v>
      </c>
      <c r="S212" s="0" t="n">
        <v>11.8158</v>
      </c>
      <c r="T212" s="0" t="n">
        <v>12.1204</v>
      </c>
      <c r="U212" s="0" t="n">
        <v>12.4169</v>
      </c>
      <c r="V212" s="0" t="n">
        <v>12.7044</v>
      </c>
      <c r="W212" s="0" t="n">
        <v>12.9823</v>
      </c>
      <c r="X212" s="0" t="n">
        <v>13.2499</v>
      </c>
      <c r="Y212" s="0" t="n">
        <v>13.5069</v>
      </c>
      <c r="Z212" s="0" t="n">
        <v>13.754</v>
      </c>
      <c r="AA212" s="0" t="n">
        <v>13.9913</v>
      </c>
      <c r="AB212" s="0" t="n">
        <v>14.2196</v>
      </c>
      <c r="AC212" s="0" t="n">
        <v>14.4398</v>
      </c>
      <c r="AD212" s="0" t="n">
        <v>14.6533</v>
      </c>
      <c r="AE212" s="0" t="n">
        <v>14.8612</v>
      </c>
      <c r="AF212" s="0" t="n">
        <v>15.0648</v>
      </c>
      <c r="AG212" s="0" t="n">
        <v>15.2652</v>
      </c>
      <c r="AH212" s="0" t="n">
        <v>15.4637</v>
      </c>
      <c r="AI212" s="0" t="n">
        <v>15.6612</v>
      </c>
      <c r="AJ212" s="0" t="n">
        <v>15.8584</v>
      </c>
      <c r="AK212" s="0" t="n">
        <v>16.0552</v>
      </c>
      <c r="AL212" s="0" t="n">
        <v>16.2516</v>
      </c>
      <c r="AM212" s="0" t="n">
        <v>16.4472</v>
      </c>
      <c r="AN212" s="0" t="n">
        <v>16.6411</v>
      </c>
      <c r="AO212" s="0" t="n">
        <v>16.8314</v>
      </c>
      <c r="AP212" s="0" t="n">
        <v>17.0165</v>
      </c>
      <c r="AQ212" s="0" t="n">
        <v>17.1946</v>
      </c>
      <c r="AR212" s="0" t="n">
        <v>17.3636</v>
      </c>
      <c r="AS212" s="0" t="n">
        <v>17.5213</v>
      </c>
      <c r="AT212" s="0" t="n">
        <v>17.6655</v>
      </c>
      <c r="AU212" s="0" t="n">
        <v>17.7949</v>
      </c>
      <c r="AV212" s="0" t="n">
        <v>17.9099</v>
      </c>
      <c r="AW212" s="0" t="n">
        <v>18.0111</v>
      </c>
      <c r="AX212" s="0" t="n">
        <v>18.099</v>
      </c>
      <c r="AY212" s="0" t="n">
        <v>18.1769</v>
      </c>
      <c r="AZ212" s="0" t="n">
        <v>18.2503</v>
      </c>
      <c r="BA212" s="0" t="n">
        <v>18.3247</v>
      </c>
      <c r="BB212" s="0" t="n">
        <v>18.4058</v>
      </c>
      <c r="BC212" s="0" t="n">
        <v>18.5006</v>
      </c>
      <c r="BD212" s="0" t="n">
        <v>18.6162</v>
      </c>
      <c r="BE212" s="0" t="n">
        <v>18.76</v>
      </c>
      <c r="BF212" s="0" t="n">
        <v>18.9386</v>
      </c>
      <c r="BG212" s="0" t="n">
        <v>19.1572</v>
      </c>
      <c r="BH212" s="0" t="n">
        <v>19.4205</v>
      </c>
      <c r="BI212" s="0" t="n">
        <v>19.7332</v>
      </c>
      <c r="BJ212" s="0" t="n">
        <v>20.0985</v>
      </c>
      <c r="BK212" s="0" t="n">
        <v>20.518</v>
      </c>
      <c r="BL212" s="0" t="n">
        <v>20.9933</v>
      </c>
      <c r="BM212" s="0" t="n">
        <v>21.5254</v>
      </c>
      <c r="BN212" s="0" t="n">
        <v>22.1126</v>
      </c>
      <c r="BO212" s="0" t="n">
        <v>22.7518</v>
      </c>
      <c r="BP212" s="0" t="n">
        <v>23.4398</v>
      </c>
      <c r="BQ212" s="0" t="n">
        <v>24.1728</v>
      </c>
      <c r="BR212" s="0" t="n">
        <v>24.9451</v>
      </c>
      <c r="BS212" s="0" t="n">
        <v>25.7505</v>
      </c>
      <c r="BT212" s="0" t="n">
        <v>26.5826</v>
      </c>
      <c r="BU212" s="0" t="n">
        <v>27.4347</v>
      </c>
      <c r="BV212" s="0" t="n">
        <v>28.2985</v>
      </c>
      <c r="BW212" s="0" t="n">
        <v>29.1659</v>
      </c>
      <c r="BX212" s="0" t="n">
        <v>30.0288</v>
      </c>
      <c r="BY212" s="0" t="n">
        <v>30.8793</v>
      </c>
      <c r="BZ212" s="0" t="n">
        <v>31.7099</v>
      </c>
      <c r="CA212" s="0" t="n">
        <v>32.5131</v>
      </c>
      <c r="CB212" s="0" t="n">
        <v>33.2823</v>
      </c>
      <c r="CC212" s="0" t="n">
        <v>34.0169</v>
      </c>
      <c r="CD212" s="0" t="n">
        <v>34.7178</v>
      </c>
      <c r="CE212" s="0" t="n">
        <v>35.386</v>
      </c>
      <c r="CF212" s="0" t="n">
        <v>36.0208</v>
      </c>
      <c r="CG212" s="0" t="n">
        <v>36.6182</v>
      </c>
      <c r="CH212" s="0" t="n">
        <v>37.1733</v>
      </c>
      <c r="CI212" s="0" t="n">
        <v>37.6821</v>
      </c>
      <c r="CJ212" s="0" t="n">
        <v>38.1514</v>
      </c>
      <c r="CK212" s="0" t="n">
        <v>38.5984</v>
      </c>
      <c r="CL212" s="0" t="n">
        <v>39.0408</v>
      </c>
      <c r="CM212" s="0" t="n">
        <v>39.4882</v>
      </c>
      <c r="CN212" s="0" t="n">
        <v>39.8936</v>
      </c>
      <c r="CO212" s="0" t="n">
        <v>40.1858</v>
      </c>
      <c r="CP212" s="0" t="n">
        <v>40.2935</v>
      </c>
      <c r="CQ212" s="0" t="n">
        <v>40.2199</v>
      </c>
      <c r="CR212" s="0" t="n">
        <v>40.182</v>
      </c>
      <c r="CS212" s="0" t="n">
        <v>40.4354</v>
      </c>
      <c r="CT212" s="0" t="n">
        <v>41.2215</v>
      </c>
      <c r="CU212" s="0" t="n">
        <v>42.2641</v>
      </c>
      <c r="CV212" s="0" t="n">
        <v>42.6274</v>
      </c>
      <c r="CW212" s="0" t="n">
        <v>41.3326</v>
      </c>
      <c r="CX212" s="0" t="n">
        <v>37.4012</v>
      </c>
      <c r="CY212" s="0" t="n">
        <v>29.8544</v>
      </c>
      <c r="CZ212" s="0" t="n">
        <v>17.7135</v>
      </c>
    </row>
    <row r="213" customFormat="false" ht="12.75" hidden="false" customHeight="false" outlineLevel="0" collapsed="false">
      <c r="A213" s="2" t="s">
        <v>27</v>
      </c>
      <c r="B213" s="0" t="s">
        <v>5</v>
      </c>
      <c r="C213" s="0" t="s">
        <v>26</v>
      </c>
      <c r="D213" s="0" t="s">
        <v>58</v>
      </c>
      <c r="E213" s="0" t="n">
        <v>-1.6716</v>
      </c>
      <c r="F213" s="0" t="n">
        <v>-1.3621</v>
      </c>
      <c r="G213" s="0" t="n">
        <v>-0.9739</v>
      </c>
      <c r="H213" s="0" t="n">
        <v>-0.5233</v>
      </c>
      <c r="I213" s="0" t="n">
        <v>-0.0268</v>
      </c>
      <c r="J213" s="0" t="n">
        <v>0.4992</v>
      </c>
      <c r="K213" s="0" t="n">
        <v>1.0382</v>
      </c>
      <c r="L213" s="0" t="n">
        <v>1.5739</v>
      </c>
      <c r="M213" s="0" t="n">
        <v>2.0902</v>
      </c>
      <c r="N213" s="0" t="n">
        <v>2.5771</v>
      </c>
      <c r="O213" s="0" t="n">
        <v>3.0295</v>
      </c>
      <c r="P213" s="0" t="n">
        <v>3.4423</v>
      </c>
      <c r="Q213" s="0" t="n">
        <v>3.8096</v>
      </c>
      <c r="R213" s="0" t="n">
        <v>4.1201</v>
      </c>
      <c r="S213" s="0" t="n">
        <v>4.3609</v>
      </c>
      <c r="T213" s="0" t="n">
        <v>4.5189</v>
      </c>
      <c r="U213" s="0" t="n">
        <v>4.5863</v>
      </c>
      <c r="V213" s="0" t="n">
        <v>4.5664</v>
      </c>
      <c r="W213" s="0" t="n">
        <v>4.4647</v>
      </c>
      <c r="X213" s="0" t="n">
        <v>4.287</v>
      </c>
      <c r="Y213" s="0" t="n">
        <v>4.057</v>
      </c>
      <c r="Z213" s="0" t="n">
        <v>3.8172</v>
      </c>
      <c r="AA213" s="0" t="n">
        <v>3.6107</v>
      </c>
      <c r="AB213" s="0" t="n">
        <v>3.4785</v>
      </c>
      <c r="AC213" s="0" t="n">
        <v>3.4447</v>
      </c>
      <c r="AD213" s="0" t="n">
        <v>3.525</v>
      </c>
      <c r="AE213" s="0" t="n">
        <v>3.7349</v>
      </c>
      <c r="AF213" s="0" t="n">
        <v>4.0787</v>
      </c>
      <c r="AG213" s="0" t="n">
        <v>4.5231</v>
      </c>
      <c r="AH213" s="0" t="n">
        <v>5.0274</v>
      </c>
      <c r="AI213" s="0" t="n">
        <v>5.5511</v>
      </c>
      <c r="AJ213" s="0" t="n">
        <v>6.0573</v>
      </c>
      <c r="AK213" s="0" t="n">
        <v>6.5144</v>
      </c>
      <c r="AL213" s="0" t="n">
        <v>6.8913</v>
      </c>
      <c r="AM213" s="0" t="n">
        <v>7.1595</v>
      </c>
      <c r="AN213" s="0" t="n">
        <v>7.3222</v>
      </c>
      <c r="AO213" s="0" t="n">
        <v>7.4032</v>
      </c>
      <c r="AP213" s="0" t="n">
        <v>7.4265</v>
      </c>
      <c r="AQ213" s="0" t="n">
        <v>7.4184</v>
      </c>
      <c r="AR213" s="0" t="n">
        <v>7.4156</v>
      </c>
      <c r="AS213" s="0" t="n">
        <v>7.4574</v>
      </c>
      <c r="AT213" s="0" t="n">
        <v>7.583</v>
      </c>
      <c r="AU213" s="0" t="n">
        <v>7.8212</v>
      </c>
      <c r="AV213" s="0" t="n">
        <v>8.1804</v>
      </c>
      <c r="AW213" s="0" t="n">
        <v>8.6668</v>
      </c>
      <c r="AX213" s="0" t="n">
        <v>9.2859</v>
      </c>
      <c r="AY213" s="0" t="n">
        <v>10.0297</v>
      </c>
      <c r="AZ213" s="0" t="n">
        <v>10.8783</v>
      </c>
      <c r="BA213" s="0" t="n">
        <v>11.8116</v>
      </c>
      <c r="BB213" s="0" t="n">
        <v>12.8091</v>
      </c>
      <c r="BC213" s="0" t="n">
        <v>13.8477</v>
      </c>
      <c r="BD213" s="0" t="n">
        <v>14.9031</v>
      </c>
      <c r="BE213" s="0" t="n">
        <v>15.9512</v>
      </c>
      <c r="BF213" s="0" t="n">
        <v>16.9705</v>
      </c>
      <c r="BG213" s="0" t="n">
        <v>17.9466</v>
      </c>
      <c r="BH213" s="0" t="n">
        <v>18.866</v>
      </c>
      <c r="BI213" s="0" t="n">
        <v>19.7157</v>
      </c>
      <c r="BJ213" s="0" t="n">
        <v>20.4924</v>
      </c>
      <c r="BK213" s="0" t="n">
        <v>21.204</v>
      </c>
      <c r="BL213" s="0" t="n">
        <v>21.8592</v>
      </c>
      <c r="BM213" s="0" t="n">
        <v>22.4673</v>
      </c>
      <c r="BN213" s="0" t="n">
        <v>23.0446</v>
      </c>
      <c r="BO213" s="0" t="n">
        <v>23.6112</v>
      </c>
      <c r="BP213" s="0" t="n">
        <v>24.1872</v>
      </c>
      <c r="BQ213" s="0" t="n">
        <v>24.791</v>
      </c>
      <c r="BR213" s="0" t="n">
        <v>25.4356</v>
      </c>
      <c r="BS213" s="0" t="n">
        <v>26.1326</v>
      </c>
      <c r="BT213" s="0" t="n">
        <v>26.8935</v>
      </c>
      <c r="BU213" s="0" t="n">
        <v>27.7217</v>
      </c>
      <c r="BV213" s="0" t="n">
        <v>28.6081</v>
      </c>
      <c r="BW213" s="0" t="n">
        <v>29.5423</v>
      </c>
      <c r="BX213" s="0" t="n">
        <v>30.5134</v>
      </c>
      <c r="BY213" s="0" t="n">
        <v>31.4993</v>
      </c>
      <c r="BZ213" s="0" t="n">
        <v>32.4702</v>
      </c>
      <c r="CA213" s="0" t="n">
        <v>33.3962</v>
      </c>
      <c r="CB213" s="0" t="n">
        <v>34.2501</v>
      </c>
      <c r="CC213" s="0" t="n">
        <v>35.0194</v>
      </c>
      <c r="CD213" s="0" t="n">
        <v>35.696</v>
      </c>
      <c r="CE213" s="0" t="n">
        <v>36.272</v>
      </c>
      <c r="CF213" s="0" t="n">
        <v>36.7459</v>
      </c>
      <c r="CG213" s="0" t="n">
        <v>37.1298</v>
      </c>
      <c r="CH213" s="0" t="n">
        <v>37.4379</v>
      </c>
      <c r="CI213" s="0" t="n">
        <v>37.6844</v>
      </c>
      <c r="CJ213" s="0" t="n">
        <v>37.8906</v>
      </c>
      <c r="CK213" s="0" t="n">
        <v>38.0846</v>
      </c>
      <c r="CL213" s="0" t="n">
        <v>38.2947</v>
      </c>
      <c r="CM213" s="0" t="n">
        <v>38.5403</v>
      </c>
      <c r="CN213" s="0" t="n">
        <v>38.7786</v>
      </c>
      <c r="CO213" s="0" t="n">
        <v>38.9401</v>
      </c>
      <c r="CP213" s="0" t="n">
        <v>38.9552</v>
      </c>
      <c r="CQ213" s="0" t="n">
        <v>38.822</v>
      </c>
      <c r="CR213" s="0" t="n">
        <v>38.7328</v>
      </c>
      <c r="CS213" s="0" t="n">
        <v>38.9151</v>
      </c>
      <c r="CT213" s="0" t="n">
        <v>39.5833</v>
      </c>
      <c r="CU213" s="0" t="n">
        <v>40.4722</v>
      </c>
      <c r="CV213" s="0" t="n">
        <v>40.7059</v>
      </c>
      <c r="CW213" s="0" t="n">
        <v>39.3688</v>
      </c>
      <c r="CX213" s="0" t="n">
        <v>35.5452</v>
      </c>
      <c r="CY213" s="0" t="n">
        <v>28.3197</v>
      </c>
      <c r="CZ213" s="0" t="n">
        <v>16.7765</v>
      </c>
    </row>
    <row r="214" customFormat="false" ht="12.75" hidden="false" customHeight="false" outlineLevel="0" collapsed="false">
      <c r="A214" s="2" t="s">
        <v>28</v>
      </c>
      <c r="B214" s="0" t="s">
        <v>5</v>
      </c>
      <c r="C214" s="0" t="s">
        <v>26</v>
      </c>
      <c r="D214" s="0" t="s">
        <v>58</v>
      </c>
      <c r="E214" s="0" t="n">
        <v>28.8547</v>
      </c>
      <c r="F214" s="0" t="n">
        <v>28.811</v>
      </c>
      <c r="G214" s="0" t="n">
        <v>28.7722</v>
      </c>
      <c r="H214" s="0" t="n">
        <v>28.7388</v>
      </c>
      <c r="I214" s="0" t="n">
        <v>28.7113</v>
      </c>
      <c r="J214" s="0" t="n">
        <v>28.6903</v>
      </c>
      <c r="K214" s="0" t="n">
        <v>28.6763</v>
      </c>
      <c r="L214" s="0" t="n">
        <v>28.6699</v>
      </c>
      <c r="M214" s="0" t="n">
        <v>28.6717</v>
      </c>
      <c r="N214" s="0" t="n">
        <v>28.682</v>
      </c>
      <c r="O214" s="0" t="n">
        <v>28.7015</v>
      </c>
      <c r="P214" s="0" t="n">
        <v>28.7306</v>
      </c>
      <c r="Q214" s="0" t="n">
        <v>28.7697</v>
      </c>
      <c r="R214" s="0" t="n">
        <v>28.8192</v>
      </c>
      <c r="S214" s="0" t="n">
        <v>28.8795</v>
      </c>
      <c r="T214" s="0" t="n">
        <v>28.9508</v>
      </c>
      <c r="U214" s="0" t="n">
        <v>29.0335</v>
      </c>
      <c r="V214" s="0" t="n">
        <v>29.1278</v>
      </c>
      <c r="W214" s="0" t="n">
        <v>29.2339</v>
      </c>
      <c r="X214" s="0" t="n">
        <v>29.3518</v>
      </c>
      <c r="Y214" s="0" t="n">
        <v>29.4817</v>
      </c>
      <c r="Z214" s="0" t="n">
        <v>29.6236</v>
      </c>
      <c r="AA214" s="0" t="n">
        <v>29.7776</v>
      </c>
      <c r="AB214" s="0" t="n">
        <v>29.9436</v>
      </c>
      <c r="AC214" s="0" t="n">
        <v>30.1216</v>
      </c>
      <c r="AD214" s="0" t="n">
        <v>30.3117</v>
      </c>
      <c r="AE214" s="0" t="n">
        <v>30.5137</v>
      </c>
      <c r="AF214" s="0" t="n">
        <v>30.7276</v>
      </c>
      <c r="AG214" s="0" t="n">
        <v>30.9535</v>
      </c>
      <c r="AH214" s="0" t="n">
        <v>31.1912</v>
      </c>
      <c r="AI214" s="0" t="n">
        <v>31.4407</v>
      </c>
      <c r="AJ214" s="0" t="n">
        <v>31.702</v>
      </c>
      <c r="AK214" s="0" t="n">
        <v>31.9749</v>
      </c>
      <c r="AL214" s="0" t="n">
        <v>32.2595</v>
      </c>
      <c r="AM214" s="0" t="n">
        <v>32.5556</v>
      </c>
      <c r="AN214" s="0" t="n">
        <v>32.8631</v>
      </c>
      <c r="AO214" s="0" t="n">
        <v>33.1819</v>
      </c>
      <c r="AP214" s="0" t="n">
        <v>33.512</v>
      </c>
      <c r="AQ214" s="0" t="n">
        <v>33.8534</v>
      </c>
      <c r="AR214" s="0" t="n">
        <v>34.2059</v>
      </c>
      <c r="AS214" s="0" t="n">
        <v>34.5696</v>
      </c>
      <c r="AT214" s="0" t="n">
        <v>34.9444</v>
      </c>
      <c r="AU214" s="0" t="n">
        <v>35.3305</v>
      </c>
      <c r="AV214" s="0" t="n">
        <v>35.7277</v>
      </c>
      <c r="AW214" s="0" t="n">
        <v>36.1363</v>
      </c>
      <c r="AX214" s="0" t="n">
        <v>36.5562</v>
      </c>
      <c r="AY214" s="0" t="n">
        <v>36.9876</v>
      </c>
      <c r="AZ214" s="0" t="n">
        <v>37.4305</v>
      </c>
      <c r="BA214" s="0" t="n">
        <v>37.8849</v>
      </c>
      <c r="BB214" s="0" t="n">
        <v>38.3508</v>
      </c>
      <c r="BC214" s="0" t="n">
        <v>38.8284</v>
      </c>
      <c r="BD214" s="0" t="n">
        <v>39.3176</v>
      </c>
      <c r="BE214" s="0" t="n">
        <v>39.8182</v>
      </c>
      <c r="BF214" s="0" t="n">
        <v>40.3298</v>
      </c>
      <c r="BG214" s="0" t="n">
        <v>40.8523</v>
      </c>
      <c r="BH214" s="0" t="n">
        <v>41.3852</v>
      </c>
      <c r="BI214" s="0" t="n">
        <v>41.9278</v>
      </c>
      <c r="BJ214" s="0" t="n">
        <v>42.479</v>
      </c>
      <c r="BK214" s="0" t="n">
        <v>43.0378</v>
      </c>
      <c r="BL214" s="0" t="n">
        <v>43.6031</v>
      </c>
      <c r="BM214" s="0" t="n">
        <v>44.1731</v>
      </c>
      <c r="BN214" s="0" t="n">
        <v>44.7455</v>
      </c>
      <c r="BO214" s="0" t="n">
        <v>45.318</v>
      </c>
      <c r="BP214" s="0" t="n">
        <v>45.8883</v>
      </c>
      <c r="BQ214" s="0" t="n">
        <v>46.4537</v>
      </c>
      <c r="BR214" s="0" t="n">
        <v>47.0106</v>
      </c>
      <c r="BS214" s="0" t="n">
        <v>47.5557</v>
      </c>
      <c r="BT214" s="0" t="n">
        <v>48.0854</v>
      </c>
      <c r="BU214" s="0" t="n">
        <v>48.5961</v>
      </c>
      <c r="BV214" s="0" t="n">
        <v>49.0837</v>
      </c>
      <c r="BW214" s="0" t="n">
        <v>49.544</v>
      </c>
      <c r="BX214" s="0" t="n">
        <v>49.9727</v>
      </c>
      <c r="BY214" s="0" t="n">
        <v>50.3663</v>
      </c>
      <c r="BZ214" s="0" t="n">
        <v>50.722</v>
      </c>
      <c r="CA214" s="0" t="n">
        <v>51.0375</v>
      </c>
      <c r="CB214" s="0" t="n">
        <v>51.3103</v>
      </c>
      <c r="CC214" s="0" t="n">
        <v>51.5373</v>
      </c>
      <c r="CD214" s="0" t="n">
        <v>51.7131</v>
      </c>
      <c r="CE214" s="0" t="n">
        <v>51.8318</v>
      </c>
      <c r="CF214" s="0" t="n">
        <v>51.8872</v>
      </c>
      <c r="CG214" s="0" t="n">
        <v>51.8748</v>
      </c>
      <c r="CH214" s="0" t="n">
        <v>51.7986</v>
      </c>
      <c r="CI214" s="0" t="n">
        <v>51.6664</v>
      </c>
      <c r="CJ214" s="0" t="n">
        <v>51.4859</v>
      </c>
      <c r="CK214" s="0" t="n">
        <v>51.262</v>
      </c>
      <c r="CL214" s="0" t="n">
        <v>50.9681</v>
      </c>
      <c r="CM214" s="0" t="n">
        <v>50.5572</v>
      </c>
      <c r="CN214" s="0" t="n">
        <v>49.9821</v>
      </c>
      <c r="CO214" s="0" t="n">
        <v>49.1996</v>
      </c>
      <c r="CP214" s="0" t="n">
        <v>48.2656</v>
      </c>
      <c r="CQ214" s="0" t="n">
        <v>47.3348</v>
      </c>
      <c r="CR214" s="0" t="n">
        <v>46.566</v>
      </c>
      <c r="CS214" s="0" t="n">
        <v>46.1136</v>
      </c>
      <c r="CT214" s="0" t="n">
        <v>45.8509</v>
      </c>
      <c r="CU214" s="0" t="n">
        <v>45.2156</v>
      </c>
      <c r="CV214" s="0" t="n">
        <v>43.6082</v>
      </c>
      <c r="CW214" s="0" t="n">
        <v>40.4289</v>
      </c>
      <c r="CX214" s="0" t="n">
        <v>35.0781</v>
      </c>
      <c r="CY214" s="0" t="n">
        <v>26.9562</v>
      </c>
      <c r="CZ214" s="0" t="n">
        <v>15.4633</v>
      </c>
      <c r="DC214" s="0" t="n">
        <v>11.5980666666667</v>
      </c>
      <c r="DD214" s="0" t="n">
        <v>11.7701333333333</v>
      </c>
      <c r="DE214" s="0" t="n">
        <v>11.9743666666667</v>
      </c>
      <c r="DF214" s="0" t="n">
        <v>12.2050666666667</v>
      </c>
      <c r="DG214" s="0" t="n">
        <v>12.4565</v>
      </c>
      <c r="DH214" s="0" t="n">
        <v>12.723</v>
      </c>
      <c r="DI214" s="0" t="n">
        <v>12.9988666666667</v>
      </c>
      <c r="DJ214" s="0" t="n">
        <v>13.2784666666667</v>
      </c>
      <c r="DK214" s="0" t="n">
        <v>13.5562</v>
      </c>
      <c r="DL214" s="0" t="n">
        <v>13.8283</v>
      </c>
      <c r="DM214" s="0" t="n">
        <v>14.0926666666667</v>
      </c>
      <c r="DN214" s="0" t="n">
        <v>14.3471</v>
      </c>
      <c r="DO214" s="0" t="n">
        <v>14.5891666666667</v>
      </c>
      <c r="DP214" s="0" t="n">
        <v>14.8146333333333</v>
      </c>
      <c r="DQ214" s="0" t="n">
        <v>15.0187333333333</v>
      </c>
      <c r="DR214" s="0" t="n">
        <v>15.1967</v>
      </c>
      <c r="DS214" s="0" t="n">
        <v>15.3455666666667</v>
      </c>
      <c r="DT214" s="0" t="n">
        <v>15.4662</v>
      </c>
      <c r="DU214" s="0" t="n">
        <v>15.5603</v>
      </c>
      <c r="DV214" s="0" t="n">
        <v>15.6295666666667</v>
      </c>
      <c r="DW214" s="0" t="n">
        <v>15.6818666666667</v>
      </c>
      <c r="DX214" s="0" t="n">
        <v>15.7316</v>
      </c>
      <c r="DY214" s="0" t="n">
        <v>15.7932</v>
      </c>
      <c r="DZ214" s="0" t="n">
        <v>15.8805666666667</v>
      </c>
      <c r="EA214" s="0" t="n">
        <v>16.0020333333333</v>
      </c>
      <c r="EB214" s="0" t="n">
        <v>16.1633333333333</v>
      </c>
      <c r="EC214" s="0" t="n">
        <v>16.3699333333333</v>
      </c>
      <c r="ED214" s="0" t="n">
        <v>16.6237</v>
      </c>
      <c r="EE214" s="0" t="n">
        <v>16.9139333333333</v>
      </c>
      <c r="EF214" s="0" t="n">
        <v>17.2274333333333</v>
      </c>
      <c r="EG214" s="0" t="n">
        <v>17.551</v>
      </c>
      <c r="EH214" s="0" t="n">
        <v>17.8725666666667</v>
      </c>
      <c r="EI214" s="0" t="n">
        <v>18.1815</v>
      </c>
      <c r="EJ214" s="0" t="n">
        <v>18.4674666666667</v>
      </c>
      <c r="EK214" s="0" t="n">
        <v>18.7207666666667</v>
      </c>
      <c r="EL214" s="0" t="n">
        <v>18.9421333333333</v>
      </c>
      <c r="EM214" s="0" t="n">
        <v>19.1388333333333</v>
      </c>
      <c r="EN214" s="0" t="n">
        <v>19.3183333333333</v>
      </c>
      <c r="EO214" s="0" t="n">
        <v>19.4888</v>
      </c>
      <c r="EP214" s="0" t="n">
        <v>19.6617</v>
      </c>
      <c r="EQ214" s="0" t="n">
        <v>19.8494333333333</v>
      </c>
      <c r="ER214" s="0" t="n">
        <v>20.0643</v>
      </c>
      <c r="ES214" s="0" t="n">
        <v>20.3155333333333</v>
      </c>
      <c r="ET214" s="0" t="n">
        <v>20.606</v>
      </c>
      <c r="EU214" s="0" t="n">
        <v>20.9380666666667</v>
      </c>
      <c r="EV214" s="0" t="n">
        <v>21.3137</v>
      </c>
      <c r="EW214" s="0" t="n">
        <v>21.7314</v>
      </c>
      <c r="EX214" s="0" t="n">
        <v>22.1863666666667</v>
      </c>
      <c r="EY214" s="0" t="n">
        <v>22.6737333333333</v>
      </c>
      <c r="EZ214" s="0" t="n">
        <v>23.1885666666667</v>
      </c>
      <c r="FA214" s="0" t="n">
        <v>23.7255666666667</v>
      </c>
      <c r="FB214" s="0" t="n">
        <v>24.2789666666667</v>
      </c>
      <c r="FC214" s="0" t="n">
        <v>24.8431333333333</v>
      </c>
      <c r="FD214" s="0" t="n">
        <v>25.4129666666667</v>
      </c>
      <c r="FE214" s="0" t="n">
        <v>25.9853666666667</v>
      </c>
      <c r="FF214" s="0" t="n">
        <v>26.5572333333333</v>
      </c>
      <c r="FG214" s="0" t="n">
        <v>27.1255666666667</v>
      </c>
      <c r="FH214" s="0" t="n">
        <v>27.6899666666667</v>
      </c>
      <c r="FI214" s="0" t="n">
        <v>28.2532666666667</v>
      </c>
      <c r="FJ214" s="0" t="n">
        <v>28.8185333333333</v>
      </c>
      <c r="FK214" s="0" t="n">
        <v>29.3886</v>
      </c>
      <c r="FL214" s="0" t="n">
        <v>29.9675666666667</v>
      </c>
      <c r="FM214" s="0" t="n">
        <v>30.5603333333333</v>
      </c>
      <c r="FN214" s="0" t="n">
        <v>31.1717666666667</v>
      </c>
      <c r="FO214" s="0" t="n">
        <v>31.8058333333333</v>
      </c>
      <c r="FP214" s="0" t="n">
        <v>32.4637666666667</v>
      </c>
      <c r="FQ214" s="0" t="n">
        <v>33.1462666666667</v>
      </c>
      <c r="FR214" s="0" t="n">
        <v>33.8538333333333</v>
      </c>
      <c r="FS214" s="0" t="n">
        <v>34.5841666666667</v>
      </c>
      <c r="FT214" s="0" t="n">
        <v>35.3301</v>
      </c>
      <c r="FU214" s="0" t="n">
        <v>36.0840666666667</v>
      </c>
      <c r="FV214" s="0" t="n">
        <v>36.8383</v>
      </c>
      <c r="FW214" s="0" t="n">
        <v>37.5816333333333</v>
      </c>
      <c r="FX214" s="0" t="n">
        <v>38.3007</v>
      </c>
      <c r="FY214" s="0" t="n">
        <v>38.9822666666667</v>
      </c>
      <c r="FZ214" s="0" t="n">
        <v>39.6142333333333</v>
      </c>
      <c r="GA214" s="0" t="n">
        <v>40.1912</v>
      </c>
      <c r="GB214" s="0" t="n">
        <v>40.7089666666667</v>
      </c>
      <c r="GC214" s="0" t="n">
        <v>41.1632666666667</v>
      </c>
      <c r="GD214" s="0" t="n">
        <v>41.5513</v>
      </c>
      <c r="GE214" s="0" t="n">
        <v>41.8742666666667</v>
      </c>
      <c r="GF214" s="0" t="n">
        <v>42.1366</v>
      </c>
      <c r="GG214" s="0" t="n">
        <v>42.3443</v>
      </c>
      <c r="GH214" s="0" t="n">
        <v>42.5093</v>
      </c>
      <c r="GI214" s="0" t="n">
        <v>42.6483333333333</v>
      </c>
      <c r="GJ214" s="0" t="n">
        <v>42.7678666666667</v>
      </c>
      <c r="GK214" s="0" t="n">
        <v>42.8619</v>
      </c>
      <c r="GL214" s="0" t="n">
        <v>42.8847666666667</v>
      </c>
      <c r="GM214" s="0" t="n">
        <v>42.7751666666667</v>
      </c>
      <c r="GN214" s="0" t="n">
        <v>42.5047666666667</v>
      </c>
      <c r="GO214" s="0" t="n">
        <v>42.1255666666667</v>
      </c>
      <c r="GP214" s="0" t="n">
        <v>41.8269333333333</v>
      </c>
      <c r="GQ214" s="0" t="n">
        <v>41.8213666666667</v>
      </c>
      <c r="GR214" s="0" t="n">
        <v>42.2185666666667</v>
      </c>
      <c r="GS214" s="0" t="n">
        <v>42.6506333333333</v>
      </c>
      <c r="GT214" s="0" t="n">
        <v>42.3138333333333</v>
      </c>
      <c r="GU214" s="0" t="n">
        <v>40.3767666666667</v>
      </c>
      <c r="GV214" s="0" t="n">
        <v>36.0081666666667</v>
      </c>
      <c r="GW214" s="0" t="n">
        <v>28.3767666666667</v>
      </c>
      <c r="GX214" s="0" t="n">
        <v>16.6511</v>
      </c>
    </row>
    <row r="215" customFormat="false" ht="12.75" hidden="false" customHeight="false" outlineLevel="0" collapsed="false">
      <c r="A215" s="2" t="s">
        <v>29</v>
      </c>
      <c r="B215" s="0" t="s">
        <v>5</v>
      </c>
      <c r="C215" s="0" t="s">
        <v>30</v>
      </c>
      <c r="D215" s="0" t="s">
        <v>58</v>
      </c>
      <c r="E215" s="0" t="n">
        <v>-32.8037</v>
      </c>
      <c r="F215" s="0" t="n">
        <v>-33.4407</v>
      </c>
      <c r="G215" s="0" t="n">
        <v>-33.9949</v>
      </c>
      <c r="H215" s="0" t="n">
        <v>-34.4542</v>
      </c>
      <c r="I215" s="0" t="n">
        <v>-34.8065</v>
      </c>
      <c r="J215" s="0" t="n">
        <v>-35.0398</v>
      </c>
      <c r="K215" s="0" t="n">
        <v>-35.1441</v>
      </c>
      <c r="L215" s="0" t="n">
        <v>-35.1139</v>
      </c>
      <c r="M215" s="0" t="n">
        <v>-34.945</v>
      </c>
      <c r="N215" s="0" t="n">
        <v>-34.6375</v>
      </c>
      <c r="O215" s="0" t="n">
        <v>-34.1933</v>
      </c>
      <c r="P215" s="0" t="n">
        <v>-33.6174</v>
      </c>
      <c r="Q215" s="0" t="n">
        <v>-32.9182</v>
      </c>
      <c r="R215" s="0" t="n">
        <v>-32.1054</v>
      </c>
      <c r="S215" s="0" t="n">
        <v>-31.1921</v>
      </c>
      <c r="T215" s="0" t="n">
        <v>-30.1922</v>
      </c>
      <c r="U215" s="0" t="n">
        <v>-29.1213</v>
      </c>
      <c r="V215" s="0" t="n">
        <v>-27.9959</v>
      </c>
      <c r="W215" s="0" t="n">
        <v>-26.8325</v>
      </c>
      <c r="X215" s="0" t="n">
        <v>-25.6474</v>
      </c>
      <c r="Y215" s="0" t="n">
        <v>-24.4564</v>
      </c>
      <c r="Z215" s="0" t="n">
        <v>-23.2735</v>
      </c>
      <c r="AA215" s="0" t="n">
        <v>-22.1118</v>
      </c>
      <c r="AB215" s="0" t="n">
        <v>-20.9823</v>
      </c>
      <c r="AC215" s="0" t="n">
        <v>-19.8939</v>
      </c>
      <c r="AD215" s="0" t="n">
        <v>-18.854</v>
      </c>
      <c r="AE215" s="0" t="n">
        <v>-17.8672</v>
      </c>
      <c r="AF215" s="0" t="n">
        <v>-16.9377</v>
      </c>
      <c r="AG215" s="0" t="n">
        <v>-16.0689</v>
      </c>
      <c r="AH215" s="0" t="n">
        <v>-15.2642</v>
      </c>
      <c r="AI215" s="0" t="n">
        <v>-14.5253</v>
      </c>
      <c r="AJ215" s="0" t="n">
        <v>-13.8523</v>
      </c>
      <c r="AK215" s="0" t="n">
        <v>-13.2442</v>
      </c>
      <c r="AL215" s="0" t="n">
        <v>-12.6977</v>
      </c>
      <c r="AM215" s="0" t="n">
        <v>-12.209</v>
      </c>
      <c r="AN215" s="0" t="n">
        <v>-11.7735</v>
      </c>
      <c r="AO215" s="0" t="n">
        <v>-11.3864</v>
      </c>
      <c r="AP215" s="0" t="n">
        <v>-11.0437</v>
      </c>
      <c r="AQ215" s="0" t="n">
        <v>-10.7419</v>
      </c>
      <c r="AR215" s="0" t="n">
        <v>-10.4781</v>
      </c>
      <c r="AS215" s="0" t="n">
        <v>-10.2505</v>
      </c>
      <c r="AT215" s="0" t="n">
        <v>-10.0574</v>
      </c>
      <c r="AU215" s="0" t="n">
        <v>-9.8969</v>
      </c>
      <c r="AV215" s="0" t="n">
        <v>-9.7666</v>
      </c>
      <c r="AW215" s="0" t="n">
        <v>-9.6636</v>
      </c>
      <c r="AX215" s="0" t="n">
        <v>-9.5828</v>
      </c>
      <c r="AY215" s="0" t="n">
        <v>-9.519</v>
      </c>
      <c r="AZ215" s="0" t="n">
        <v>-9.4659</v>
      </c>
      <c r="BA215" s="0" t="n">
        <v>-9.417</v>
      </c>
      <c r="BB215" s="0" t="n">
        <v>-9.3662</v>
      </c>
      <c r="BC215" s="0" t="n">
        <v>-9.3079</v>
      </c>
      <c r="BD215" s="0" t="n">
        <v>-9.2371</v>
      </c>
      <c r="BE215" s="0" t="n">
        <v>-9.1505</v>
      </c>
      <c r="BF215" s="0" t="n">
        <v>-9.0451</v>
      </c>
      <c r="BG215" s="0" t="n">
        <v>-8.9191</v>
      </c>
      <c r="BH215" s="0" t="n">
        <v>-8.7717</v>
      </c>
      <c r="BI215" s="0" t="n">
        <v>-8.6023</v>
      </c>
      <c r="BJ215" s="0" t="n">
        <v>-8.4112</v>
      </c>
      <c r="BK215" s="0" t="n">
        <v>-8.1983</v>
      </c>
      <c r="BL215" s="0" t="n">
        <v>-7.9638</v>
      </c>
      <c r="BM215" s="0" t="n">
        <v>-7.7076</v>
      </c>
      <c r="BN215" s="0" t="n">
        <v>-7.4297</v>
      </c>
      <c r="BO215" s="0" t="n">
        <v>-7.1301</v>
      </c>
      <c r="BP215" s="0" t="n">
        <v>-6.8087</v>
      </c>
      <c r="BQ215" s="0" t="n">
        <v>-6.4662</v>
      </c>
      <c r="BR215" s="0" t="n">
        <v>-6.1031</v>
      </c>
      <c r="BS215" s="0" t="n">
        <v>-5.721</v>
      </c>
      <c r="BT215" s="0" t="n">
        <v>-5.3214</v>
      </c>
      <c r="BU215" s="0" t="n">
        <v>-4.9062</v>
      </c>
      <c r="BV215" s="0" t="n">
        <v>-4.4772</v>
      </c>
      <c r="BW215" s="0" t="n">
        <v>-4.036</v>
      </c>
      <c r="BX215" s="0" t="n">
        <v>-3.583</v>
      </c>
      <c r="BY215" s="0" t="n">
        <v>-3.1178</v>
      </c>
      <c r="BZ215" s="0" t="n">
        <v>-2.6385</v>
      </c>
      <c r="CA215" s="0" t="n">
        <v>-2.1414</v>
      </c>
      <c r="CB215" s="0" t="n">
        <v>-1.6225</v>
      </c>
      <c r="CC215" s="0" t="n">
        <v>-1.0771</v>
      </c>
      <c r="CD215" s="0" t="n">
        <v>-0.5004</v>
      </c>
      <c r="CE215" s="0" t="n">
        <v>0.1118</v>
      </c>
      <c r="CF215" s="0" t="n">
        <v>0.7633</v>
      </c>
      <c r="CG215" s="0" t="n">
        <v>1.4575</v>
      </c>
      <c r="CH215" s="0" t="n">
        <v>2.1979</v>
      </c>
      <c r="CI215" s="0" t="n">
        <v>2.988</v>
      </c>
      <c r="CJ215" s="0" t="n">
        <v>3.8332</v>
      </c>
      <c r="CK215" s="0" t="n">
        <v>4.7389</v>
      </c>
      <c r="CL215" s="0" t="n">
        <v>5.7122</v>
      </c>
      <c r="CM215" s="0" t="n">
        <v>6.7612</v>
      </c>
      <c r="CN215" s="0" t="n">
        <v>7.8931</v>
      </c>
      <c r="CO215" s="0" t="n">
        <v>9.1144</v>
      </c>
      <c r="CP215" s="0" t="n">
        <v>10.43</v>
      </c>
      <c r="CQ215" s="0" t="n">
        <v>11.8381</v>
      </c>
      <c r="CR215" s="0" t="n">
        <v>13.3342</v>
      </c>
      <c r="CS215" s="0" t="n">
        <v>14.905</v>
      </c>
      <c r="CT215" s="0" t="n">
        <v>16.5285</v>
      </c>
      <c r="CU215" s="0" t="n">
        <v>18.1781</v>
      </c>
      <c r="CV215" s="0" t="n">
        <v>19.8142</v>
      </c>
      <c r="CW215" s="0" t="n">
        <v>21.3951</v>
      </c>
      <c r="CX215" s="0" t="n">
        <v>22.874</v>
      </c>
      <c r="CY215" s="0" t="n">
        <v>24.2018</v>
      </c>
      <c r="CZ215" s="0" t="n">
        <v>25.3296</v>
      </c>
    </row>
    <row r="216" customFormat="false" ht="12.75" hidden="false" customHeight="false" outlineLevel="0" collapsed="false">
      <c r="A216" s="2" t="s">
        <v>31</v>
      </c>
      <c r="B216" s="0" t="s">
        <v>5</v>
      </c>
      <c r="C216" s="0" t="s">
        <v>30</v>
      </c>
      <c r="D216" s="0" t="s">
        <v>58</v>
      </c>
      <c r="E216" s="0" t="n">
        <v>-32.2436</v>
      </c>
      <c r="F216" s="0" t="n">
        <v>-33.5775</v>
      </c>
      <c r="G216" s="0" t="n">
        <v>-34.8552</v>
      </c>
      <c r="H216" s="0" t="n">
        <v>-36.0508</v>
      </c>
      <c r="I216" s="0" t="n">
        <v>-37.1386</v>
      </c>
      <c r="J216" s="0" t="n">
        <v>-38.093</v>
      </c>
      <c r="K216" s="0" t="n">
        <v>-38.89</v>
      </c>
      <c r="L216" s="0" t="n">
        <v>-39.5162</v>
      </c>
      <c r="M216" s="0" t="n">
        <v>-39.9619</v>
      </c>
      <c r="N216" s="0" t="n">
        <v>-40.2231</v>
      </c>
      <c r="O216" s="0" t="n">
        <v>-40.3045</v>
      </c>
      <c r="P216" s="0" t="n">
        <v>-40.2124</v>
      </c>
      <c r="Q216" s="0" t="n">
        <v>-39.9592</v>
      </c>
      <c r="R216" s="0" t="n">
        <v>-39.5607</v>
      </c>
      <c r="S216" s="0" t="n">
        <v>-39.0338</v>
      </c>
      <c r="T216" s="0" t="n">
        <v>-38.3989</v>
      </c>
      <c r="U216" s="0" t="n">
        <v>-37.6767</v>
      </c>
      <c r="V216" s="0" t="n">
        <v>-36.8892</v>
      </c>
      <c r="W216" s="0" t="n">
        <v>-36.0594</v>
      </c>
      <c r="X216" s="0" t="n">
        <v>-35.2102</v>
      </c>
      <c r="Y216" s="0" t="n">
        <v>-34.3642</v>
      </c>
      <c r="Z216" s="0" t="n">
        <v>-33.5439</v>
      </c>
      <c r="AA216" s="0" t="n">
        <v>-32.7686</v>
      </c>
      <c r="AB216" s="0" t="n">
        <v>-32.0547</v>
      </c>
      <c r="AC216" s="0" t="n">
        <v>-31.4168</v>
      </c>
      <c r="AD216" s="0" t="n">
        <v>-30.8615</v>
      </c>
      <c r="AE216" s="0" t="n">
        <v>-30.3925</v>
      </c>
      <c r="AF216" s="0" t="n">
        <v>-30.009</v>
      </c>
      <c r="AG216" s="0" t="n">
        <v>-29.7034</v>
      </c>
      <c r="AH216" s="0" t="n">
        <v>-29.4671</v>
      </c>
      <c r="AI216" s="0" t="n">
        <v>-29.2872</v>
      </c>
      <c r="AJ216" s="0" t="n">
        <v>-29.1487</v>
      </c>
      <c r="AK216" s="0" t="n">
        <v>-29.0368</v>
      </c>
      <c r="AL216" s="0" t="n">
        <v>-28.936</v>
      </c>
      <c r="AM216" s="0" t="n">
        <v>-28.8312</v>
      </c>
      <c r="AN216" s="0" t="n">
        <v>-28.7094</v>
      </c>
      <c r="AO216" s="0" t="n">
        <v>-28.5589</v>
      </c>
      <c r="AP216" s="0" t="n">
        <v>-28.3694</v>
      </c>
      <c r="AQ216" s="0" t="n">
        <v>-28.1343</v>
      </c>
      <c r="AR216" s="0" t="n">
        <v>-27.8478</v>
      </c>
      <c r="AS216" s="0" t="n">
        <v>-27.507</v>
      </c>
      <c r="AT216" s="0" t="n">
        <v>-27.1116</v>
      </c>
      <c r="AU216" s="0" t="n">
        <v>-26.6622</v>
      </c>
      <c r="AV216" s="0" t="n">
        <v>-26.1631</v>
      </c>
      <c r="AW216" s="0" t="n">
        <v>-25.6191</v>
      </c>
      <c r="AX216" s="0" t="n">
        <v>-25.0366</v>
      </c>
      <c r="AY216" s="0" t="n">
        <v>-24.4238</v>
      </c>
      <c r="AZ216" s="0" t="n">
        <v>-23.7891</v>
      </c>
      <c r="BA216" s="0" t="n">
        <v>-23.1411</v>
      </c>
      <c r="BB216" s="0" t="n">
        <v>-22.4888</v>
      </c>
      <c r="BC216" s="0" t="n">
        <v>-21.8407</v>
      </c>
      <c r="BD216" s="0" t="n">
        <v>-21.2038</v>
      </c>
      <c r="BE216" s="0" t="n">
        <v>-20.5852</v>
      </c>
      <c r="BF216" s="0" t="n">
        <v>-19.9892</v>
      </c>
      <c r="BG216" s="0" t="n">
        <v>-19.4191</v>
      </c>
      <c r="BH216" s="0" t="n">
        <v>-18.8771</v>
      </c>
      <c r="BI216" s="0" t="n">
        <v>-18.3634</v>
      </c>
      <c r="BJ216" s="0" t="n">
        <v>-17.8778</v>
      </c>
      <c r="BK216" s="0" t="n">
        <v>-17.4189</v>
      </c>
      <c r="BL216" s="0" t="n">
        <v>-16.9845</v>
      </c>
      <c r="BM216" s="0" t="n">
        <v>-16.5718</v>
      </c>
      <c r="BN216" s="0" t="n">
        <v>-16.1766</v>
      </c>
      <c r="BO216" s="0" t="n">
        <v>-15.7944</v>
      </c>
      <c r="BP216" s="0" t="n">
        <v>-15.4194</v>
      </c>
      <c r="BQ216" s="0" t="n">
        <v>-15.0443</v>
      </c>
      <c r="BR216" s="0" t="n">
        <v>-14.6613</v>
      </c>
      <c r="BS216" s="0" t="n">
        <v>-14.26</v>
      </c>
      <c r="BT216" s="0" t="n">
        <v>-13.8291</v>
      </c>
      <c r="BU216" s="0" t="n">
        <v>-13.3564</v>
      </c>
      <c r="BV216" s="0" t="n">
        <v>-12.8285</v>
      </c>
      <c r="BW216" s="0" t="n">
        <v>-12.232</v>
      </c>
      <c r="BX216" s="0" t="n">
        <v>-11.5564</v>
      </c>
      <c r="BY216" s="0" t="n">
        <v>-10.7928</v>
      </c>
      <c r="BZ216" s="0" t="n">
        <v>-9.9351</v>
      </c>
      <c r="CA216" s="0" t="n">
        <v>-8.9833</v>
      </c>
      <c r="CB216" s="0" t="n">
        <v>-7.9388</v>
      </c>
      <c r="CC216" s="0" t="n">
        <v>-6.8078</v>
      </c>
      <c r="CD216" s="0" t="n">
        <v>-5.5998</v>
      </c>
      <c r="CE216" s="0" t="n">
        <v>-4.3237</v>
      </c>
      <c r="CF216" s="0" t="n">
        <v>-2.9869</v>
      </c>
      <c r="CG216" s="0" t="n">
        <v>-1.5963</v>
      </c>
      <c r="CH216" s="0" t="n">
        <v>-0.1543</v>
      </c>
      <c r="CI216" s="0" t="n">
        <v>1.3406</v>
      </c>
      <c r="CJ216" s="0" t="n">
        <v>2.8911</v>
      </c>
      <c r="CK216" s="0" t="n">
        <v>4.5045</v>
      </c>
      <c r="CL216" s="0" t="n">
        <v>6.189</v>
      </c>
      <c r="CM216" s="0" t="n">
        <v>7.9525</v>
      </c>
      <c r="CN216" s="0" t="n">
        <v>9.8015</v>
      </c>
      <c r="CO216" s="0" t="n">
        <v>11.7409</v>
      </c>
      <c r="CP216" s="0" t="n">
        <v>13.7658</v>
      </c>
      <c r="CQ216" s="0" t="n">
        <v>15.867</v>
      </c>
      <c r="CR216" s="0" t="n">
        <v>18.0272</v>
      </c>
      <c r="CS216" s="0" t="n">
        <v>20.2136</v>
      </c>
      <c r="CT216" s="0" t="n">
        <v>22.3905</v>
      </c>
      <c r="CU216" s="0" t="n">
        <v>24.5106</v>
      </c>
      <c r="CV216" s="0" t="n">
        <v>26.5192</v>
      </c>
      <c r="CW216" s="0" t="n">
        <v>28.3642</v>
      </c>
      <c r="CX216" s="0" t="n">
        <v>29.9996</v>
      </c>
      <c r="CY216" s="0" t="n">
        <v>31.3807</v>
      </c>
      <c r="CZ216" s="0" t="n">
        <v>32.4627</v>
      </c>
    </row>
    <row r="217" customFormat="false" ht="12.75" hidden="false" customHeight="false" outlineLevel="0" collapsed="false">
      <c r="A217" s="2" t="s">
        <v>32</v>
      </c>
      <c r="B217" s="0" t="s">
        <v>5</v>
      </c>
      <c r="C217" s="0" t="s">
        <v>30</v>
      </c>
      <c r="D217" s="0" t="s">
        <v>58</v>
      </c>
      <c r="E217" s="0" t="n">
        <v>-34.7126</v>
      </c>
      <c r="F217" s="0" t="n">
        <v>-35.3265</v>
      </c>
      <c r="G217" s="0" t="n">
        <v>-35.8107</v>
      </c>
      <c r="H217" s="0" t="n">
        <v>-36.1612</v>
      </c>
      <c r="I217" s="0" t="n">
        <v>-36.374</v>
      </c>
      <c r="J217" s="0" t="n">
        <v>-36.4451</v>
      </c>
      <c r="K217" s="0" t="n">
        <v>-36.3705</v>
      </c>
      <c r="L217" s="0" t="n">
        <v>-36.1485</v>
      </c>
      <c r="M217" s="0" t="n">
        <v>-35.7888</v>
      </c>
      <c r="N217" s="0" t="n">
        <v>-35.3048</v>
      </c>
      <c r="O217" s="0" t="n">
        <v>-34.7101</v>
      </c>
      <c r="P217" s="0" t="n">
        <v>-34.0214</v>
      </c>
      <c r="Q217" s="0" t="n">
        <v>-33.2561</v>
      </c>
      <c r="R217" s="0" t="n">
        <v>-32.4316</v>
      </c>
      <c r="S217" s="0" t="n">
        <v>-31.5646</v>
      </c>
      <c r="T217" s="0" t="n">
        <v>-30.6713</v>
      </c>
      <c r="U217" s="0" t="n">
        <v>-29.7679</v>
      </c>
      <c r="V217" s="0" t="n">
        <v>-28.8681</v>
      </c>
      <c r="W217" s="0" t="n">
        <v>-27.985</v>
      </c>
      <c r="X217" s="0" t="n">
        <v>-27.1314</v>
      </c>
      <c r="Y217" s="0" t="n">
        <v>-26.317</v>
      </c>
      <c r="Z217" s="0" t="n">
        <v>-25.5505</v>
      </c>
      <c r="AA217" s="0" t="n">
        <v>-24.84</v>
      </c>
      <c r="AB217" s="0" t="n">
        <v>-24.1899</v>
      </c>
      <c r="AC217" s="0" t="n">
        <v>-23.6025</v>
      </c>
      <c r="AD217" s="0" t="n">
        <v>-23.0798</v>
      </c>
      <c r="AE217" s="0" t="n">
        <v>-22.6196</v>
      </c>
      <c r="AF217" s="0" t="n">
        <v>-22.2178</v>
      </c>
      <c r="AG217" s="0" t="n">
        <v>-21.8695</v>
      </c>
      <c r="AH217" s="0" t="n">
        <v>-21.5675</v>
      </c>
      <c r="AI217" s="0" t="n">
        <v>-21.3027</v>
      </c>
      <c r="AJ217" s="0" t="n">
        <v>-21.0659</v>
      </c>
      <c r="AK217" s="0" t="n">
        <v>-20.8472</v>
      </c>
      <c r="AL217" s="0" t="n">
        <v>-20.6366</v>
      </c>
      <c r="AM217" s="0" t="n">
        <v>-20.4238</v>
      </c>
      <c r="AN217" s="0" t="n">
        <v>-20.2001</v>
      </c>
      <c r="AO217" s="0" t="n">
        <v>-19.9573</v>
      </c>
      <c r="AP217" s="0" t="n">
        <v>-19.6877</v>
      </c>
      <c r="AQ217" s="0" t="n">
        <v>-19.386</v>
      </c>
      <c r="AR217" s="0" t="n">
        <v>-19.0487</v>
      </c>
      <c r="AS217" s="0" t="n">
        <v>-18.6726</v>
      </c>
      <c r="AT217" s="0" t="n">
        <v>-18.2569</v>
      </c>
      <c r="AU217" s="0" t="n">
        <v>-17.8032</v>
      </c>
      <c r="AV217" s="0" t="n">
        <v>-17.3131</v>
      </c>
      <c r="AW217" s="0" t="n">
        <v>-16.79</v>
      </c>
      <c r="AX217" s="0" t="n">
        <v>-16.2384</v>
      </c>
      <c r="AY217" s="0" t="n">
        <v>-15.6632</v>
      </c>
      <c r="AZ217" s="0" t="n">
        <v>-15.0692</v>
      </c>
      <c r="BA217" s="0" t="n">
        <v>-14.4619</v>
      </c>
      <c r="BB217" s="0" t="n">
        <v>-13.8463</v>
      </c>
      <c r="BC217" s="0" t="n">
        <v>-13.2271</v>
      </c>
      <c r="BD217" s="0" t="n">
        <v>-12.6081</v>
      </c>
      <c r="BE217" s="0" t="n">
        <v>-11.993</v>
      </c>
      <c r="BF217" s="0" t="n">
        <v>-11.3844</v>
      </c>
      <c r="BG217" s="0" t="n">
        <v>-10.7839</v>
      </c>
      <c r="BH217" s="0" t="n">
        <v>-10.1926</v>
      </c>
      <c r="BI217" s="0" t="n">
        <v>-9.6109</v>
      </c>
      <c r="BJ217" s="0" t="n">
        <v>-9.0382</v>
      </c>
      <c r="BK217" s="0" t="n">
        <v>-8.4734</v>
      </c>
      <c r="BL217" s="0" t="n">
        <v>-7.9155</v>
      </c>
      <c r="BM217" s="0" t="n">
        <v>-7.3625</v>
      </c>
      <c r="BN217" s="0" t="n">
        <v>-6.8126</v>
      </c>
      <c r="BO217" s="0" t="n">
        <v>-6.2641</v>
      </c>
      <c r="BP217" s="0" t="n">
        <v>-5.7153</v>
      </c>
      <c r="BQ217" s="0" t="n">
        <v>-5.1643</v>
      </c>
      <c r="BR217" s="0" t="n">
        <v>-4.6098</v>
      </c>
      <c r="BS217" s="0" t="n">
        <v>-4.0507</v>
      </c>
      <c r="BT217" s="0" t="n">
        <v>-3.4859</v>
      </c>
      <c r="BU217" s="0" t="n">
        <v>-2.9147</v>
      </c>
      <c r="BV217" s="0" t="n">
        <v>-2.3366</v>
      </c>
      <c r="BW217" s="0" t="n">
        <v>-1.7512</v>
      </c>
      <c r="BX217" s="0" t="n">
        <v>-1.158</v>
      </c>
      <c r="BY217" s="0" t="n">
        <v>-0.5566</v>
      </c>
      <c r="BZ217" s="0" t="n">
        <v>0.0534</v>
      </c>
      <c r="CA217" s="0" t="n">
        <v>0.6729</v>
      </c>
      <c r="CB217" s="0" t="n">
        <v>1.3028</v>
      </c>
      <c r="CC217" s="0" t="n">
        <v>1.9445</v>
      </c>
      <c r="CD217" s="0" t="n">
        <v>2.5994</v>
      </c>
      <c r="CE217" s="0" t="n">
        <v>3.2695</v>
      </c>
      <c r="CF217" s="0" t="n">
        <v>3.9571</v>
      </c>
      <c r="CG217" s="0" t="n">
        <v>4.6645</v>
      </c>
      <c r="CH217" s="0" t="n">
        <v>5.3941</v>
      </c>
      <c r="CI217" s="0" t="n">
        <v>6.1485</v>
      </c>
      <c r="CJ217" s="0" t="n">
        <v>6.93</v>
      </c>
      <c r="CK217" s="0" t="n">
        <v>7.7403</v>
      </c>
      <c r="CL217" s="0" t="n">
        <v>8.5809</v>
      </c>
      <c r="CM217" s="0" t="n">
        <v>9.4525</v>
      </c>
      <c r="CN217" s="0" t="n">
        <v>10.3538</v>
      </c>
      <c r="CO217" s="0" t="n">
        <v>11.2831</v>
      </c>
      <c r="CP217" s="0" t="n">
        <v>12.2377</v>
      </c>
      <c r="CQ217" s="0" t="n">
        <v>13.2117</v>
      </c>
      <c r="CR217" s="0" t="n">
        <v>14.1989</v>
      </c>
      <c r="CS217" s="0" t="n">
        <v>15.1918</v>
      </c>
      <c r="CT217" s="0" t="n">
        <v>16.1803</v>
      </c>
      <c r="CU217" s="0" t="n">
        <v>17.1535</v>
      </c>
      <c r="CV217" s="0" t="n">
        <v>18.1002</v>
      </c>
      <c r="CW217" s="0" t="n">
        <v>19.0084</v>
      </c>
      <c r="CX217" s="0" t="n">
        <v>19.8658</v>
      </c>
      <c r="CY217" s="0" t="n">
        <v>20.66</v>
      </c>
      <c r="CZ217" s="0" t="n">
        <v>21.3787</v>
      </c>
      <c r="DC217" s="0" t="n">
        <v>-33.2533</v>
      </c>
      <c r="DD217" s="0" t="n">
        <v>-34.1149</v>
      </c>
      <c r="DE217" s="0" t="n">
        <v>-34.8869333333333</v>
      </c>
      <c r="DF217" s="0" t="n">
        <v>-35.5554</v>
      </c>
      <c r="DG217" s="0" t="n">
        <v>-36.1063666666667</v>
      </c>
      <c r="DH217" s="0" t="n">
        <v>-36.5259666666667</v>
      </c>
      <c r="DI217" s="0" t="n">
        <v>-36.8015333333333</v>
      </c>
      <c r="DJ217" s="0" t="n">
        <v>-36.9262</v>
      </c>
      <c r="DK217" s="0" t="n">
        <v>-36.8985666666667</v>
      </c>
      <c r="DL217" s="0" t="n">
        <v>-36.7218</v>
      </c>
      <c r="DM217" s="0" t="n">
        <v>-36.4026333333333</v>
      </c>
      <c r="DN217" s="0" t="n">
        <v>-35.9504</v>
      </c>
      <c r="DO217" s="0" t="n">
        <v>-35.3778333333333</v>
      </c>
      <c r="DP217" s="0" t="n">
        <v>-34.6992333333333</v>
      </c>
      <c r="DQ217" s="0" t="n">
        <v>-33.9301666666667</v>
      </c>
      <c r="DR217" s="0" t="n">
        <v>-33.0874666666667</v>
      </c>
      <c r="DS217" s="0" t="n">
        <v>-32.1886333333333</v>
      </c>
      <c r="DT217" s="0" t="n">
        <v>-31.2510666666667</v>
      </c>
      <c r="DU217" s="0" t="n">
        <v>-30.2923</v>
      </c>
      <c r="DV217" s="0" t="n">
        <v>-29.3296666666667</v>
      </c>
      <c r="DW217" s="0" t="n">
        <v>-28.3792</v>
      </c>
      <c r="DX217" s="0" t="n">
        <v>-27.4559666666667</v>
      </c>
      <c r="DY217" s="0" t="n">
        <v>-26.5734666666667</v>
      </c>
      <c r="DZ217" s="0" t="n">
        <v>-25.7423</v>
      </c>
      <c r="EA217" s="0" t="n">
        <v>-24.9710666666667</v>
      </c>
      <c r="EB217" s="0" t="n">
        <v>-24.2651</v>
      </c>
      <c r="EC217" s="0" t="n">
        <v>-23.6264333333333</v>
      </c>
      <c r="ED217" s="0" t="n">
        <v>-23.0548333333333</v>
      </c>
      <c r="EE217" s="0" t="n">
        <v>-22.5472666666667</v>
      </c>
      <c r="EF217" s="0" t="n">
        <v>-22.0996</v>
      </c>
      <c r="EG217" s="0" t="n">
        <v>-21.7050666666667</v>
      </c>
      <c r="EH217" s="0" t="n">
        <v>-21.3556333333333</v>
      </c>
      <c r="EI217" s="0" t="n">
        <v>-21.0427333333333</v>
      </c>
      <c r="EJ217" s="0" t="n">
        <v>-20.7567666666667</v>
      </c>
      <c r="EK217" s="0" t="n">
        <v>-20.488</v>
      </c>
      <c r="EL217" s="0" t="n">
        <v>-20.2276666666667</v>
      </c>
      <c r="EM217" s="0" t="n">
        <v>-19.9675333333333</v>
      </c>
      <c r="EN217" s="0" t="n">
        <v>-19.7002666666667</v>
      </c>
      <c r="EO217" s="0" t="n">
        <v>-19.4207333333333</v>
      </c>
      <c r="EP217" s="0" t="n">
        <v>-19.1248666666667</v>
      </c>
      <c r="EQ217" s="0" t="n">
        <v>-18.8100333333333</v>
      </c>
      <c r="ER217" s="0" t="n">
        <v>-18.4753</v>
      </c>
      <c r="ES217" s="0" t="n">
        <v>-18.1207666666667</v>
      </c>
      <c r="ET217" s="0" t="n">
        <v>-17.7476</v>
      </c>
      <c r="EU217" s="0" t="n">
        <v>-17.3575666666667</v>
      </c>
      <c r="EV217" s="0" t="n">
        <v>-16.9526</v>
      </c>
      <c r="EW217" s="0" t="n">
        <v>-16.5353333333333</v>
      </c>
      <c r="EX217" s="0" t="n">
        <v>-16.1080666666667</v>
      </c>
      <c r="EY217" s="0" t="n">
        <v>-15.6733333333333</v>
      </c>
      <c r="EZ217" s="0" t="n">
        <v>-15.2337666666667</v>
      </c>
      <c r="FA217" s="0" t="n">
        <v>-14.7919</v>
      </c>
      <c r="FB217" s="0" t="n">
        <v>-14.3496666666667</v>
      </c>
      <c r="FC217" s="0" t="n">
        <v>-13.9095666666667</v>
      </c>
      <c r="FD217" s="0" t="n">
        <v>-13.4729</v>
      </c>
      <c r="FE217" s="0" t="n">
        <v>-13.0407</v>
      </c>
      <c r="FF217" s="0" t="n">
        <v>-12.6138</v>
      </c>
      <c r="FG217" s="0" t="n">
        <v>-12.1922</v>
      </c>
      <c r="FH217" s="0" t="n">
        <v>-11.7757333333333</v>
      </c>
      <c r="FI217" s="0" t="n">
        <v>-11.3635333333333</v>
      </c>
      <c r="FJ217" s="0" t="n">
        <v>-10.9546</v>
      </c>
      <c r="FK217" s="0" t="n">
        <v>-10.5473</v>
      </c>
      <c r="FL217" s="0" t="n">
        <v>-10.1396333333333</v>
      </c>
      <c r="FM217" s="0" t="n">
        <v>-9.72953333333333</v>
      </c>
      <c r="FN217" s="0" t="n">
        <v>-9.31446666666667</v>
      </c>
      <c r="FO217" s="0" t="n">
        <v>-8.8916</v>
      </c>
      <c r="FP217" s="0" t="n">
        <v>-8.45806666666667</v>
      </c>
      <c r="FQ217" s="0" t="n">
        <v>-8.01056666666667</v>
      </c>
      <c r="FR217" s="0" t="n">
        <v>-7.54546666666667</v>
      </c>
      <c r="FS217" s="0" t="n">
        <v>-7.0591</v>
      </c>
      <c r="FT217" s="0" t="n">
        <v>-6.54743333333333</v>
      </c>
      <c r="FU217" s="0" t="n">
        <v>-6.0064</v>
      </c>
      <c r="FV217" s="0" t="n">
        <v>-5.43246666666667</v>
      </c>
      <c r="FW217" s="0" t="n">
        <v>-4.8224</v>
      </c>
      <c r="FX217" s="0" t="n">
        <v>-4.1734</v>
      </c>
      <c r="FY217" s="0" t="n">
        <v>-3.48393333333333</v>
      </c>
      <c r="FZ217" s="0" t="n">
        <v>-2.75283333333333</v>
      </c>
      <c r="GA217" s="0" t="n">
        <v>-1.98013333333333</v>
      </c>
      <c r="GB217" s="0" t="n">
        <v>-1.16693333333333</v>
      </c>
      <c r="GC217" s="0" t="n">
        <v>-0.314133333333333</v>
      </c>
      <c r="GD217" s="0" t="n">
        <v>0.577833333333333</v>
      </c>
      <c r="GE217" s="0" t="n">
        <v>1.50856666666667</v>
      </c>
      <c r="GF217" s="0" t="n">
        <v>2.47923333333333</v>
      </c>
      <c r="GG217" s="0" t="n">
        <v>3.49236666666667</v>
      </c>
      <c r="GH217" s="0" t="n">
        <v>4.55143333333333</v>
      </c>
      <c r="GI217" s="0" t="n">
        <v>5.66123333333333</v>
      </c>
      <c r="GJ217" s="0" t="n">
        <v>6.82736666666667</v>
      </c>
      <c r="GK217" s="0" t="n">
        <v>8.0554</v>
      </c>
      <c r="GL217" s="0" t="n">
        <v>9.34946666666667</v>
      </c>
      <c r="GM217" s="0" t="n">
        <v>10.7128</v>
      </c>
      <c r="GN217" s="0" t="n">
        <v>12.1445</v>
      </c>
      <c r="GO217" s="0" t="n">
        <v>13.6389333333333</v>
      </c>
      <c r="GP217" s="0" t="n">
        <v>15.1867666666667</v>
      </c>
      <c r="GQ217" s="0" t="n">
        <v>16.7701333333333</v>
      </c>
      <c r="GR217" s="0" t="n">
        <v>18.3664333333333</v>
      </c>
      <c r="GS217" s="0" t="n">
        <v>19.9474</v>
      </c>
      <c r="GT217" s="0" t="n">
        <v>21.4778666666667</v>
      </c>
      <c r="GU217" s="0" t="n">
        <v>22.9225666666667</v>
      </c>
      <c r="GV217" s="0" t="n">
        <v>24.2464666666667</v>
      </c>
      <c r="GW217" s="0" t="n">
        <v>25.4141666666667</v>
      </c>
      <c r="GX217" s="0" t="n">
        <v>26.3903333333333</v>
      </c>
    </row>
    <row r="218" customFormat="false" ht="12.75" hidden="false" customHeight="false" outlineLevel="0" collapsed="false">
      <c r="A218" s="2"/>
      <c r="B218" s="0" t="s">
        <v>5</v>
      </c>
      <c r="C218" s="0" t="s">
        <v>33</v>
      </c>
    </row>
    <row r="219" customFormat="false" ht="12.75" hidden="false" customHeight="false" outlineLevel="0" collapsed="false">
      <c r="A219" s="2"/>
      <c r="B219" s="0" t="s">
        <v>5</v>
      </c>
      <c r="C219" s="0" t="s">
        <v>33</v>
      </c>
    </row>
    <row r="220" customFormat="false" ht="12.75" hidden="false" customHeight="false" outlineLevel="0" collapsed="false">
      <c r="A220" s="2"/>
      <c r="B220" s="0" t="s">
        <v>5</v>
      </c>
      <c r="C220" s="0" t="s">
        <v>33</v>
      </c>
    </row>
    <row r="221" customFormat="false" ht="12.75" hidden="false" customHeight="false" outlineLevel="0" collapsed="false">
      <c r="A221" s="2" t="s">
        <v>34</v>
      </c>
      <c r="B221" s="0" t="s">
        <v>5</v>
      </c>
      <c r="C221" s="0" t="s">
        <v>35</v>
      </c>
      <c r="D221" s="0" t="s">
        <v>58</v>
      </c>
      <c r="E221" s="0" t="n">
        <v>-14.7717</v>
      </c>
      <c r="F221" s="0" t="n">
        <v>-15.891</v>
      </c>
      <c r="G221" s="0" t="n">
        <v>-16.9498</v>
      </c>
      <c r="H221" s="0" t="n">
        <v>-17.9296</v>
      </c>
      <c r="I221" s="0" t="n">
        <v>-18.8114</v>
      </c>
      <c r="J221" s="0" t="n">
        <v>-19.5766</v>
      </c>
      <c r="K221" s="0" t="n">
        <v>-20.2065</v>
      </c>
      <c r="L221" s="0" t="n">
        <v>-20.6881</v>
      </c>
      <c r="M221" s="0" t="n">
        <v>-21.0191</v>
      </c>
      <c r="N221" s="0" t="n">
        <v>-21.1981</v>
      </c>
      <c r="O221" s="0" t="n">
        <v>-21.2265</v>
      </c>
      <c r="P221" s="0" t="n">
        <v>-21.109</v>
      </c>
      <c r="Q221" s="0" t="n">
        <v>-20.8508</v>
      </c>
      <c r="R221" s="0" t="n">
        <v>-20.4607</v>
      </c>
      <c r="S221" s="0" t="n">
        <v>-19.951</v>
      </c>
      <c r="T221" s="0" t="n">
        <v>-19.3347</v>
      </c>
      <c r="U221" s="0" t="n">
        <v>-18.633</v>
      </c>
      <c r="V221" s="0" t="n">
        <v>-17.8719</v>
      </c>
      <c r="W221" s="0" t="n">
        <v>-17.077</v>
      </c>
      <c r="X221" s="0" t="n">
        <v>-16.2715</v>
      </c>
      <c r="Y221" s="0" t="n">
        <v>-15.4776</v>
      </c>
      <c r="Z221" s="0" t="n">
        <v>-14.7133</v>
      </c>
      <c r="AA221" s="0" t="n">
        <v>-13.9803</v>
      </c>
      <c r="AB221" s="0" t="n">
        <v>-13.2758</v>
      </c>
      <c r="AC221" s="0" t="n">
        <v>-12.5975</v>
      </c>
      <c r="AD221" s="0" t="n">
        <v>-11.9433</v>
      </c>
      <c r="AE221" s="0" t="n">
        <v>-11.3115</v>
      </c>
      <c r="AF221" s="0" t="n">
        <v>-10.7037</v>
      </c>
      <c r="AG221" s="0" t="n">
        <v>-10.1282</v>
      </c>
      <c r="AH221" s="0" t="n">
        <v>-9.594</v>
      </c>
      <c r="AI221" s="0" t="n">
        <v>-9.1076</v>
      </c>
      <c r="AJ221" s="0" t="n">
        <v>-8.6732</v>
      </c>
      <c r="AK221" s="0" t="n">
        <v>-8.2942</v>
      </c>
      <c r="AL221" s="0" t="n">
        <v>-7.9661</v>
      </c>
      <c r="AM221" s="0" t="n">
        <v>-7.678</v>
      </c>
      <c r="AN221" s="0" t="n">
        <v>-7.4183</v>
      </c>
      <c r="AO221" s="0" t="n">
        <v>-7.1727</v>
      </c>
      <c r="AP221" s="0" t="n">
        <v>-6.9256</v>
      </c>
      <c r="AQ221" s="0" t="n">
        <v>-6.662</v>
      </c>
      <c r="AR221" s="0" t="n">
        <v>-6.3718</v>
      </c>
      <c r="AS221" s="0" t="n">
        <v>-6.0467</v>
      </c>
      <c r="AT221" s="0" t="n">
        <v>-5.6798</v>
      </c>
      <c r="AU221" s="0" t="n">
        <v>-5.2681</v>
      </c>
      <c r="AV221" s="0" t="n">
        <v>-4.8099</v>
      </c>
      <c r="AW221" s="0" t="n">
        <v>-4.3037</v>
      </c>
      <c r="AX221" s="0" t="n">
        <v>-3.7487</v>
      </c>
      <c r="AY221" s="0" t="n">
        <v>-3.144</v>
      </c>
      <c r="AZ221" s="0" t="n">
        <v>-2.4893</v>
      </c>
      <c r="BA221" s="0" t="n">
        <v>-1.7844</v>
      </c>
      <c r="BB221" s="0" t="n">
        <v>-1.0294</v>
      </c>
      <c r="BC221" s="0" t="n">
        <v>-0.2251</v>
      </c>
      <c r="BD221" s="0" t="n">
        <v>0.6266</v>
      </c>
      <c r="BE221" s="0" t="n">
        <v>1.5238</v>
      </c>
      <c r="BF221" s="0" t="n">
        <v>2.4633</v>
      </c>
      <c r="BG221" s="0" t="n">
        <v>3.4408</v>
      </c>
      <c r="BH221" s="0" t="n">
        <v>4.4519</v>
      </c>
      <c r="BI221" s="0" t="n">
        <v>5.4929</v>
      </c>
      <c r="BJ221" s="0" t="n">
        <v>6.5602</v>
      </c>
      <c r="BK221" s="0" t="n">
        <v>7.6506</v>
      </c>
      <c r="BL221" s="0" t="n">
        <v>8.7645</v>
      </c>
      <c r="BM221" s="0" t="n">
        <v>9.9033</v>
      </c>
      <c r="BN221" s="0" t="n">
        <v>11.0693</v>
      </c>
      <c r="BO221" s="0" t="n">
        <v>12.2661</v>
      </c>
      <c r="BP221" s="0" t="n">
        <v>13.4985</v>
      </c>
      <c r="BQ221" s="0" t="n">
        <v>14.7695</v>
      </c>
      <c r="BR221" s="0" t="n">
        <v>16.0799</v>
      </c>
      <c r="BS221" s="0" t="n">
        <v>17.4295</v>
      </c>
      <c r="BT221" s="0" t="n">
        <v>18.816</v>
      </c>
      <c r="BU221" s="0" t="n">
        <v>20.2328</v>
      </c>
      <c r="BV221" s="0" t="n">
        <v>21.6729</v>
      </c>
      <c r="BW221" s="0" t="n">
        <v>23.1268</v>
      </c>
      <c r="BX221" s="0" t="n">
        <v>24.5826</v>
      </c>
      <c r="BY221" s="0" t="n">
        <v>26.028</v>
      </c>
      <c r="BZ221" s="0" t="n">
        <v>27.451</v>
      </c>
      <c r="CA221" s="0" t="n">
        <v>28.8397</v>
      </c>
      <c r="CB221" s="0" t="n">
        <v>30.1826</v>
      </c>
      <c r="CC221" s="0" t="n">
        <v>31.4728</v>
      </c>
      <c r="CD221" s="0" t="n">
        <v>32.7065</v>
      </c>
      <c r="CE221" s="0" t="n">
        <v>33.8801</v>
      </c>
      <c r="CF221" s="0" t="n">
        <v>34.9948</v>
      </c>
      <c r="CG221" s="0" t="n">
        <v>36.0534</v>
      </c>
      <c r="CH221" s="0" t="n">
        <v>37.0575</v>
      </c>
      <c r="CI221" s="0" t="n">
        <v>38.005</v>
      </c>
      <c r="CJ221" s="0" t="n">
        <v>38.8929</v>
      </c>
      <c r="CK221" s="0" t="n">
        <v>39.7157</v>
      </c>
      <c r="CL221" s="0" t="n">
        <v>40.462</v>
      </c>
      <c r="CM221" s="0" t="n">
        <v>41.1193</v>
      </c>
      <c r="CN221" s="0" t="n">
        <v>41.6768</v>
      </c>
      <c r="CO221" s="0" t="n">
        <v>42.1265</v>
      </c>
      <c r="CP221" s="0" t="n">
        <v>42.4611</v>
      </c>
      <c r="CQ221" s="0" t="n">
        <v>42.6804</v>
      </c>
      <c r="CR221" s="0" t="n">
        <v>42.7933</v>
      </c>
      <c r="CS221" s="0" t="n">
        <v>42.8096</v>
      </c>
      <c r="CT221" s="0" t="n">
        <v>42.7433</v>
      </c>
      <c r="CU221" s="0" t="n">
        <v>42.6124</v>
      </c>
      <c r="CV221" s="0" t="n">
        <v>42.4338</v>
      </c>
      <c r="CW221" s="0" t="n">
        <v>42.214</v>
      </c>
      <c r="CX221" s="0" t="n">
        <v>41.9535</v>
      </c>
      <c r="CY221" s="0" t="n">
        <v>41.6527</v>
      </c>
      <c r="CZ221" s="0" t="n">
        <v>41.3121</v>
      </c>
    </row>
    <row r="222" customFormat="false" ht="12.75" hidden="false" customHeight="false" outlineLevel="0" collapsed="false">
      <c r="A222" s="2" t="s">
        <v>36</v>
      </c>
      <c r="B222" s="0" t="s">
        <v>5</v>
      </c>
      <c r="C222" s="0" t="s">
        <v>35</v>
      </c>
      <c r="D222" s="0" t="s">
        <v>58</v>
      </c>
      <c r="E222" s="0" t="n">
        <v>-16.4762</v>
      </c>
      <c r="F222" s="0" t="n">
        <v>-17.6342</v>
      </c>
      <c r="G222" s="0" t="n">
        <v>-18.7423</v>
      </c>
      <c r="H222" s="0" t="n">
        <v>-19.7833</v>
      </c>
      <c r="I222" s="0" t="n">
        <v>-20.7398</v>
      </c>
      <c r="J222" s="0" t="n">
        <v>-21.5947</v>
      </c>
      <c r="K222" s="0" t="n">
        <v>-22.3309</v>
      </c>
      <c r="L222" s="0" t="n">
        <v>-22.9365</v>
      </c>
      <c r="M222" s="0" t="n">
        <v>-23.4029</v>
      </c>
      <c r="N222" s="0" t="n">
        <v>-23.7231</v>
      </c>
      <c r="O222" s="0" t="n">
        <v>-23.8953</v>
      </c>
      <c r="P222" s="0" t="n">
        <v>-23.9201</v>
      </c>
      <c r="Q222" s="0" t="n">
        <v>-23.8</v>
      </c>
      <c r="R222" s="0" t="n">
        <v>-23.5429</v>
      </c>
      <c r="S222" s="0" t="n">
        <v>-23.1575</v>
      </c>
      <c r="T222" s="0" t="n">
        <v>-22.6549</v>
      </c>
      <c r="U222" s="0" t="n">
        <v>-22.0489</v>
      </c>
      <c r="V222" s="0" t="n">
        <v>-21.3536</v>
      </c>
      <c r="W222" s="0" t="n">
        <v>-20.584</v>
      </c>
      <c r="X222" s="0" t="n">
        <v>-19.7553</v>
      </c>
      <c r="Y222" s="0" t="n">
        <v>-18.8829</v>
      </c>
      <c r="Z222" s="0" t="n">
        <v>-17.982</v>
      </c>
      <c r="AA222" s="0" t="n">
        <v>-17.0682</v>
      </c>
      <c r="AB222" s="0" t="n">
        <v>-16.1566</v>
      </c>
      <c r="AC222" s="0" t="n">
        <v>-15.2628</v>
      </c>
      <c r="AD222" s="0" t="n">
        <v>-14.4021</v>
      </c>
      <c r="AE222" s="0" t="n">
        <v>-13.5892</v>
      </c>
      <c r="AF222" s="0" t="n">
        <v>-12.8381</v>
      </c>
      <c r="AG222" s="0" t="n">
        <v>-12.1619</v>
      </c>
      <c r="AH222" s="0" t="n">
        <v>-11.5691</v>
      </c>
      <c r="AI222" s="0" t="n">
        <v>-11.0668</v>
      </c>
      <c r="AJ222" s="0" t="n">
        <v>-10.6577</v>
      </c>
      <c r="AK222" s="0" t="n">
        <v>-10.3354</v>
      </c>
      <c r="AL222" s="0" t="n">
        <v>-10.0928</v>
      </c>
      <c r="AM222" s="0" t="n">
        <v>-9.9164</v>
      </c>
      <c r="AN222" s="0" t="n">
        <v>-9.7883</v>
      </c>
      <c r="AO222" s="0" t="n">
        <v>-9.6905</v>
      </c>
      <c r="AP222" s="0" t="n">
        <v>-9.6056</v>
      </c>
      <c r="AQ222" s="0" t="n">
        <v>-9.5168</v>
      </c>
      <c r="AR222" s="0" t="n">
        <v>-9.4096</v>
      </c>
      <c r="AS222" s="0" t="n">
        <v>-9.2753</v>
      </c>
      <c r="AT222" s="0" t="n">
        <v>-9.1062</v>
      </c>
      <c r="AU222" s="0" t="n">
        <v>-8.8983</v>
      </c>
      <c r="AV222" s="0" t="n">
        <v>-8.6519</v>
      </c>
      <c r="AW222" s="0" t="n">
        <v>-8.3677</v>
      </c>
      <c r="AX222" s="0" t="n">
        <v>-8.0483</v>
      </c>
      <c r="AY222" s="0" t="n">
        <v>-7.6974</v>
      </c>
      <c r="AZ222" s="0" t="n">
        <v>-7.3188</v>
      </c>
      <c r="BA222" s="0" t="n">
        <v>-6.9152</v>
      </c>
      <c r="BB222" s="0" t="n">
        <v>-6.4893</v>
      </c>
      <c r="BC222" s="0" t="n">
        <v>-6.0427</v>
      </c>
      <c r="BD222" s="0" t="n">
        <v>-5.5751</v>
      </c>
      <c r="BE222" s="0" t="n">
        <v>-5.0859</v>
      </c>
      <c r="BF222" s="0" t="n">
        <v>-4.5728</v>
      </c>
      <c r="BG222" s="0" t="n">
        <v>-4.0323</v>
      </c>
      <c r="BH222" s="0" t="n">
        <v>-3.4608</v>
      </c>
      <c r="BI222" s="0" t="n">
        <v>-2.8538</v>
      </c>
      <c r="BJ222" s="0" t="n">
        <v>-2.2066</v>
      </c>
      <c r="BK222" s="0" t="n">
        <v>-1.5146</v>
      </c>
      <c r="BL222" s="0" t="n">
        <v>-0.7737</v>
      </c>
      <c r="BM222" s="0" t="n">
        <v>0.02</v>
      </c>
      <c r="BN222" s="0" t="n">
        <v>0.8693</v>
      </c>
      <c r="BO222" s="0" t="n">
        <v>1.7757</v>
      </c>
      <c r="BP222" s="0" t="n">
        <v>2.7406</v>
      </c>
      <c r="BQ222" s="0" t="n">
        <v>3.7631</v>
      </c>
      <c r="BR222" s="0" t="n">
        <v>4.8412</v>
      </c>
      <c r="BS222" s="0" t="n">
        <v>5.9723</v>
      </c>
      <c r="BT222" s="0" t="n">
        <v>7.1517</v>
      </c>
      <c r="BU222" s="0" t="n">
        <v>8.3743</v>
      </c>
      <c r="BV222" s="0" t="n">
        <v>9.6343</v>
      </c>
      <c r="BW222" s="0" t="n">
        <v>10.925</v>
      </c>
      <c r="BX222" s="0" t="n">
        <v>12.2397</v>
      </c>
      <c r="BY222" s="0" t="n">
        <v>13.5717</v>
      </c>
      <c r="BZ222" s="0" t="n">
        <v>14.9142</v>
      </c>
      <c r="CA222" s="0" t="n">
        <v>16.2606</v>
      </c>
      <c r="CB222" s="0" t="n">
        <v>17.6045</v>
      </c>
      <c r="CC222" s="0" t="n">
        <v>18.9395</v>
      </c>
      <c r="CD222" s="0" t="n">
        <v>20.2598</v>
      </c>
      <c r="CE222" s="0" t="n">
        <v>21.5599</v>
      </c>
      <c r="CF222" s="0" t="n">
        <v>22.8348</v>
      </c>
      <c r="CG222" s="0" t="n">
        <v>24.0809</v>
      </c>
      <c r="CH222" s="0" t="n">
        <v>25.296</v>
      </c>
      <c r="CI222" s="0" t="n">
        <v>26.4781</v>
      </c>
      <c r="CJ222" s="0" t="n">
        <v>27.628</v>
      </c>
      <c r="CK222" s="0" t="n">
        <v>28.7469</v>
      </c>
      <c r="CL222" s="0" t="n">
        <v>29.8366</v>
      </c>
      <c r="CM222" s="0" t="n">
        <v>30.8991</v>
      </c>
      <c r="CN222" s="0" t="n">
        <v>31.9369</v>
      </c>
      <c r="CO222" s="0" t="n">
        <v>32.9506</v>
      </c>
      <c r="CP222" s="0" t="n">
        <v>33.9398</v>
      </c>
      <c r="CQ222" s="0" t="n">
        <v>34.9035</v>
      </c>
      <c r="CR222" s="0" t="n">
        <v>35.8362</v>
      </c>
      <c r="CS222" s="0" t="n">
        <v>36.731</v>
      </c>
      <c r="CT222" s="0" t="n">
        <v>37.578</v>
      </c>
      <c r="CU222" s="0" t="n">
        <v>38.3606</v>
      </c>
      <c r="CV222" s="0" t="n">
        <v>39.0602</v>
      </c>
      <c r="CW222" s="0" t="n">
        <v>39.6558</v>
      </c>
      <c r="CX222" s="0" t="n">
        <v>40.1229</v>
      </c>
      <c r="CY222" s="0" t="n">
        <v>40.4364</v>
      </c>
      <c r="CZ222" s="0" t="n">
        <v>40.5714</v>
      </c>
    </row>
    <row r="223" customFormat="false" ht="12.75" hidden="false" customHeight="false" outlineLevel="0" collapsed="false">
      <c r="A223" s="2" t="s">
        <v>37</v>
      </c>
      <c r="B223" s="0" t="s">
        <v>5</v>
      </c>
      <c r="C223" s="0" t="s">
        <v>35</v>
      </c>
      <c r="D223" s="0" t="s">
        <v>58</v>
      </c>
      <c r="E223" s="0" t="n">
        <v>-10.6029</v>
      </c>
      <c r="F223" s="0" t="n">
        <v>-11.5428</v>
      </c>
      <c r="G223" s="0" t="n">
        <v>-12.4851</v>
      </c>
      <c r="H223" s="0" t="n">
        <v>-13.4169</v>
      </c>
      <c r="I223" s="0" t="n">
        <v>-14.3257</v>
      </c>
      <c r="J223" s="0" t="n">
        <v>-15.1986</v>
      </c>
      <c r="K223" s="0" t="n">
        <v>-16.023</v>
      </c>
      <c r="L223" s="0" t="n">
        <v>-16.7864</v>
      </c>
      <c r="M223" s="0" t="n">
        <v>-17.4764</v>
      </c>
      <c r="N223" s="0" t="n">
        <v>-18.0812</v>
      </c>
      <c r="O223" s="0" t="n">
        <v>-18.5894</v>
      </c>
      <c r="P223" s="0" t="n">
        <v>-18.9927</v>
      </c>
      <c r="Q223" s="0" t="n">
        <v>-19.2837</v>
      </c>
      <c r="R223" s="0" t="n">
        <v>-19.4557</v>
      </c>
      <c r="S223" s="0" t="n">
        <v>-19.5041</v>
      </c>
      <c r="T223" s="0" t="n">
        <v>-19.4254</v>
      </c>
      <c r="U223" s="0" t="n">
        <v>-19.217</v>
      </c>
      <c r="V223" s="0" t="n">
        <v>-18.8818</v>
      </c>
      <c r="W223" s="0" t="n">
        <v>-18.4252</v>
      </c>
      <c r="X223" s="0" t="n">
        <v>-17.8533</v>
      </c>
      <c r="Y223" s="0" t="n">
        <v>-17.1776</v>
      </c>
      <c r="Z223" s="0" t="n">
        <v>-16.4119</v>
      </c>
      <c r="AA223" s="0" t="n">
        <v>-15.5706</v>
      </c>
      <c r="AB223" s="0" t="n">
        <v>-14.6704</v>
      </c>
      <c r="AC223" s="0" t="n">
        <v>-13.7296</v>
      </c>
      <c r="AD223" s="0" t="n">
        <v>-12.7663</v>
      </c>
      <c r="AE223" s="0" t="n">
        <v>-11.798</v>
      </c>
      <c r="AF223" s="0" t="n">
        <v>-10.8419</v>
      </c>
      <c r="AG223" s="0" t="n">
        <v>-9.9146</v>
      </c>
      <c r="AH223" s="0" t="n">
        <v>-9.0281</v>
      </c>
      <c r="AI223" s="0" t="n">
        <v>-8.1912</v>
      </c>
      <c r="AJ223" s="0" t="n">
        <v>-7.4123</v>
      </c>
      <c r="AK223" s="0" t="n">
        <v>-6.6937</v>
      </c>
      <c r="AL223" s="0" t="n">
        <v>-6.0337</v>
      </c>
      <c r="AM223" s="0" t="n">
        <v>-5.4302</v>
      </c>
      <c r="AN223" s="0" t="n">
        <v>-4.8764</v>
      </c>
      <c r="AO223" s="0" t="n">
        <v>-4.3626</v>
      </c>
      <c r="AP223" s="0" t="n">
        <v>-3.8787</v>
      </c>
      <c r="AQ223" s="0" t="n">
        <v>-3.4144</v>
      </c>
      <c r="AR223" s="0" t="n">
        <v>-2.959</v>
      </c>
      <c r="AS223" s="0" t="n">
        <v>-2.502</v>
      </c>
      <c r="AT223" s="0" t="n">
        <v>-2.0365</v>
      </c>
      <c r="AU223" s="0" t="n">
        <v>-1.5584</v>
      </c>
      <c r="AV223" s="0" t="n">
        <v>-1.0639</v>
      </c>
      <c r="AW223" s="0" t="n">
        <v>-0.5506</v>
      </c>
      <c r="AX223" s="0" t="n">
        <v>-0.0173</v>
      </c>
      <c r="AY223" s="0" t="n">
        <v>0.5371</v>
      </c>
      <c r="AZ223" s="0" t="n">
        <v>1.1144</v>
      </c>
      <c r="BA223" s="0" t="n">
        <v>1.7168</v>
      </c>
      <c r="BB223" s="0" t="n">
        <v>2.3467</v>
      </c>
      <c r="BC223" s="0" t="n">
        <v>3.0071</v>
      </c>
      <c r="BD223" s="0" t="n">
        <v>3.7016</v>
      </c>
      <c r="BE223" s="0" t="n">
        <v>4.4339</v>
      </c>
      <c r="BF223" s="0" t="n">
        <v>5.2076</v>
      </c>
      <c r="BG223" s="0" t="n">
        <v>6.0262</v>
      </c>
      <c r="BH223" s="0" t="n">
        <v>6.8934</v>
      </c>
      <c r="BI223" s="0" t="n">
        <v>7.8119</v>
      </c>
      <c r="BJ223" s="0" t="n">
        <v>8.7837</v>
      </c>
      <c r="BK223" s="0" t="n">
        <v>9.8107</v>
      </c>
      <c r="BL223" s="0" t="n">
        <v>10.8934</v>
      </c>
      <c r="BM223" s="0" t="n">
        <v>12.0305</v>
      </c>
      <c r="BN223" s="0" t="n">
        <v>13.2207</v>
      </c>
      <c r="BO223" s="0" t="n">
        <v>14.4611</v>
      </c>
      <c r="BP223" s="0" t="n">
        <v>15.7465</v>
      </c>
      <c r="BQ223" s="0" t="n">
        <v>17.0716</v>
      </c>
      <c r="BR223" s="0" t="n">
        <v>18.4299</v>
      </c>
      <c r="BS223" s="0" t="n">
        <v>19.8132</v>
      </c>
      <c r="BT223" s="0" t="n">
        <v>21.213</v>
      </c>
      <c r="BU223" s="0" t="n">
        <v>22.6211</v>
      </c>
      <c r="BV223" s="0" t="n">
        <v>24.0289</v>
      </c>
      <c r="BW223" s="0" t="n">
        <v>25.428</v>
      </c>
      <c r="BX223" s="0" t="n">
        <v>26.8115</v>
      </c>
      <c r="BY223" s="0" t="n">
        <v>28.1749</v>
      </c>
      <c r="BZ223" s="0" t="n">
        <v>29.5139</v>
      </c>
      <c r="CA223" s="0" t="n">
        <v>30.8268</v>
      </c>
      <c r="CB223" s="0" t="n">
        <v>32.1164</v>
      </c>
      <c r="CC223" s="0" t="n">
        <v>33.3861</v>
      </c>
      <c r="CD223" s="0" t="n">
        <v>34.6397</v>
      </c>
      <c r="CE223" s="0" t="n">
        <v>35.8818</v>
      </c>
      <c r="CF223" s="0" t="n">
        <v>37.117</v>
      </c>
      <c r="CG223" s="0" t="n">
        <v>38.3484</v>
      </c>
      <c r="CH223" s="0" t="n">
        <v>39.5752</v>
      </c>
      <c r="CI223" s="0" t="n">
        <v>40.7961</v>
      </c>
      <c r="CJ223" s="0" t="n">
        <v>42.0033</v>
      </c>
      <c r="CK223" s="0" t="n">
        <v>43.1734</v>
      </c>
      <c r="CL223" s="0" t="n">
        <v>44.2806</v>
      </c>
      <c r="CM223" s="0" t="n">
        <v>45.3131</v>
      </c>
      <c r="CN223" s="0" t="n">
        <v>46.2934</v>
      </c>
      <c r="CO223" s="0" t="n">
        <v>47.2496</v>
      </c>
      <c r="CP223" s="0" t="n">
        <v>48.1652</v>
      </c>
      <c r="CQ223" s="0" t="n">
        <v>48.8986</v>
      </c>
      <c r="CR223" s="0" t="n">
        <v>49.287</v>
      </c>
      <c r="CS223" s="0" t="n">
        <v>49.3223</v>
      </c>
      <c r="CT223" s="0" t="n">
        <v>49.4692</v>
      </c>
      <c r="CU223" s="0" t="n">
        <v>50.2821</v>
      </c>
      <c r="CV223" s="0" t="n">
        <v>51.7788</v>
      </c>
      <c r="CW223" s="0" t="n">
        <v>52.1862</v>
      </c>
      <c r="CX223" s="0" t="n">
        <v>49.3583</v>
      </c>
      <c r="CY223" s="0" t="n">
        <v>41.1487</v>
      </c>
      <c r="CZ223" s="0" t="n">
        <v>25.4113</v>
      </c>
      <c r="DC223" s="0" t="n">
        <v>-13.9502666666667</v>
      </c>
      <c r="DD223" s="0" t="n">
        <v>-15.0226666666667</v>
      </c>
      <c r="DE223" s="0" t="n">
        <v>-16.0590666666667</v>
      </c>
      <c r="DF223" s="0" t="n">
        <v>-17.0432666666667</v>
      </c>
      <c r="DG223" s="0" t="n">
        <v>-17.9589666666667</v>
      </c>
      <c r="DH223" s="0" t="n">
        <v>-18.7899666666667</v>
      </c>
      <c r="DI223" s="0" t="n">
        <v>-19.5201333333333</v>
      </c>
      <c r="DJ223" s="0" t="n">
        <v>-20.137</v>
      </c>
      <c r="DK223" s="0" t="n">
        <v>-20.6328</v>
      </c>
      <c r="DL223" s="0" t="n">
        <v>-21.0008</v>
      </c>
      <c r="DM223" s="0" t="n">
        <v>-21.2370666666667</v>
      </c>
      <c r="DN223" s="0" t="n">
        <v>-21.3406</v>
      </c>
      <c r="DO223" s="0" t="n">
        <v>-21.3115</v>
      </c>
      <c r="DP223" s="0" t="n">
        <v>-21.1531</v>
      </c>
      <c r="DQ223" s="0" t="n">
        <v>-20.8708666666667</v>
      </c>
      <c r="DR223" s="0" t="n">
        <v>-20.4716666666667</v>
      </c>
      <c r="DS223" s="0" t="n">
        <v>-19.9663</v>
      </c>
      <c r="DT223" s="0" t="n">
        <v>-19.3691</v>
      </c>
      <c r="DU223" s="0" t="n">
        <v>-18.6954</v>
      </c>
      <c r="DV223" s="0" t="n">
        <v>-17.9600333333333</v>
      </c>
      <c r="DW223" s="0" t="n">
        <v>-17.1793666666667</v>
      </c>
      <c r="DX223" s="0" t="n">
        <v>-16.3690666666667</v>
      </c>
      <c r="DY223" s="0" t="n">
        <v>-15.5397</v>
      </c>
      <c r="DZ223" s="0" t="n">
        <v>-14.7009333333333</v>
      </c>
      <c r="EA223" s="0" t="n">
        <v>-13.8633</v>
      </c>
      <c r="EB223" s="0" t="n">
        <v>-13.0372333333333</v>
      </c>
      <c r="EC223" s="0" t="n">
        <v>-12.2329</v>
      </c>
      <c r="ED223" s="0" t="n">
        <v>-11.4612333333333</v>
      </c>
      <c r="EE223" s="0" t="n">
        <v>-10.7349</v>
      </c>
      <c r="EF223" s="0" t="n">
        <v>-10.0637333333333</v>
      </c>
      <c r="EG223" s="0" t="n">
        <v>-9.4552</v>
      </c>
      <c r="EH223" s="0" t="n">
        <v>-8.9144</v>
      </c>
      <c r="EI223" s="0" t="n">
        <v>-8.4411</v>
      </c>
      <c r="EJ223" s="0" t="n">
        <v>-8.03086666666667</v>
      </c>
      <c r="EK223" s="0" t="n">
        <v>-7.67486666666667</v>
      </c>
      <c r="EL223" s="0" t="n">
        <v>-7.361</v>
      </c>
      <c r="EM223" s="0" t="n">
        <v>-7.07526666666667</v>
      </c>
      <c r="EN223" s="0" t="n">
        <v>-6.8033</v>
      </c>
      <c r="EO223" s="0" t="n">
        <v>-6.53106666666667</v>
      </c>
      <c r="EP223" s="0" t="n">
        <v>-6.2468</v>
      </c>
      <c r="EQ223" s="0" t="n">
        <v>-5.94133333333333</v>
      </c>
      <c r="ER223" s="0" t="n">
        <v>-5.6075</v>
      </c>
      <c r="ES223" s="0" t="n">
        <v>-5.2416</v>
      </c>
      <c r="ET223" s="0" t="n">
        <v>-4.8419</v>
      </c>
      <c r="EU223" s="0" t="n">
        <v>-4.40733333333333</v>
      </c>
      <c r="EV223" s="0" t="n">
        <v>-3.9381</v>
      </c>
      <c r="EW223" s="0" t="n">
        <v>-3.43476666666667</v>
      </c>
      <c r="EX223" s="0" t="n">
        <v>-2.8979</v>
      </c>
      <c r="EY223" s="0" t="n">
        <v>-2.3276</v>
      </c>
      <c r="EZ223" s="0" t="n">
        <v>-1.724</v>
      </c>
      <c r="FA223" s="0" t="n">
        <v>-1.0869</v>
      </c>
      <c r="FB223" s="0" t="n">
        <v>-0.415633333333333</v>
      </c>
      <c r="FC223" s="0" t="n">
        <v>0.2906</v>
      </c>
      <c r="FD223" s="0" t="n">
        <v>1.0327</v>
      </c>
      <c r="FE223" s="0" t="n">
        <v>1.81156666666667</v>
      </c>
      <c r="FF223" s="0" t="n">
        <v>2.62816666666667</v>
      </c>
      <c r="FG223" s="0" t="n">
        <v>3.48366666666667</v>
      </c>
      <c r="FH223" s="0" t="n">
        <v>4.3791</v>
      </c>
      <c r="FI223" s="0" t="n">
        <v>5.31556666666667</v>
      </c>
      <c r="FJ223" s="0" t="n">
        <v>6.29473333333333</v>
      </c>
      <c r="FK223" s="0" t="n">
        <v>7.31793333333333</v>
      </c>
      <c r="FL223" s="0" t="n">
        <v>8.38643333333334</v>
      </c>
      <c r="FM223" s="0" t="n">
        <v>9.50096666666667</v>
      </c>
      <c r="FN223" s="0" t="n">
        <v>10.6618666666667</v>
      </c>
      <c r="FO223" s="0" t="n">
        <v>11.8680666666667</v>
      </c>
      <c r="FP223" s="0" t="n">
        <v>13.117</v>
      </c>
      <c r="FQ223" s="0" t="n">
        <v>14.405</v>
      </c>
      <c r="FR223" s="0" t="n">
        <v>15.7269</v>
      </c>
      <c r="FS223" s="0" t="n">
        <v>17.0760666666667</v>
      </c>
      <c r="FT223" s="0" t="n">
        <v>18.4453666666667</v>
      </c>
      <c r="FU223" s="0" t="n">
        <v>19.8266</v>
      </c>
      <c r="FV223" s="0" t="n">
        <v>21.2112666666667</v>
      </c>
      <c r="FW223" s="0" t="n">
        <v>22.5915333333333</v>
      </c>
      <c r="FX223" s="0" t="n">
        <v>23.9597</v>
      </c>
      <c r="FY223" s="0" t="n">
        <v>25.3090333333333</v>
      </c>
      <c r="FZ223" s="0" t="n">
        <v>26.6345</v>
      </c>
      <c r="GA223" s="0" t="n">
        <v>27.9328</v>
      </c>
      <c r="GB223" s="0" t="n">
        <v>29.202</v>
      </c>
      <c r="GC223" s="0" t="n">
        <v>30.4406</v>
      </c>
      <c r="GD223" s="0" t="n">
        <v>31.6488666666667</v>
      </c>
      <c r="GE223" s="0" t="n">
        <v>32.8275666666667</v>
      </c>
      <c r="GF223" s="0" t="n">
        <v>33.9762333333333</v>
      </c>
      <c r="GG223" s="0" t="n">
        <v>35.0930666666667</v>
      </c>
      <c r="GH223" s="0" t="n">
        <v>36.1747333333333</v>
      </c>
      <c r="GI223" s="0" t="n">
        <v>37.212</v>
      </c>
      <c r="GJ223" s="0" t="n">
        <v>38.1930666666667</v>
      </c>
      <c r="GK223" s="0" t="n">
        <v>39.1105</v>
      </c>
      <c r="GL223" s="0" t="n">
        <v>39.9690333333333</v>
      </c>
      <c r="GM223" s="0" t="n">
        <v>40.7755666666667</v>
      </c>
      <c r="GN223" s="0" t="n">
        <v>41.5220333333333</v>
      </c>
      <c r="GO223" s="0" t="n">
        <v>42.1608333333333</v>
      </c>
      <c r="GP223" s="0" t="n">
        <v>42.6388333333333</v>
      </c>
      <c r="GQ223" s="0" t="n">
        <v>42.9543</v>
      </c>
      <c r="GR223" s="0" t="n">
        <v>43.2635</v>
      </c>
      <c r="GS223" s="0" t="n">
        <v>43.7517</v>
      </c>
      <c r="GT223" s="0" t="n">
        <v>44.4242666666667</v>
      </c>
      <c r="GU223" s="0" t="n">
        <v>44.6853333333333</v>
      </c>
      <c r="GV223" s="0" t="n">
        <v>43.8115666666667</v>
      </c>
      <c r="GW223" s="0" t="n">
        <v>41.0792666666667</v>
      </c>
      <c r="GX223" s="0" t="n">
        <v>35.7649333333333</v>
      </c>
    </row>
    <row r="224" customFormat="false" ht="12.75" hidden="false" customHeight="false" outlineLevel="0" collapsed="false">
      <c r="A224" s="2" t="s">
        <v>38</v>
      </c>
      <c r="B224" s="0" t="s">
        <v>5</v>
      </c>
      <c r="C224" s="0" t="s">
        <v>39</v>
      </c>
      <c r="D224" s="0" t="s">
        <v>58</v>
      </c>
      <c r="E224" s="0" t="n">
        <v>12.7828</v>
      </c>
      <c r="F224" s="0" t="n">
        <v>13.2508</v>
      </c>
      <c r="G224" s="0" t="n">
        <v>13.7229</v>
      </c>
      <c r="H224" s="0" t="n">
        <v>14.1994</v>
      </c>
      <c r="I224" s="0" t="n">
        <v>14.6804</v>
      </c>
      <c r="J224" s="0" t="n">
        <v>15.1665</v>
      </c>
      <c r="K224" s="0" t="n">
        <v>15.6588</v>
      </c>
      <c r="L224" s="0" t="n">
        <v>16.1588</v>
      </c>
      <c r="M224" s="0" t="n">
        <v>16.668</v>
      </c>
      <c r="N224" s="0" t="n">
        <v>17.1882</v>
      </c>
      <c r="O224" s="0" t="n">
        <v>17.7211</v>
      </c>
      <c r="P224" s="0" t="n">
        <v>18.2683</v>
      </c>
      <c r="Q224" s="0" t="n">
        <v>18.831</v>
      </c>
      <c r="R224" s="0" t="n">
        <v>19.4101</v>
      </c>
      <c r="S224" s="0" t="n">
        <v>20.0057</v>
      </c>
      <c r="T224" s="0" t="n">
        <v>20.617</v>
      </c>
      <c r="U224" s="0" t="n">
        <v>21.2427</v>
      </c>
      <c r="V224" s="0" t="n">
        <v>21.8803</v>
      </c>
      <c r="W224" s="0" t="n">
        <v>22.5268</v>
      </c>
      <c r="X224" s="0" t="n">
        <v>23.1784</v>
      </c>
      <c r="Y224" s="0" t="n">
        <v>23.8315</v>
      </c>
      <c r="Z224" s="0" t="n">
        <v>24.4826</v>
      </c>
      <c r="AA224" s="0" t="n">
        <v>25.1286</v>
      </c>
      <c r="AB224" s="0" t="n">
        <v>25.768</v>
      </c>
      <c r="AC224" s="0" t="n">
        <v>26.4003</v>
      </c>
      <c r="AD224" s="0" t="n">
        <v>27.0268</v>
      </c>
      <c r="AE224" s="0" t="n">
        <v>27.6503</v>
      </c>
      <c r="AF224" s="0" t="n">
        <v>28.2749</v>
      </c>
      <c r="AG224" s="0" t="n">
        <v>28.9054</v>
      </c>
      <c r="AH224" s="0" t="n">
        <v>29.5469</v>
      </c>
      <c r="AI224" s="0" t="n">
        <v>30.2037</v>
      </c>
      <c r="AJ224" s="0" t="n">
        <v>30.8794</v>
      </c>
      <c r="AK224" s="0" t="n">
        <v>31.575</v>
      </c>
      <c r="AL224" s="0" t="n">
        <v>32.2899</v>
      </c>
      <c r="AM224" s="0" t="n">
        <v>33.0205</v>
      </c>
      <c r="AN224" s="0" t="n">
        <v>33.7616</v>
      </c>
      <c r="AO224" s="0" t="n">
        <v>34.5054</v>
      </c>
      <c r="AP224" s="0" t="n">
        <v>35.2433</v>
      </c>
      <c r="AQ224" s="0" t="n">
        <v>35.9657</v>
      </c>
      <c r="AR224" s="0" t="n">
        <v>36.663</v>
      </c>
      <c r="AS224" s="0" t="n">
        <v>37.3266</v>
      </c>
      <c r="AT224" s="0" t="n">
        <v>37.9491</v>
      </c>
      <c r="AU224" s="0" t="n">
        <v>38.5251</v>
      </c>
      <c r="AV224" s="0" t="n">
        <v>39.0513</v>
      </c>
      <c r="AW224" s="0" t="n">
        <v>39.5265</v>
      </c>
      <c r="AX224" s="0" t="n">
        <v>39.952</v>
      </c>
      <c r="AY224" s="0" t="n">
        <v>40.3306</v>
      </c>
      <c r="AZ224" s="0" t="n">
        <v>40.6665</v>
      </c>
      <c r="BA224" s="0" t="n">
        <v>40.9649</v>
      </c>
      <c r="BB224" s="0" t="n">
        <v>41.2313</v>
      </c>
      <c r="BC224" s="0" t="n">
        <v>41.4709</v>
      </c>
      <c r="BD224" s="0" t="n">
        <v>41.6886</v>
      </c>
      <c r="BE224" s="0" t="n">
        <v>41.8885</v>
      </c>
      <c r="BF224" s="0" t="n">
        <v>42.0735</v>
      </c>
      <c r="BG224" s="0" t="n">
        <v>42.2462</v>
      </c>
      <c r="BH224" s="0" t="n">
        <v>42.4079</v>
      </c>
      <c r="BI224" s="0" t="n">
        <v>42.5598</v>
      </c>
      <c r="BJ224" s="0" t="n">
        <v>42.7027</v>
      </c>
      <c r="BK224" s="0" t="n">
        <v>42.8374</v>
      </c>
      <c r="BL224" s="0" t="n">
        <v>42.965</v>
      </c>
      <c r="BM224" s="0" t="n">
        <v>43.0872</v>
      </c>
      <c r="BN224" s="0" t="n">
        <v>43.2066</v>
      </c>
      <c r="BO224" s="0" t="n">
        <v>43.3269</v>
      </c>
      <c r="BP224" s="0" t="n">
        <v>43.4528</v>
      </c>
      <c r="BQ224" s="0" t="n">
        <v>43.5906</v>
      </c>
      <c r="BR224" s="0" t="n">
        <v>43.7477</v>
      </c>
      <c r="BS224" s="0" t="n">
        <v>43.9332</v>
      </c>
      <c r="BT224" s="0" t="n">
        <v>44.1567</v>
      </c>
      <c r="BU224" s="0" t="n">
        <v>44.4294</v>
      </c>
      <c r="BV224" s="0" t="n">
        <v>44.7626</v>
      </c>
      <c r="BW224" s="0" t="n">
        <v>45.1681</v>
      </c>
      <c r="BX224" s="0" t="n">
        <v>45.6577</v>
      </c>
      <c r="BY224" s="0" t="n">
        <v>46.2423</v>
      </c>
      <c r="BZ224" s="0" t="n">
        <v>46.9317</v>
      </c>
      <c r="CA224" s="0" t="n">
        <v>47.7335</v>
      </c>
      <c r="CB224" s="0" t="n">
        <v>48.6519</v>
      </c>
      <c r="CC224" s="0" t="n">
        <v>49.687</v>
      </c>
      <c r="CD224" s="0" t="n">
        <v>50.8323</v>
      </c>
      <c r="CE224" s="0" t="n">
        <v>52.0751</v>
      </c>
      <c r="CF224" s="0" t="n">
        <v>53.3939</v>
      </c>
      <c r="CG224" s="0" t="n">
        <v>54.7606</v>
      </c>
      <c r="CH224" s="0" t="n">
        <v>56.1397</v>
      </c>
      <c r="CI224" s="0" t="n">
        <v>57.4924</v>
      </c>
      <c r="CJ224" s="0" t="n">
        <v>58.7787</v>
      </c>
      <c r="CK224" s="0" t="n">
        <v>59.9603</v>
      </c>
      <c r="CL224" s="0" t="n">
        <v>61.0062</v>
      </c>
      <c r="CM224" s="0" t="n">
        <v>61.8892</v>
      </c>
      <c r="CN224" s="0" t="n">
        <v>62.5874</v>
      </c>
      <c r="CO224" s="0" t="n">
        <v>63.0871</v>
      </c>
      <c r="CP224" s="0" t="n">
        <v>63.3894</v>
      </c>
      <c r="CQ224" s="0" t="n">
        <v>63.4749</v>
      </c>
      <c r="CR224" s="0" t="n">
        <v>63.2922</v>
      </c>
      <c r="CS224" s="0" t="n">
        <v>62.8853</v>
      </c>
      <c r="CT224" s="0" t="n">
        <v>62.3925</v>
      </c>
      <c r="CU224" s="0" t="n">
        <v>61.522</v>
      </c>
      <c r="CV224" s="0" t="n">
        <v>59.75</v>
      </c>
      <c r="CW224" s="0" t="n">
        <v>58.3705</v>
      </c>
      <c r="CX224" s="0" t="n">
        <v>58.9584</v>
      </c>
      <c r="CY224" s="0" t="n">
        <v>55.6944</v>
      </c>
      <c r="CZ224" s="0" t="n">
        <v>39.1816</v>
      </c>
    </row>
    <row r="225" customFormat="false" ht="12.75" hidden="false" customHeight="false" outlineLevel="0" collapsed="false">
      <c r="A225" s="2" t="s">
        <v>40</v>
      </c>
      <c r="B225" s="0" t="s">
        <v>5</v>
      </c>
      <c r="C225" s="0" t="s">
        <v>39</v>
      </c>
      <c r="D225" s="0" t="s">
        <v>58</v>
      </c>
      <c r="E225" s="0" t="n">
        <v>15.4327</v>
      </c>
      <c r="F225" s="0" t="n">
        <v>15.9254</v>
      </c>
      <c r="G225" s="0" t="n">
        <v>16.4472</v>
      </c>
      <c r="H225" s="0" t="n">
        <v>16.9905</v>
      </c>
      <c r="I225" s="0" t="n">
        <v>17.5475</v>
      </c>
      <c r="J225" s="0" t="n">
        <v>18.1106</v>
      </c>
      <c r="K225" s="0" t="n">
        <v>18.6725</v>
      </c>
      <c r="L225" s="0" t="n">
        <v>19.227</v>
      </c>
      <c r="M225" s="0" t="n">
        <v>19.7718</v>
      </c>
      <c r="N225" s="0" t="n">
        <v>20.307</v>
      </c>
      <c r="O225" s="0" t="n">
        <v>20.8348</v>
      </c>
      <c r="P225" s="0" t="n">
        <v>21.3587</v>
      </c>
      <c r="Q225" s="0" t="n">
        <v>21.8823</v>
      </c>
      <c r="R225" s="0" t="n">
        <v>22.409</v>
      </c>
      <c r="S225" s="0" t="n">
        <v>22.941</v>
      </c>
      <c r="T225" s="0" t="n">
        <v>23.4801</v>
      </c>
      <c r="U225" s="0" t="n">
        <v>24.0271</v>
      </c>
      <c r="V225" s="0" t="n">
        <v>24.5824</v>
      </c>
      <c r="W225" s="0" t="n">
        <v>25.1456</v>
      </c>
      <c r="X225" s="0" t="n">
        <v>25.7158</v>
      </c>
      <c r="Y225" s="0" t="n">
        <v>26.2919</v>
      </c>
      <c r="Z225" s="0" t="n">
        <v>26.8729</v>
      </c>
      <c r="AA225" s="0" t="n">
        <v>27.4598</v>
      </c>
      <c r="AB225" s="0" t="n">
        <v>28.0544</v>
      </c>
      <c r="AC225" s="0" t="n">
        <v>28.6595</v>
      </c>
      <c r="AD225" s="0" t="n">
        <v>29.2778</v>
      </c>
      <c r="AE225" s="0" t="n">
        <v>29.9097</v>
      </c>
      <c r="AF225" s="0" t="n">
        <v>30.5528</v>
      </c>
      <c r="AG225" s="0" t="n">
        <v>31.2033</v>
      </c>
      <c r="AH225" s="0" t="n">
        <v>31.8555</v>
      </c>
      <c r="AI225" s="0" t="n">
        <v>32.5045</v>
      </c>
      <c r="AJ225" s="0" t="n">
        <v>33.1455</v>
      </c>
      <c r="AK225" s="0" t="n">
        <v>33.7743</v>
      </c>
      <c r="AL225" s="0" t="n">
        <v>34.3869</v>
      </c>
      <c r="AM225" s="0" t="n">
        <v>34.9795</v>
      </c>
      <c r="AN225" s="0" t="n">
        <v>35.5493</v>
      </c>
      <c r="AO225" s="0" t="n">
        <v>36.0939</v>
      </c>
      <c r="AP225" s="0" t="n">
        <v>36.6124</v>
      </c>
      <c r="AQ225" s="0" t="n">
        <v>37.1044</v>
      </c>
      <c r="AR225" s="0" t="n">
        <v>37.57</v>
      </c>
      <c r="AS225" s="0" t="n">
        <v>38.0089</v>
      </c>
      <c r="AT225" s="0" t="n">
        <v>38.4202</v>
      </c>
      <c r="AU225" s="0" t="n">
        <v>38.8025</v>
      </c>
      <c r="AV225" s="0" t="n">
        <v>39.1532</v>
      </c>
      <c r="AW225" s="0" t="n">
        <v>39.4702</v>
      </c>
      <c r="AX225" s="0" t="n">
        <v>39.7524</v>
      </c>
      <c r="AY225" s="0" t="n">
        <v>40.0004</v>
      </c>
      <c r="AZ225" s="0" t="n">
        <v>40.2185</v>
      </c>
      <c r="BA225" s="0" t="n">
        <v>40.4121</v>
      </c>
      <c r="BB225" s="0" t="n">
        <v>40.589</v>
      </c>
      <c r="BC225" s="0" t="n">
        <v>40.7567</v>
      </c>
      <c r="BD225" s="0" t="n">
        <v>40.9208</v>
      </c>
      <c r="BE225" s="0" t="n">
        <v>41.0853</v>
      </c>
      <c r="BF225" s="0" t="n">
        <v>41.2513</v>
      </c>
      <c r="BG225" s="0" t="n">
        <v>41.4187</v>
      </c>
      <c r="BH225" s="0" t="n">
        <v>41.587</v>
      </c>
      <c r="BI225" s="0" t="n">
        <v>41.756</v>
      </c>
      <c r="BJ225" s="0" t="n">
        <v>41.9269</v>
      </c>
      <c r="BK225" s="0" t="n">
        <v>42.1019</v>
      </c>
      <c r="BL225" s="0" t="n">
        <v>42.2844</v>
      </c>
      <c r="BM225" s="0" t="n">
        <v>42.4781</v>
      </c>
      <c r="BN225" s="0" t="n">
        <v>42.6857</v>
      </c>
      <c r="BO225" s="0" t="n">
        <v>42.9096</v>
      </c>
      <c r="BP225" s="0" t="n">
        <v>43.1497</v>
      </c>
      <c r="BQ225" s="0" t="n">
        <v>43.405</v>
      </c>
      <c r="BR225" s="0" t="n">
        <v>43.6766</v>
      </c>
      <c r="BS225" s="0" t="n">
        <v>43.9671</v>
      </c>
      <c r="BT225" s="0" t="n">
        <v>44.2857</v>
      </c>
      <c r="BU225" s="0" t="n">
        <v>44.6459</v>
      </c>
      <c r="BV225" s="0" t="n">
        <v>45.0653</v>
      </c>
      <c r="BW225" s="0" t="n">
        <v>45.5639</v>
      </c>
      <c r="BX225" s="0" t="n">
        <v>46.158</v>
      </c>
      <c r="BY225" s="0" t="n">
        <v>46.8606</v>
      </c>
      <c r="BZ225" s="0" t="n">
        <v>47.675</v>
      </c>
      <c r="CA225" s="0" t="n">
        <v>48.5959</v>
      </c>
      <c r="CB225" s="0" t="n">
        <v>49.6077</v>
      </c>
      <c r="CC225" s="0" t="n">
        <v>50.6857</v>
      </c>
      <c r="CD225" s="0" t="n">
        <v>51.804</v>
      </c>
      <c r="CE225" s="0" t="n">
        <v>52.936</v>
      </c>
      <c r="CF225" s="0" t="n">
        <v>54.0603</v>
      </c>
      <c r="CG225" s="0" t="n">
        <v>55.1617</v>
      </c>
      <c r="CH225" s="0" t="n">
        <v>56.2284</v>
      </c>
      <c r="CI225" s="0" t="n">
        <v>57.2528</v>
      </c>
      <c r="CJ225" s="0" t="n">
        <v>58.2267</v>
      </c>
      <c r="CK225" s="0" t="n">
        <v>59.1403</v>
      </c>
      <c r="CL225" s="0" t="n">
        <v>59.9798</v>
      </c>
      <c r="CM225" s="0" t="n">
        <v>60.7246</v>
      </c>
      <c r="CN225" s="0" t="n">
        <v>61.3568</v>
      </c>
      <c r="CO225" s="0" t="n">
        <v>61.865</v>
      </c>
      <c r="CP225" s="0" t="n">
        <v>62.2238</v>
      </c>
      <c r="CQ225" s="0" t="n">
        <v>62.3798</v>
      </c>
      <c r="CR225" s="0" t="n">
        <v>62.3292</v>
      </c>
      <c r="CS225" s="0" t="n">
        <v>62.1859</v>
      </c>
      <c r="CT225" s="0" t="n">
        <v>61.8986</v>
      </c>
      <c r="CU225" s="0" t="n">
        <v>60.9703</v>
      </c>
      <c r="CV225" s="0" t="n">
        <v>59.4397</v>
      </c>
      <c r="CW225" s="0" t="n">
        <v>59.0247</v>
      </c>
      <c r="CX225" s="0" t="n">
        <v>59.7135</v>
      </c>
      <c r="CY225" s="0" t="n">
        <v>55.1612</v>
      </c>
      <c r="CZ225" s="0" t="n">
        <v>37.7844</v>
      </c>
    </row>
    <row r="226" customFormat="false" ht="12.75" hidden="false" customHeight="false" outlineLevel="0" collapsed="false">
      <c r="A226" s="2" t="s">
        <v>41</v>
      </c>
      <c r="B226" s="0" t="s">
        <v>5</v>
      </c>
      <c r="C226" s="0" t="s">
        <v>39</v>
      </c>
      <c r="D226" s="0" t="s">
        <v>58</v>
      </c>
      <c r="E226" s="0" t="n">
        <v>17.0185</v>
      </c>
      <c r="F226" s="0" t="n">
        <v>17.2903</v>
      </c>
      <c r="G226" s="0" t="n">
        <v>17.5328</v>
      </c>
      <c r="H226" s="0" t="n">
        <v>17.752</v>
      </c>
      <c r="I226" s="0" t="n">
        <v>17.9538</v>
      </c>
      <c r="J226" s="0" t="n">
        <v>18.1445</v>
      </c>
      <c r="K226" s="0" t="n">
        <v>18.3335</v>
      </c>
      <c r="L226" s="0" t="n">
        <v>18.5313</v>
      </c>
      <c r="M226" s="0" t="n">
        <v>18.7471</v>
      </c>
      <c r="N226" s="0" t="n">
        <v>18.9897</v>
      </c>
      <c r="O226" s="0" t="n">
        <v>19.2665</v>
      </c>
      <c r="P226" s="0" t="n">
        <v>19.5846</v>
      </c>
      <c r="Q226" s="0" t="n">
        <v>19.9498</v>
      </c>
      <c r="R226" s="0" t="n">
        <v>20.3666</v>
      </c>
      <c r="S226" s="0" t="n">
        <v>20.8368</v>
      </c>
      <c r="T226" s="0" t="n">
        <v>21.3595</v>
      </c>
      <c r="U226" s="0" t="n">
        <v>21.9302</v>
      </c>
      <c r="V226" s="0" t="n">
        <v>22.5409</v>
      </c>
      <c r="W226" s="0" t="n">
        <v>23.1821</v>
      </c>
      <c r="X226" s="0" t="n">
        <v>23.8425</v>
      </c>
      <c r="Y226" s="0" t="n">
        <v>24.5115</v>
      </c>
      <c r="Z226" s="0" t="n">
        <v>25.1797</v>
      </c>
      <c r="AA226" s="0" t="n">
        <v>25.8394</v>
      </c>
      <c r="AB226" s="0" t="n">
        <v>26.4858</v>
      </c>
      <c r="AC226" s="0" t="n">
        <v>27.1159</v>
      </c>
      <c r="AD226" s="0" t="n">
        <v>27.73</v>
      </c>
      <c r="AE226" s="0" t="n">
        <v>28.3296</v>
      </c>
      <c r="AF226" s="0" t="n">
        <v>28.9191</v>
      </c>
      <c r="AG226" s="0" t="n">
        <v>29.5034</v>
      </c>
      <c r="AH226" s="0" t="n">
        <v>30.0894</v>
      </c>
      <c r="AI226" s="0" t="n">
        <v>30.6843</v>
      </c>
      <c r="AJ226" s="0" t="n">
        <v>31.2958</v>
      </c>
      <c r="AK226" s="0" t="n">
        <v>31.932</v>
      </c>
      <c r="AL226" s="0" t="n">
        <v>32.601</v>
      </c>
      <c r="AM226" s="0" t="n">
        <v>33.3111</v>
      </c>
      <c r="AN226" s="0" t="n">
        <v>34.069</v>
      </c>
      <c r="AO226" s="0" t="n">
        <v>34.8805</v>
      </c>
      <c r="AP226" s="0" t="n">
        <v>35.7462</v>
      </c>
      <c r="AQ226" s="0" t="n">
        <v>36.6627</v>
      </c>
      <c r="AR226" s="0" t="n">
        <v>37.6195</v>
      </c>
      <c r="AS226" s="0" t="n">
        <v>38.599</v>
      </c>
      <c r="AT226" s="0" t="n">
        <v>39.5788</v>
      </c>
      <c r="AU226" s="0" t="n">
        <v>40.531</v>
      </c>
      <c r="AV226" s="0" t="n">
        <v>41.428</v>
      </c>
      <c r="AW226" s="0" t="n">
        <v>42.2432</v>
      </c>
      <c r="AX226" s="0" t="n">
        <v>42.9537</v>
      </c>
      <c r="AY226" s="0" t="n">
        <v>43.544</v>
      </c>
      <c r="AZ226" s="0" t="n">
        <v>44.003</v>
      </c>
      <c r="BA226" s="0" t="n">
        <v>44.3293</v>
      </c>
      <c r="BB226" s="0" t="n">
        <v>44.5255</v>
      </c>
      <c r="BC226" s="0" t="n">
        <v>44.6026</v>
      </c>
      <c r="BD226" s="0" t="n">
        <v>44.5751</v>
      </c>
      <c r="BE226" s="0" t="n">
        <v>44.4634</v>
      </c>
      <c r="BF226" s="0" t="n">
        <v>44.2898</v>
      </c>
      <c r="BG226" s="0" t="n">
        <v>44.0779</v>
      </c>
      <c r="BH226" s="0" t="n">
        <v>43.851</v>
      </c>
      <c r="BI226" s="0" t="n">
        <v>43.6298</v>
      </c>
      <c r="BJ226" s="0" t="n">
        <v>43.4336</v>
      </c>
      <c r="BK226" s="0" t="n">
        <v>43.2806</v>
      </c>
      <c r="BL226" s="0" t="n">
        <v>43.1885</v>
      </c>
      <c r="BM226" s="0" t="n">
        <v>43.1714</v>
      </c>
      <c r="BN226" s="0" t="n">
        <v>43.2409</v>
      </c>
      <c r="BO226" s="0" t="n">
        <v>43.4052</v>
      </c>
      <c r="BP226" s="0" t="n">
        <v>43.6695</v>
      </c>
      <c r="BQ226" s="0" t="n">
        <v>44.0342</v>
      </c>
      <c r="BR226" s="0" t="n">
        <v>44.4946</v>
      </c>
      <c r="BS226" s="0" t="n">
        <v>45.0411</v>
      </c>
      <c r="BT226" s="0" t="n">
        <v>45.6576</v>
      </c>
      <c r="BU226" s="0" t="n">
        <v>46.3264</v>
      </c>
      <c r="BV226" s="0" t="n">
        <v>47.0279</v>
      </c>
      <c r="BW226" s="0" t="n">
        <v>47.7457</v>
      </c>
      <c r="BX226" s="0" t="n">
        <v>48.4706</v>
      </c>
      <c r="BY226" s="0" t="n">
        <v>49.1984</v>
      </c>
      <c r="BZ226" s="0" t="n">
        <v>49.9358</v>
      </c>
      <c r="CA226" s="0" t="n">
        <v>50.6919</v>
      </c>
      <c r="CB226" s="0" t="n">
        <v>51.4805</v>
      </c>
      <c r="CC226" s="0" t="n">
        <v>52.3145</v>
      </c>
      <c r="CD226" s="0" t="n">
        <v>53.2021</v>
      </c>
      <c r="CE226" s="0" t="n">
        <v>54.1487</v>
      </c>
      <c r="CF226" s="0" t="n">
        <v>55.1511</v>
      </c>
      <c r="CG226" s="0" t="n">
        <v>56.2021</v>
      </c>
      <c r="CH226" s="0" t="n">
        <v>57.2868</v>
      </c>
      <c r="CI226" s="0" t="n">
        <v>58.386</v>
      </c>
      <c r="CJ226" s="0" t="n">
        <v>59.4756</v>
      </c>
      <c r="CK226" s="0" t="n">
        <v>60.5285</v>
      </c>
      <c r="CL226" s="0" t="n">
        <v>61.5118</v>
      </c>
      <c r="CM226" s="0" t="n">
        <v>62.3893</v>
      </c>
      <c r="CN226" s="0" t="n">
        <v>63.1286</v>
      </c>
      <c r="CO226" s="0" t="n">
        <v>63.6998</v>
      </c>
      <c r="CP226" s="0" t="n">
        <v>64.0528</v>
      </c>
      <c r="CQ226" s="0" t="n">
        <v>64.1188</v>
      </c>
      <c r="CR226" s="0" t="n">
        <v>63.9046</v>
      </c>
      <c r="CS226" s="0" t="n">
        <v>63.5081</v>
      </c>
      <c r="CT226" s="0" t="n">
        <v>62.8107</v>
      </c>
      <c r="CU226" s="0" t="n">
        <v>61.356</v>
      </c>
      <c r="CV226" s="0" t="n">
        <v>59.3953</v>
      </c>
      <c r="CW226" s="0" t="n">
        <v>58.6054</v>
      </c>
      <c r="CX226" s="0" t="n">
        <v>58.5669</v>
      </c>
      <c r="CY226" s="0" t="n">
        <v>53.3173</v>
      </c>
      <c r="CZ226" s="0" t="n">
        <v>36.0604</v>
      </c>
      <c r="DC226" s="0" t="n">
        <v>15.078</v>
      </c>
      <c r="DD226" s="0" t="n">
        <v>15.4888333333333</v>
      </c>
      <c r="DE226" s="0" t="n">
        <v>15.9009666666667</v>
      </c>
      <c r="DF226" s="0" t="n">
        <v>16.3139666666667</v>
      </c>
      <c r="DG226" s="0" t="n">
        <v>16.7272333333333</v>
      </c>
      <c r="DH226" s="0" t="n">
        <v>17.1405333333333</v>
      </c>
      <c r="DI226" s="0" t="n">
        <v>17.5549333333333</v>
      </c>
      <c r="DJ226" s="0" t="n">
        <v>17.9723666666667</v>
      </c>
      <c r="DK226" s="0" t="n">
        <v>18.3956333333333</v>
      </c>
      <c r="DL226" s="0" t="n">
        <v>18.8283</v>
      </c>
      <c r="DM226" s="0" t="n">
        <v>19.2741333333333</v>
      </c>
      <c r="DN226" s="0" t="n">
        <v>19.7372</v>
      </c>
      <c r="DO226" s="0" t="n">
        <v>20.2210333333333</v>
      </c>
      <c r="DP226" s="0" t="n">
        <v>20.7285666666667</v>
      </c>
      <c r="DQ226" s="0" t="n">
        <v>21.2611666666667</v>
      </c>
      <c r="DR226" s="0" t="n">
        <v>21.8188666666667</v>
      </c>
      <c r="DS226" s="0" t="n">
        <v>22.4</v>
      </c>
      <c r="DT226" s="0" t="n">
        <v>23.0012</v>
      </c>
      <c r="DU226" s="0" t="n">
        <v>23.6181666666667</v>
      </c>
      <c r="DV226" s="0" t="n">
        <v>24.2455666666667</v>
      </c>
      <c r="DW226" s="0" t="n">
        <v>24.8783</v>
      </c>
      <c r="DX226" s="0" t="n">
        <v>25.5117333333333</v>
      </c>
      <c r="DY226" s="0" t="n">
        <v>26.1426</v>
      </c>
      <c r="DZ226" s="0" t="n">
        <v>26.7694</v>
      </c>
      <c r="EA226" s="0" t="n">
        <v>27.3919</v>
      </c>
      <c r="EB226" s="0" t="n">
        <v>28.0115333333333</v>
      </c>
      <c r="EC226" s="0" t="n">
        <v>28.6298666666667</v>
      </c>
      <c r="ED226" s="0" t="n">
        <v>29.2489333333333</v>
      </c>
      <c r="EE226" s="0" t="n">
        <v>29.8707</v>
      </c>
      <c r="EF226" s="0" t="n">
        <v>30.4972666666667</v>
      </c>
      <c r="EG226" s="0" t="n">
        <v>31.1308333333333</v>
      </c>
      <c r="EH226" s="0" t="n">
        <v>31.7735666666667</v>
      </c>
      <c r="EI226" s="0" t="n">
        <v>32.4271</v>
      </c>
      <c r="EJ226" s="0" t="n">
        <v>33.0926</v>
      </c>
      <c r="EK226" s="0" t="n">
        <v>33.7703666666667</v>
      </c>
      <c r="EL226" s="0" t="n">
        <v>34.4599666666667</v>
      </c>
      <c r="EM226" s="0" t="n">
        <v>35.1599333333333</v>
      </c>
      <c r="EN226" s="0" t="n">
        <v>35.8673</v>
      </c>
      <c r="EO226" s="0" t="n">
        <v>36.5776</v>
      </c>
      <c r="EP226" s="0" t="n">
        <v>37.2841666666667</v>
      </c>
      <c r="EQ226" s="0" t="n">
        <v>37.9781666666667</v>
      </c>
      <c r="ER226" s="0" t="n">
        <v>38.6493666666667</v>
      </c>
      <c r="ES226" s="0" t="n">
        <v>39.2862</v>
      </c>
      <c r="ET226" s="0" t="n">
        <v>39.8775</v>
      </c>
      <c r="EU226" s="0" t="n">
        <v>40.4133</v>
      </c>
      <c r="EV226" s="0" t="n">
        <v>40.8860333333333</v>
      </c>
      <c r="EW226" s="0" t="n">
        <v>41.2916666666667</v>
      </c>
      <c r="EX226" s="0" t="n">
        <v>41.6293333333333</v>
      </c>
      <c r="EY226" s="0" t="n">
        <v>41.9021</v>
      </c>
      <c r="EZ226" s="0" t="n">
        <v>42.1152666666667</v>
      </c>
      <c r="FA226" s="0" t="n">
        <v>42.2767333333333</v>
      </c>
      <c r="FB226" s="0" t="n">
        <v>42.3948333333333</v>
      </c>
      <c r="FC226" s="0" t="n">
        <v>42.4790666666667</v>
      </c>
      <c r="FD226" s="0" t="n">
        <v>42.5382</v>
      </c>
      <c r="FE226" s="0" t="n">
        <v>42.5809333333333</v>
      </c>
      <c r="FF226" s="0" t="n">
        <v>42.6153</v>
      </c>
      <c r="FG226" s="0" t="n">
        <v>42.6485333333333</v>
      </c>
      <c r="FH226" s="0" t="n">
        <v>42.6877333333333</v>
      </c>
      <c r="FI226" s="0" t="n">
        <v>42.7399666666667</v>
      </c>
      <c r="FJ226" s="0" t="n">
        <v>42.8126333333333</v>
      </c>
      <c r="FK226" s="0" t="n">
        <v>42.9122333333333</v>
      </c>
      <c r="FL226" s="0" t="n">
        <v>43.0444</v>
      </c>
      <c r="FM226" s="0" t="n">
        <v>43.2139</v>
      </c>
      <c r="FN226" s="0" t="n">
        <v>43.424</v>
      </c>
      <c r="FO226" s="0" t="n">
        <v>43.6766</v>
      </c>
      <c r="FP226" s="0" t="n">
        <v>43.9729666666667</v>
      </c>
      <c r="FQ226" s="0" t="n">
        <v>44.3138</v>
      </c>
      <c r="FR226" s="0" t="n">
        <v>44.7</v>
      </c>
      <c r="FS226" s="0" t="n">
        <v>45.1339</v>
      </c>
      <c r="FT226" s="0" t="n">
        <v>45.6186</v>
      </c>
      <c r="FU226" s="0" t="n">
        <v>46.1592333333333</v>
      </c>
      <c r="FV226" s="0" t="n">
        <v>46.7621</v>
      </c>
      <c r="FW226" s="0" t="n">
        <v>47.4337666666667</v>
      </c>
      <c r="FX226" s="0" t="n">
        <v>48.1808333333333</v>
      </c>
      <c r="FY226" s="0" t="n">
        <v>49.0071</v>
      </c>
      <c r="FZ226" s="0" t="n">
        <v>49.9133666666667</v>
      </c>
      <c r="GA226" s="0" t="n">
        <v>50.8957333333333</v>
      </c>
      <c r="GB226" s="0" t="n">
        <v>51.9461333333333</v>
      </c>
      <c r="GC226" s="0" t="n">
        <v>53.0532666666667</v>
      </c>
      <c r="GD226" s="0" t="n">
        <v>54.2017666666667</v>
      </c>
      <c r="GE226" s="0" t="n">
        <v>55.3748</v>
      </c>
      <c r="GF226" s="0" t="n">
        <v>56.5516333333333</v>
      </c>
      <c r="GG226" s="0" t="n">
        <v>57.7104</v>
      </c>
      <c r="GH226" s="0" t="n">
        <v>58.827</v>
      </c>
      <c r="GI226" s="0" t="n">
        <v>59.8763666666667</v>
      </c>
      <c r="GJ226" s="0" t="n">
        <v>60.8326</v>
      </c>
      <c r="GK226" s="0" t="n">
        <v>61.6677</v>
      </c>
      <c r="GL226" s="0" t="n">
        <v>62.3576</v>
      </c>
      <c r="GM226" s="0" t="n">
        <v>62.8839666666667</v>
      </c>
      <c r="GN226" s="0" t="n">
        <v>63.222</v>
      </c>
      <c r="GO226" s="0" t="n">
        <v>63.3245</v>
      </c>
      <c r="GP226" s="0" t="n">
        <v>63.1753333333333</v>
      </c>
      <c r="GQ226" s="0" t="n">
        <v>62.8597666666667</v>
      </c>
      <c r="GR226" s="0" t="n">
        <v>62.3672666666667</v>
      </c>
      <c r="GS226" s="0" t="n">
        <v>61.2827666666667</v>
      </c>
      <c r="GT226" s="0" t="n">
        <v>59.5283333333333</v>
      </c>
      <c r="GU226" s="0" t="n">
        <v>58.6668666666667</v>
      </c>
      <c r="GV226" s="0" t="n">
        <v>59.0796</v>
      </c>
      <c r="GW226" s="0" t="n">
        <v>54.7243</v>
      </c>
      <c r="GX226" s="0" t="n">
        <v>37.6754666666667</v>
      </c>
    </row>
    <row r="227" customFormat="false" ht="12.75" hidden="false" customHeight="false" outlineLevel="0" collapsed="false">
      <c r="A227" s="2" t="s">
        <v>42</v>
      </c>
      <c r="B227" s="0" t="s">
        <v>5</v>
      </c>
      <c r="C227" s="0" t="s">
        <v>43</v>
      </c>
      <c r="D227" s="0" t="s">
        <v>58</v>
      </c>
      <c r="E227" s="0" t="n">
        <v>5.2931</v>
      </c>
      <c r="F227" s="0" t="n">
        <v>5.0128</v>
      </c>
      <c r="G227" s="0" t="n">
        <v>4.7231</v>
      </c>
      <c r="H227" s="0" t="n">
        <v>4.4282</v>
      </c>
      <c r="I227" s="0" t="n">
        <v>4.1322</v>
      </c>
      <c r="J227" s="0" t="n">
        <v>3.8399</v>
      </c>
      <c r="K227" s="0" t="n">
        <v>3.5585</v>
      </c>
      <c r="L227" s="0" t="n">
        <v>3.2943</v>
      </c>
      <c r="M227" s="0" t="n">
        <v>3.0496</v>
      </c>
      <c r="N227" s="0" t="n">
        <v>2.823</v>
      </c>
      <c r="O227" s="0" t="n">
        <v>2.6042</v>
      </c>
      <c r="P227" s="0" t="n">
        <v>2.3789</v>
      </c>
      <c r="Q227" s="0" t="n">
        <v>2.1264</v>
      </c>
      <c r="R227" s="0" t="n">
        <v>1.8275</v>
      </c>
      <c r="S227" s="0" t="n">
        <v>1.4685</v>
      </c>
      <c r="T227" s="0" t="n">
        <v>1.0471</v>
      </c>
      <c r="U227" s="0" t="n">
        <v>0.5797</v>
      </c>
      <c r="V227" s="0" t="n">
        <v>0.094</v>
      </c>
      <c r="W227" s="0" t="n">
        <v>-0.3681</v>
      </c>
      <c r="X227" s="0" t="n">
        <v>-0.7629</v>
      </c>
      <c r="Y227" s="0" t="n">
        <v>-1.0462</v>
      </c>
      <c r="Z227" s="0" t="n">
        <v>-1.1826</v>
      </c>
      <c r="AA227" s="0" t="n">
        <v>-1.1482</v>
      </c>
      <c r="AB227" s="0" t="n">
        <v>-0.9313</v>
      </c>
      <c r="AC227" s="0" t="n">
        <v>-0.5346</v>
      </c>
      <c r="AD227" s="0" t="n">
        <v>0.0262</v>
      </c>
      <c r="AE227" s="0" t="n">
        <v>0.7223</v>
      </c>
      <c r="AF227" s="0" t="n">
        <v>1.5151</v>
      </c>
      <c r="AG227" s="0" t="n">
        <v>2.3575</v>
      </c>
      <c r="AH227" s="0" t="n">
        <v>3.2052</v>
      </c>
      <c r="AI227" s="0" t="n">
        <v>4.0183</v>
      </c>
      <c r="AJ227" s="0" t="n">
        <v>4.7734</v>
      </c>
      <c r="AK227" s="0" t="n">
        <v>5.4613</v>
      </c>
      <c r="AL227" s="0" t="n">
        <v>6.088</v>
      </c>
      <c r="AM227" s="0" t="n">
        <v>6.6699</v>
      </c>
      <c r="AN227" s="0" t="n">
        <v>7.2269</v>
      </c>
      <c r="AO227" s="0" t="n">
        <v>7.7809</v>
      </c>
      <c r="AP227" s="0" t="n">
        <v>8.351</v>
      </c>
      <c r="AQ227" s="0" t="n">
        <v>8.9541</v>
      </c>
      <c r="AR227" s="0" t="n">
        <v>9.6023</v>
      </c>
      <c r="AS227" s="0" t="n">
        <v>10.3045</v>
      </c>
      <c r="AT227" s="0" t="n">
        <v>11.0623</v>
      </c>
      <c r="AU227" s="0" t="n">
        <v>11.873</v>
      </c>
      <c r="AV227" s="0" t="n">
        <v>12.7258</v>
      </c>
      <c r="AW227" s="0" t="n">
        <v>13.6062</v>
      </c>
      <c r="AX227" s="0" t="n">
        <v>14.4962</v>
      </c>
      <c r="AY227" s="0" t="n">
        <v>15.3777</v>
      </c>
      <c r="AZ227" s="0" t="n">
        <v>16.2361</v>
      </c>
      <c r="BA227" s="0" t="n">
        <v>17.0597</v>
      </c>
      <c r="BB227" s="0" t="n">
        <v>17.8431</v>
      </c>
      <c r="BC227" s="0" t="n">
        <v>18.584</v>
      </c>
      <c r="BD227" s="0" t="n">
        <v>19.2843</v>
      </c>
      <c r="BE227" s="0" t="n">
        <v>19.9472</v>
      </c>
      <c r="BF227" s="0" t="n">
        <v>20.5758</v>
      </c>
      <c r="BG227" s="0" t="n">
        <v>21.1725</v>
      </c>
      <c r="BH227" s="0" t="n">
        <v>21.7363</v>
      </c>
      <c r="BI227" s="0" t="n">
        <v>22.2655</v>
      </c>
      <c r="BJ227" s="0" t="n">
        <v>22.7577</v>
      </c>
      <c r="BK227" s="0" t="n">
        <v>23.2119</v>
      </c>
      <c r="BL227" s="0" t="n">
        <v>23.6323</v>
      </c>
      <c r="BM227" s="0" t="n">
        <v>24.0267</v>
      </c>
      <c r="BN227" s="0" t="n">
        <v>24.4108</v>
      </c>
      <c r="BO227" s="0" t="n">
        <v>24.8032</v>
      </c>
      <c r="BP227" s="0" t="n">
        <v>25.2261</v>
      </c>
      <c r="BQ227" s="0" t="n">
        <v>25.6994</v>
      </c>
      <c r="BR227" s="0" t="n">
        <v>26.2362</v>
      </c>
      <c r="BS227" s="0" t="n">
        <v>26.8411</v>
      </c>
      <c r="BT227" s="0" t="n">
        <v>27.505</v>
      </c>
      <c r="BU227" s="0" t="n">
        <v>28.2121</v>
      </c>
      <c r="BV227" s="0" t="n">
        <v>28.9385</v>
      </c>
      <c r="BW227" s="0" t="n">
        <v>29.6618</v>
      </c>
      <c r="BX227" s="0" t="n">
        <v>30.3629</v>
      </c>
      <c r="BY227" s="0" t="n">
        <v>31.0305</v>
      </c>
      <c r="BZ227" s="0" t="n">
        <v>31.6636</v>
      </c>
      <c r="CA227" s="0" t="n">
        <v>32.2682</v>
      </c>
      <c r="CB227" s="0" t="n">
        <v>32.8572</v>
      </c>
      <c r="CC227" s="0" t="n">
        <v>33.4454</v>
      </c>
      <c r="CD227" s="0" t="n">
        <v>34.0486</v>
      </c>
      <c r="CE227" s="0" t="n">
        <v>34.678</v>
      </c>
      <c r="CF227" s="0" t="n">
        <v>35.3395</v>
      </c>
      <c r="CG227" s="0" t="n">
        <v>36.0301</v>
      </c>
      <c r="CH227" s="0" t="n">
        <v>36.7385</v>
      </c>
      <c r="CI227" s="0" t="n">
        <v>37.448</v>
      </c>
      <c r="CJ227" s="0" t="n">
        <v>38.1389</v>
      </c>
      <c r="CK227" s="0" t="n">
        <v>38.7957</v>
      </c>
      <c r="CL227" s="0" t="n">
        <v>39.4066</v>
      </c>
      <c r="CM227" s="0" t="n">
        <v>39.9647</v>
      </c>
      <c r="CN227" s="0" t="n">
        <v>40.4676</v>
      </c>
      <c r="CO227" s="0" t="n">
        <v>40.9304</v>
      </c>
      <c r="CP227" s="0" t="n">
        <v>41.3744</v>
      </c>
      <c r="CQ227" s="0" t="n">
        <v>41.7964</v>
      </c>
      <c r="CR227" s="0" t="n">
        <v>42.1949</v>
      </c>
      <c r="CS227" s="0" t="n">
        <v>42.6698</v>
      </c>
      <c r="CT227" s="0" t="n">
        <v>43.2956</v>
      </c>
      <c r="CU227" s="0" t="n">
        <v>43.695</v>
      </c>
      <c r="CV227" s="0" t="n">
        <v>43.5896</v>
      </c>
      <c r="CW227" s="0" t="n">
        <v>44.2897</v>
      </c>
      <c r="CX227" s="0" t="n">
        <v>46.4664</v>
      </c>
      <c r="CY227" s="0" t="n">
        <v>44.7034</v>
      </c>
      <c r="CZ227" s="0" t="n">
        <v>31.6613</v>
      </c>
    </row>
    <row r="228" customFormat="false" ht="12.75" hidden="false" customHeight="false" outlineLevel="0" collapsed="false">
      <c r="A228" s="2" t="s">
        <v>44</v>
      </c>
      <c r="B228" s="0" t="s">
        <v>5</v>
      </c>
      <c r="C228" s="0" t="s">
        <v>43</v>
      </c>
      <c r="D228" s="0" t="s">
        <v>58</v>
      </c>
      <c r="E228" s="0" t="n">
        <v>4.0659</v>
      </c>
      <c r="F228" s="0" t="n">
        <v>3.6674</v>
      </c>
      <c r="G228" s="0" t="n">
        <v>3.2672</v>
      </c>
      <c r="H228" s="0" t="n">
        <v>2.8692</v>
      </c>
      <c r="I228" s="0" t="n">
        <v>2.4773</v>
      </c>
      <c r="J228" s="0" t="n">
        <v>2.0953</v>
      </c>
      <c r="K228" s="0" t="n">
        <v>1.7273</v>
      </c>
      <c r="L228" s="0" t="n">
        <v>1.3771</v>
      </c>
      <c r="M228" s="0" t="n">
        <v>1.0486</v>
      </c>
      <c r="N228" s="0" t="n">
        <v>0.7461</v>
      </c>
      <c r="O228" s="0" t="n">
        <v>0.474</v>
      </c>
      <c r="P228" s="0" t="n">
        <v>0.2373</v>
      </c>
      <c r="Q228" s="0" t="n">
        <v>0.0423</v>
      </c>
      <c r="R228" s="0" t="n">
        <v>-0.1014</v>
      </c>
      <c r="S228" s="0" t="n">
        <v>-0.1839</v>
      </c>
      <c r="T228" s="0" t="n">
        <v>-0.1941</v>
      </c>
      <c r="U228" s="0" t="n">
        <v>-0.1199</v>
      </c>
      <c r="V228" s="0" t="n">
        <v>0.0499</v>
      </c>
      <c r="W228" s="0" t="n">
        <v>0.3215</v>
      </c>
      <c r="X228" s="0" t="n">
        <v>0.6981</v>
      </c>
      <c r="Y228" s="0" t="n">
        <v>1.18</v>
      </c>
      <c r="Z228" s="0" t="n">
        <v>1.758</v>
      </c>
      <c r="AA228" s="0" t="n">
        <v>2.4208</v>
      </c>
      <c r="AB228" s="0" t="n">
        <v>3.1533</v>
      </c>
      <c r="AC228" s="0" t="n">
        <v>3.935</v>
      </c>
      <c r="AD228" s="0" t="n">
        <v>4.745</v>
      </c>
      <c r="AE228" s="0" t="n">
        <v>5.5614</v>
      </c>
      <c r="AF228" s="0" t="n">
        <v>6.3617</v>
      </c>
      <c r="AG228" s="0" t="n">
        <v>7.1239</v>
      </c>
      <c r="AH228" s="0" t="n">
        <v>7.83</v>
      </c>
      <c r="AI228" s="0" t="n">
        <v>8.4625</v>
      </c>
      <c r="AJ228" s="0" t="n">
        <v>9.0078</v>
      </c>
      <c r="AK228" s="0" t="n">
        <v>9.4592</v>
      </c>
      <c r="AL228" s="0" t="n">
        <v>9.811</v>
      </c>
      <c r="AM228" s="0" t="n">
        <v>10.0651</v>
      </c>
      <c r="AN228" s="0" t="n">
        <v>10.2297</v>
      </c>
      <c r="AO228" s="0" t="n">
        <v>10.3141</v>
      </c>
      <c r="AP228" s="0" t="n">
        <v>10.3338</v>
      </c>
      <c r="AQ228" s="0" t="n">
        <v>10.3062</v>
      </c>
      <c r="AR228" s="0" t="n">
        <v>10.2495</v>
      </c>
      <c r="AS228" s="0" t="n">
        <v>10.1838</v>
      </c>
      <c r="AT228" s="0" t="n">
        <v>10.1292</v>
      </c>
      <c r="AU228" s="0" t="n">
        <v>10.1051</v>
      </c>
      <c r="AV228" s="0" t="n">
        <v>10.1297</v>
      </c>
      <c r="AW228" s="0" t="n">
        <v>10.2206</v>
      </c>
      <c r="AX228" s="0" t="n">
        <v>10.3907</v>
      </c>
      <c r="AY228" s="0" t="n">
        <v>10.6504</v>
      </c>
      <c r="AZ228" s="0" t="n">
        <v>11.0074</v>
      </c>
      <c r="BA228" s="0" t="n">
        <v>11.4602</v>
      </c>
      <c r="BB228" s="0" t="n">
        <v>12.0052</v>
      </c>
      <c r="BC228" s="0" t="n">
        <v>12.6347</v>
      </c>
      <c r="BD228" s="0" t="n">
        <v>13.3345</v>
      </c>
      <c r="BE228" s="0" t="n">
        <v>14.0897</v>
      </c>
      <c r="BF228" s="0" t="n">
        <v>14.883</v>
      </c>
      <c r="BG228" s="0" t="n">
        <v>15.6952</v>
      </c>
      <c r="BH228" s="0" t="n">
        <v>16.5076</v>
      </c>
      <c r="BI228" s="0" t="n">
        <v>17.303</v>
      </c>
      <c r="BJ228" s="0" t="n">
        <v>18.0647</v>
      </c>
      <c r="BK228" s="0" t="n">
        <v>18.7776</v>
      </c>
      <c r="BL228" s="0" t="n">
        <v>19.4306</v>
      </c>
      <c r="BM228" s="0" t="n">
        <v>20.013</v>
      </c>
      <c r="BN228" s="0" t="n">
        <v>20.5175</v>
      </c>
      <c r="BO228" s="0" t="n">
        <v>20.9399</v>
      </c>
      <c r="BP228" s="0" t="n">
        <v>21.277</v>
      </c>
      <c r="BQ228" s="0" t="n">
        <v>21.5309</v>
      </c>
      <c r="BR228" s="0" t="n">
        <v>21.706</v>
      </c>
      <c r="BS228" s="0" t="n">
        <v>21.8091</v>
      </c>
      <c r="BT228" s="0" t="n">
        <v>21.8543</v>
      </c>
      <c r="BU228" s="0" t="n">
        <v>21.8567</v>
      </c>
      <c r="BV228" s="0" t="n">
        <v>21.834</v>
      </c>
      <c r="BW228" s="0" t="n">
        <v>21.8065</v>
      </c>
      <c r="BX228" s="0" t="n">
        <v>21.7945</v>
      </c>
      <c r="BY228" s="0" t="n">
        <v>21.8144</v>
      </c>
      <c r="BZ228" s="0" t="n">
        <v>21.8806</v>
      </c>
      <c r="CA228" s="0" t="n">
        <v>22.0058</v>
      </c>
      <c r="CB228" s="0" t="n">
        <v>22.1968</v>
      </c>
      <c r="CC228" s="0" t="n">
        <v>22.4593</v>
      </c>
      <c r="CD228" s="0" t="n">
        <v>22.797</v>
      </c>
      <c r="CE228" s="0" t="n">
        <v>23.2115</v>
      </c>
      <c r="CF228" s="0" t="n">
        <v>23.7038</v>
      </c>
      <c r="CG228" s="0" t="n">
        <v>24.2733</v>
      </c>
      <c r="CH228" s="0" t="n">
        <v>24.9181</v>
      </c>
      <c r="CI228" s="0" t="n">
        <v>25.6364</v>
      </c>
      <c r="CJ228" s="0" t="n">
        <v>26.4261</v>
      </c>
      <c r="CK228" s="0" t="n">
        <v>27.2849</v>
      </c>
      <c r="CL228" s="0" t="n">
        <v>28.2038</v>
      </c>
      <c r="CM228" s="0" t="n">
        <v>29.1598</v>
      </c>
      <c r="CN228" s="0" t="n">
        <v>30.1288</v>
      </c>
      <c r="CO228" s="0" t="n">
        <v>31.1067</v>
      </c>
      <c r="CP228" s="0" t="n">
        <v>32.1089</v>
      </c>
      <c r="CQ228" s="0" t="n">
        <v>33.1332</v>
      </c>
      <c r="CR228" s="0" t="n">
        <v>34.0481</v>
      </c>
      <c r="CS228" s="0" t="n">
        <v>34.6657</v>
      </c>
      <c r="CT228" s="0" t="n">
        <v>34.9637</v>
      </c>
      <c r="CU228" s="0" t="n">
        <v>35.4002</v>
      </c>
      <c r="CV228" s="0" t="n">
        <v>36.4898</v>
      </c>
      <c r="CW228" s="0" t="n">
        <v>37.6124</v>
      </c>
      <c r="CX228" s="0" t="n">
        <v>36.6938</v>
      </c>
      <c r="CY228" s="0" t="n">
        <v>31.5649</v>
      </c>
      <c r="CZ228" s="0" t="n">
        <v>20.0567</v>
      </c>
    </row>
    <row r="229" customFormat="false" ht="12.75" hidden="false" customHeight="false" outlineLevel="0" collapsed="false">
      <c r="A229" s="2" t="s">
        <v>45</v>
      </c>
      <c r="B229" s="0" t="s">
        <v>5</v>
      </c>
      <c r="C229" s="0" t="s">
        <v>43</v>
      </c>
      <c r="D229" s="0" t="s">
        <v>58</v>
      </c>
      <c r="E229" s="0" t="n">
        <v>11.0649</v>
      </c>
      <c r="F229" s="0" t="n">
        <v>10.925</v>
      </c>
      <c r="G229" s="0" t="n">
        <v>10.7984</v>
      </c>
      <c r="H229" s="0" t="n">
        <v>10.6859</v>
      </c>
      <c r="I229" s="0" t="n">
        <v>10.5884</v>
      </c>
      <c r="J229" s="0" t="n">
        <v>10.5062</v>
      </c>
      <c r="K229" s="0" t="n">
        <v>10.438</v>
      </c>
      <c r="L229" s="0" t="n">
        <v>10.3831</v>
      </c>
      <c r="M229" s="0" t="n">
        <v>10.3405</v>
      </c>
      <c r="N229" s="0" t="n">
        <v>10.3096</v>
      </c>
      <c r="O229" s="0" t="n">
        <v>10.2891</v>
      </c>
      <c r="P229" s="0" t="n">
        <v>10.277</v>
      </c>
      <c r="Q229" s="0" t="n">
        <v>10.2705</v>
      </c>
      <c r="R229" s="0" t="n">
        <v>10.2657</v>
      </c>
      <c r="S229" s="0" t="n">
        <v>10.258</v>
      </c>
      <c r="T229" s="0" t="n">
        <v>10.2428</v>
      </c>
      <c r="U229" s="0" t="n">
        <v>10.2155</v>
      </c>
      <c r="V229" s="0" t="n">
        <v>10.1729</v>
      </c>
      <c r="W229" s="0" t="n">
        <v>10.1131</v>
      </c>
      <c r="X229" s="0" t="n">
        <v>10.036</v>
      </c>
      <c r="Y229" s="0" t="n">
        <v>9.9428</v>
      </c>
      <c r="Z229" s="0" t="n">
        <v>9.8365</v>
      </c>
      <c r="AA229" s="0" t="n">
        <v>9.7204</v>
      </c>
      <c r="AB229" s="0" t="n">
        <v>9.5988</v>
      </c>
      <c r="AC229" s="0" t="n">
        <v>9.4758</v>
      </c>
      <c r="AD229" s="0" t="n">
        <v>9.3553</v>
      </c>
      <c r="AE229" s="0" t="n">
        <v>9.2401</v>
      </c>
      <c r="AF229" s="0" t="n">
        <v>9.1325</v>
      </c>
      <c r="AG229" s="0" t="n">
        <v>9.0328</v>
      </c>
      <c r="AH229" s="0" t="n">
        <v>8.9404</v>
      </c>
      <c r="AI229" s="0" t="n">
        <v>8.8524</v>
      </c>
      <c r="AJ229" s="0" t="n">
        <v>8.7643</v>
      </c>
      <c r="AK229" s="0" t="n">
        <v>8.6696</v>
      </c>
      <c r="AL229" s="0" t="n">
        <v>8.5606</v>
      </c>
      <c r="AM229" s="0" t="n">
        <v>8.4297</v>
      </c>
      <c r="AN229" s="0" t="n">
        <v>8.2702</v>
      </c>
      <c r="AO229" s="0" t="n">
        <v>8.0787</v>
      </c>
      <c r="AP229" s="0" t="n">
        <v>7.8546</v>
      </c>
      <c r="AQ229" s="0" t="n">
        <v>7.6031</v>
      </c>
      <c r="AR229" s="0" t="n">
        <v>7.3339</v>
      </c>
      <c r="AS229" s="0" t="n">
        <v>7.0638</v>
      </c>
      <c r="AT229" s="0" t="n">
        <v>6.8151</v>
      </c>
      <c r="AU229" s="0" t="n">
        <v>6.6166</v>
      </c>
      <c r="AV229" s="0" t="n">
        <v>6.5015</v>
      </c>
      <c r="AW229" s="0" t="n">
        <v>6.5065</v>
      </c>
      <c r="AX229" s="0" t="n">
        <v>6.664</v>
      </c>
      <c r="AY229" s="0" t="n">
        <v>7.0014</v>
      </c>
      <c r="AZ229" s="0" t="n">
        <v>7.5276</v>
      </c>
      <c r="BA229" s="0" t="n">
        <v>8.2379</v>
      </c>
      <c r="BB229" s="0" t="n">
        <v>9.1037</v>
      </c>
      <c r="BC229" s="0" t="n">
        <v>10.0841</v>
      </c>
      <c r="BD229" s="0" t="n">
        <v>11.126</v>
      </c>
      <c r="BE229" s="0" t="n">
        <v>12.1748</v>
      </c>
      <c r="BF229" s="0" t="n">
        <v>13.1823</v>
      </c>
      <c r="BG229" s="0" t="n">
        <v>14.108</v>
      </c>
      <c r="BH229" s="0" t="n">
        <v>14.928</v>
      </c>
      <c r="BI229" s="0" t="n">
        <v>15.6297</v>
      </c>
      <c r="BJ229" s="0" t="n">
        <v>16.2173</v>
      </c>
      <c r="BK229" s="0" t="n">
        <v>16.7055</v>
      </c>
      <c r="BL229" s="0" t="n">
        <v>17.1219</v>
      </c>
      <c r="BM229" s="0" t="n">
        <v>17.4999</v>
      </c>
      <c r="BN229" s="0" t="n">
        <v>17.8778</v>
      </c>
      <c r="BO229" s="0" t="n">
        <v>18.2894</v>
      </c>
      <c r="BP229" s="0" t="n">
        <v>18.7637</v>
      </c>
      <c r="BQ229" s="0" t="n">
        <v>19.316</v>
      </c>
      <c r="BR229" s="0" t="n">
        <v>19.9524</v>
      </c>
      <c r="BS229" s="0" t="n">
        <v>20.667</v>
      </c>
      <c r="BT229" s="0" t="n">
        <v>21.448</v>
      </c>
      <c r="BU229" s="0" t="n">
        <v>22.2775</v>
      </c>
      <c r="BV229" s="0" t="n">
        <v>23.1358</v>
      </c>
      <c r="BW229" s="0" t="n">
        <v>24.0027</v>
      </c>
      <c r="BX229" s="0" t="n">
        <v>24.8624</v>
      </c>
      <c r="BY229" s="0" t="n">
        <v>25.7095</v>
      </c>
      <c r="BZ229" s="0" t="n">
        <v>26.5469</v>
      </c>
      <c r="CA229" s="0" t="n">
        <v>27.3887</v>
      </c>
      <c r="CB229" s="0" t="n">
        <v>28.2514</v>
      </c>
      <c r="CC229" s="0" t="n">
        <v>29.1523</v>
      </c>
      <c r="CD229" s="0" t="n">
        <v>30.1002</v>
      </c>
      <c r="CE229" s="0" t="n">
        <v>31.0938</v>
      </c>
      <c r="CF229" s="0" t="n">
        <v>32.1191</v>
      </c>
      <c r="CG229" s="0" t="n">
        <v>33.153</v>
      </c>
      <c r="CH229" s="0" t="n">
        <v>34.1704</v>
      </c>
      <c r="CI229" s="0" t="n">
        <v>35.1478</v>
      </c>
      <c r="CJ229" s="0" t="n">
        <v>36.0751</v>
      </c>
      <c r="CK229" s="0" t="n">
        <v>36.9506</v>
      </c>
      <c r="CL229" s="0" t="n">
        <v>37.7871</v>
      </c>
      <c r="CM229" s="0" t="n">
        <v>38.6013</v>
      </c>
      <c r="CN229" s="0" t="n">
        <v>39.4117</v>
      </c>
      <c r="CO229" s="0" t="n">
        <v>40.2347</v>
      </c>
      <c r="CP229" s="0" t="n">
        <v>41.0813</v>
      </c>
      <c r="CQ229" s="0" t="n">
        <v>41.9321</v>
      </c>
      <c r="CR229" s="0" t="n">
        <v>42.7213</v>
      </c>
      <c r="CS229" s="0" t="n">
        <v>43.444</v>
      </c>
      <c r="CT229" s="0" t="n">
        <v>44.1541</v>
      </c>
      <c r="CU229" s="0" t="n">
        <v>44.5658</v>
      </c>
      <c r="CV229" s="0" t="n">
        <v>44.2082</v>
      </c>
      <c r="CW229" s="0" t="n">
        <v>44.0145</v>
      </c>
      <c r="CX229" s="0" t="n">
        <v>45.1374</v>
      </c>
      <c r="CY229" s="0" t="n">
        <v>43.0394</v>
      </c>
      <c r="CZ229" s="0" t="n">
        <v>30.4298</v>
      </c>
      <c r="DC229" s="0" t="n">
        <v>6.80796666666667</v>
      </c>
      <c r="DD229" s="0" t="n">
        <v>6.53506666666667</v>
      </c>
      <c r="DE229" s="0" t="n">
        <v>6.2629</v>
      </c>
      <c r="DF229" s="0" t="n">
        <v>5.99443333333333</v>
      </c>
      <c r="DG229" s="0" t="n">
        <v>5.73263333333333</v>
      </c>
      <c r="DH229" s="0" t="n">
        <v>5.48046666666667</v>
      </c>
      <c r="DI229" s="0" t="n">
        <v>5.24126666666667</v>
      </c>
      <c r="DJ229" s="0" t="n">
        <v>5.01816666666667</v>
      </c>
      <c r="DK229" s="0" t="n">
        <v>4.8129</v>
      </c>
      <c r="DL229" s="0" t="n">
        <v>4.62623333333333</v>
      </c>
      <c r="DM229" s="0" t="n">
        <v>4.45576666666667</v>
      </c>
      <c r="DN229" s="0" t="n">
        <v>4.29773333333333</v>
      </c>
      <c r="DO229" s="0" t="n">
        <v>4.1464</v>
      </c>
      <c r="DP229" s="0" t="n">
        <v>3.99726666666667</v>
      </c>
      <c r="DQ229" s="0" t="n">
        <v>3.84753333333333</v>
      </c>
      <c r="DR229" s="0" t="n">
        <v>3.6986</v>
      </c>
      <c r="DS229" s="0" t="n">
        <v>3.55843333333333</v>
      </c>
      <c r="DT229" s="0" t="n">
        <v>3.43893333333333</v>
      </c>
      <c r="DU229" s="0" t="n">
        <v>3.3555</v>
      </c>
      <c r="DV229" s="0" t="n">
        <v>3.32373333333333</v>
      </c>
      <c r="DW229" s="0" t="n">
        <v>3.35886666666667</v>
      </c>
      <c r="DX229" s="0" t="n">
        <v>3.47063333333333</v>
      </c>
      <c r="DY229" s="0" t="n">
        <v>3.66433333333333</v>
      </c>
      <c r="DZ229" s="0" t="n">
        <v>3.94026666666667</v>
      </c>
      <c r="EA229" s="0" t="n">
        <v>4.29206666666667</v>
      </c>
      <c r="EB229" s="0" t="n">
        <v>4.70883333333333</v>
      </c>
      <c r="EC229" s="0" t="n">
        <v>5.1746</v>
      </c>
      <c r="ED229" s="0" t="n">
        <v>5.66976666666667</v>
      </c>
      <c r="EE229" s="0" t="n">
        <v>6.1714</v>
      </c>
      <c r="EF229" s="0" t="n">
        <v>6.65853333333333</v>
      </c>
      <c r="EG229" s="0" t="n">
        <v>7.11106666666667</v>
      </c>
      <c r="EH229" s="0" t="n">
        <v>7.51516666666667</v>
      </c>
      <c r="EI229" s="0" t="n">
        <v>7.86336666666667</v>
      </c>
      <c r="EJ229" s="0" t="n">
        <v>8.1532</v>
      </c>
      <c r="EK229" s="0" t="n">
        <v>8.38823333333333</v>
      </c>
      <c r="EL229" s="0" t="n">
        <v>8.5756</v>
      </c>
      <c r="EM229" s="0" t="n">
        <v>8.72456666666667</v>
      </c>
      <c r="EN229" s="0" t="n">
        <v>8.84646666666667</v>
      </c>
      <c r="EO229" s="0" t="n">
        <v>8.95446666666667</v>
      </c>
      <c r="EP229" s="0" t="n">
        <v>9.0619</v>
      </c>
      <c r="EQ229" s="0" t="n">
        <v>9.18403333333333</v>
      </c>
      <c r="ER229" s="0" t="n">
        <v>9.33553333333333</v>
      </c>
      <c r="ES229" s="0" t="n">
        <v>9.53156666666667</v>
      </c>
      <c r="ET229" s="0" t="n">
        <v>9.78566666666667</v>
      </c>
      <c r="EU229" s="0" t="n">
        <v>10.1111</v>
      </c>
      <c r="EV229" s="0" t="n">
        <v>10.5169666666667</v>
      </c>
      <c r="EW229" s="0" t="n">
        <v>11.0098333333333</v>
      </c>
      <c r="EX229" s="0" t="n">
        <v>11.5903666666667</v>
      </c>
      <c r="EY229" s="0" t="n">
        <v>12.2526</v>
      </c>
      <c r="EZ229" s="0" t="n">
        <v>12.984</v>
      </c>
      <c r="FA229" s="0" t="n">
        <v>13.7676</v>
      </c>
      <c r="FB229" s="0" t="n">
        <v>14.5816</v>
      </c>
      <c r="FC229" s="0" t="n">
        <v>15.4039</v>
      </c>
      <c r="FD229" s="0" t="n">
        <v>16.2137</v>
      </c>
      <c r="FE229" s="0" t="n">
        <v>16.9919</v>
      </c>
      <c r="FF229" s="0" t="n">
        <v>17.7239666666667</v>
      </c>
      <c r="FG229" s="0" t="n">
        <v>18.3994</v>
      </c>
      <c r="FH229" s="0" t="n">
        <v>19.0132333333333</v>
      </c>
      <c r="FI229" s="0" t="n">
        <v>19.565</v>
      </c>
      <c r="FJ229" s="0" t="n">
        <v>20.0616</v>
      </c>
      <c r="FK229" s="0" t="n">
        <v>20.5132</v>
      </c>
      <c r="FL229" s="0" t="n">
        <v>20.9353666666667</v>
      </c>
      <c r="FM229" s="0" t="n">
        <v>21.3441666666667</v>
      </c>
      <c r="FN229" s="0" t="n">
        <v>21.7556</v>
      </c>
      <c r="FO229" s="0" t="n">
        <v>22.1821</v>
      </c>
      <c r="FP229" s="0" t="n">
        <v>22.6315333333333</v>
      </c>
      <c r="FQ229" s="0" t="n">
        <v>23.1057333333333</v>
      </c>
      <c r="FR229" s="0" t="n">
        <v>23.6024333333333</v>
      </c>
      <c r="FS229" s="0" t="n">
        <v>24.1154333333333</v>
      </c>
      <c r="FT229" s="0" t="n">
        <v>24.6361</v>
      </c>
      <c r="FU229" s="0" t="n">
        <v>25.157</v>
      </c>
      <c r="FV229" s="0" t="n">
        <v>25.6732666666667</v>
      </c>
      <c r="FW229" s="0" t="n">
        <v>26.1848</v>
      </c>
      <c r="FX229" s="0" t="n">
        <v>26.6970333333333</v>
      </c>
      <c r="FY229" s="0" t="n">
        <v>27.2209</v>
      </c>
      <c r="FZ229" s="0" t="n">
        <v>27.7684666666667</v>
      </c>
      <c r="GA229" s="0" t="n">
        <v>28.3523333333333</v>
      </c>
      <c r="GB229" s="0" t="n">
        <v>28.9819333333333</v>
      </c>
      <c r="GC229" s="0" t="n">
        <v>29.6611</v>
      </c>
      <c r="GD229" s="0" t="n">
        <v>30.3874666666667</v>
      </c>
      <c r="GE229" s="0" t="n">
        <v>31.1521333333333</v>
      </c>
      <c r="GF229" s="0" t="n">
        <v>31.9423333333333</v>
      </c>
      <c r="GG229" s="0" t="n">
        <v>32.7440666666667</v>
      </c>
      <c r="GH229" s="0" t="n">
        <v>33.5467</v>
      </c>
      <c r="GI229" s="0" t="n">
        <v>34.3437333333333</v>
      </c>
      <c r="GJ229" s="0" t="n">
        <v>35.1325</v>
      </c>
      <c r="GK229" s="0" t="n">
        <v>35.9086</v>
      </c>
      <c r="GL229" s="0" t="n">
        <v>36.6693666666667</v>
      </c>
      <c r="GM229" s="0" t="n">
        <v>37.4239333333333</v>
      </c>
      <c r="GN229" s="0" t="n">
        <v>38.1882</v>
      </c>
      <c r="GO229" s="0" t="n">
        <v>38.9539</v>
      </c>
      <c r="GP229" s="0" t="n">
        <v>39.6547666666667</v>
      </c>
      <c r="GQ229" s="0" t="n">
        <v>40.2598333333333</v>
      </c>
      <c r="GR229" s="0" t="n">
        <v>40.8044666666667</v>
      </c>
      <c r="GS229" s="0" t="n">
        <v>41.2203333333333</v>
      </c>
      <c r="GT229" s="0" t="n">
        <v>41.4292</v>
      </c>
      <c r="GU229" s="0" t="n">
        <v>41.9722</v>
      </c>
      <c r="GV229" s="0" t="n">
        <v>42.7658666666667</v>
      </c>
      <c r="GW229" s="0" t="n">
        <v>39.7692333333333</v>
      </c>
      <c r="GX229" s="0" t="n">
        <v>27.3826</v>
      </c>
    </row>
    <row r="230" customFormat="false" ht="12.75" hidden="false" customHeight="false" outlineLevel="0" collapsed="false">
      <c r="A230" s="2" t="s">
        <v>46</v>
      </c>
      <c r="B230" s="0" t="s">
        <v>5</v>
      </c>
      <c r="C230" s="0" t="s">
        <v>47</v>
      </c>
      <c r="D230" s="0" t="s">
        <v>58</v>
      </c>
      <c r="E230" s="0" t="n">
        <v>-14.7379</v>
      </c>
      <c r="F230" s="0" t="n">
        <v>-16.7099</v>
      </c>
      <c r="G230" s="0" t="n">
        <v>-18.6194</v>
      </c>
      <c r="H230" s="0" t="n">
        <v>-20.4798</v>
      </c>
      <c r="I230" s="0" t="n">
        <v>-22.3042</v>
      </c>
      <c r="J230" s="0" t="n">
        <v>-24.1059</v>
      </c>
      <c r="K230" s="0" t="n">
        <v>-25.8981</v>
      </c>
      <c r="L230" s="0" t="n">
        <v>-27.6725</v>
      </c>
      <c r="M230" s="0" t="n">
        <v>-29.2339</v>
      </c>
      <c r="N230" s="0" t="n">
        <v>-30.2906</v>
      </c>
      <c r="O230" s="0" t="n">
        <v>-30.5714</v>
      </c>
      <c r="P230" s="0" t="n">
        <v>-30.0937</v>
      </c>
      <c r="Q230" s="0" t="n">
        <v>-29.0825</v>
      </c>
      <c r="R230" s="0" t="n">
        <v>-27.7651</v>
      </c>
      <c r="S230" s="0" t="n">
        <v>-26.3073</v>
      </c>
      <c r="T230" s="0" t="n">
        <v>-24.8138</v>
      </c>
      <c r="U230" s="0" t="n">
        <v>-23.3869</v>
      </c>
      <c r="V230" s="0" t="n">
        <v>-22.1364</v>
      </c>
      <c r="W230" s="0" t="n">
        <v>-21.1832</v>
      </c>
      <c r="X230" s="0" t="n">
        <v>-20.6479</v>
      </c>
      <c r="Y230" s="0" t="n">
        <v>-20.5459</v>
      </c>
      <c r="Z230" s="0" t="n">
        <v>-20.6877</v>
      </c>
      <c r="AA230" s="0" t="n">
        <v>-20.8605</v>
      </c>
      <c r="AB230" s="0" t="n">
        <v>-20.9104</v>
      </c>
      <c r="AC230" s="0" t="n">
        <v>-20.8457</v>
      </c>
      <c r="AD230" s="0" t="n">
        <v>-20.7029</v>
      </c>
      <c r="AE230" s="0" t="n">
        <v>-20.5116</v>
      </c>
      <c r="AF230" s="0" t="n">
        <v>-20.2749</v>
      </c>
      <c r="AG230" s="0" t="n">
        <v>-19.9895</v>
      </c>
      <c r="AH230" s="0" t="n">
        <v>-19.6523</v>
      </c>
      <c r="AI230" s="0" t="n">
        <v>-19.2626</v>
      </c>
      <c r="AJ230" s="0" t="n">
        <v>-18.8209</v>
      </c>
      <c r="AK230" s="0" t="n">
        <v>-18.3289</v>
      </c>
      <c r="AL230" s="0" t="n">
        <v>-17.8026</v>
      </c>
      <c r="AM230" s="0" t="n">
        <v>-17.2651</v>
      </c>
      <c r="AN230" s="0" t="n">
        <v>-16.7389</v>
      </c>
      <c r="AO230" s="0" t="n">
        <v>-16.2381</v>
      </c>
      <c r="AP230" s="0" t="n">
        <v>-15.7706</v>
      </c>
      <c r="AQ230" s="0" t="n">
        <v>-15.3438</v>
      </c>
      <c r="AR230" s="0" t="n">
        <v>-14.9596</v>
      </c>
      <c r="AS230" s="0" t="n">
        <v>-14.614</v>
      </c>
      <c r="AT230" s="0" t="n">
        <v>-14.3025</v>
      </c>
      <c r="AU230" s="0" t="n">
        <v>-14.019</v>
      </c>
      <c r="AV230" s="0" t="n">
        <v>-13.7545</v>
      </c>
      <c r="AW230" s="0" t="n">
        <v>-13.4998</v>
      </c>
      <c r="AX230" s="0" t="n">
        <v>-13.2453</v>
      </c>
      <c r="AY230" s="0" t="n">
        <v>-12.98</v>
      </c>
      <c r="AZ230" s="0" t="n">
        <v>-12.6928</v>
      </c>
      <c r="BA230" s="0" t="n">
        <v>-12.3751</v>
      </c>
      <c r="BB230" s="0" t="n">
        <v>-12.0244</v>
      </c>
      <c r="BC230" s="0" t="n">
        <v>-11.6394</v>
      </c>
      <c r="BD230" s="0" t="n">
        <v>-11.2205</v>
      </c>
      <c r="BE230" s="0" t="n">
        <v>-10.7742</v>
      </c>
      <c r="BF230" s="0" t="n">
        <v>-10.3086</v>
      </c>
      <c r="BG230" s="0" t="n">
        <v>-9.8316</v>
      </c>
      <c r="BH230" s="0" t="n">
        <v>-9.3496</v>
      </c>
      <c r="BI230" s="0" t="n">
        <v>-8.8684</v>
      </c>
      <c r="BJ230" s="0" t="n">
        <v>-8.3929</v>
      </c>
      <c r="BK230" s="0" t="n">
        <v>-7.9221</v>
      </c>
      <c r="BL230" s="0" t="n">
        <v>-7.4516</v>
      </c>
      <c r="BM230" s="0" t="n">
        <v>-6.9769</v>
      </c>
      <c r="BN230" s="0" t="n">
        <v>-6.4912</v>
      </c>
      <c r="BO230" s="0" t="n">
        <v>-5.986</v>
      </c>
      <c r="BP230" s="0" t="n">
        <v>-5.4529</v>
      </c>
      <c r="BQ230" s="0" t="n">
        <v>-4.8826</v>
      </c>
      <c r="BR230" s="0" t="n">
        <v>-4.2653</v>
      </c>
      <c r="BS230" s="0" t="n">
        <v>-3.591</v>
      </c>
      <c r="BT230" s="0" t="n">
        <v>-2.855</v>
      </c>
      <c r="BU230" s="0" t="n">
        <v>-2.0595</v>
      </c>
      <c r="BV230" s="0" t="n">
        <v>-1.207</v>
      </c>
      <c r="BW230" s="0" t="n">
        <v>-0.3035</v>
      </c>
      <c r="BX230" s="0" t="n">
        <v>0.639</v>
      </c>
      <c r="BY230" s="0" t="n">
        <v>1.6078</v>
      </c>
      <c r="BZ230" s="0" t="n">
        <v>2.5941</v>
      </c>
      <c r="CA230" s="0" t="n">
        <v>3.6008</v>
      </c>
      <c r="CB230" s="0" t="n">
        <v>4.6324</v>
      </c>
      <c r="CC230" s="0" t="n">
        <v>5.6921</v>
      </c>
      <c r="CD230" s="0" t="n">
        <v>6.7777</v>
      </c>
      <c r="CE230" s="0" t="n">
        <v>7.8853</v>
      </c>
      <c r="CF230" s="0" t="n">
        <v>9.0109</v>
      </c>
      <c r="CG230" s="0" t="n">
        <v>10.1471</v>
      </c>
      <c r="CH230" s="0" t="n">
        <v>11.2857</v>
      </c>
      <c r="CI230" s="0" t="n">
        <v>12.4193</v>
      </c>
      <c r="CJ230" s="0" t="n">
        <v>13.5486</v>
      </c>
      <c r="CK230" s="0" t="n">
        <v>14.6785</v>
      </c>
      <c r="CL230" s="0" t="n">
        <v>15.8132</v>
      </c>
      <c r="CM230" s="0" t="n">
        <v>16.9455</v>
      </c>
      <c r="CN230" s="0" t="n">
        <v>18.0607</v>
      </c>
      <c r="CO230" s="0" t="n">
        <v>19.1435</v>
      </c>
      <c r="CP230" s="0" t="n">
        <v>20.1738</v>
      </c>
      <c r="CQ230" s="0" t="n">
        <v>21.1267</v>
      </c>
      <c r="CR230" s="0" t="n">
        <v>21.9774</v>
      </c>
      <c r="CS230" s="0" t="n">
        <v>22.7066</v>
      </c>
      <c r="CT230" s="0" t="n">
        <v>23.3026</v>
      </c>
      <c r="CU230" s="0" t="n">
        <v>23.7547</v>
      </c>
      <c r="CV230" s="0" t="n">
        <v>24.0569</v>
      </c>
      <c r="CW230" s="0" t="n">
        <v>24.2137</v>
      </c>
      <c r="CX230" s="0" t="n">
        <v>24.2305</v>
      </c>
      <c r="CY230" s="0" t="n">
        <v>24.1126</v>
      </c>
      <c r="CZ230" s="0" t="n">
        <v>23.8656</v>
      </c>
    </row>
    <row r="231" customFormat="false" ht="12.75" hidden="false" customHeight="false" outlineLevel="0" collapsed="false">
      <c r="A231" s="2" t="s">
        <v>48</v>
      </c>
      <c r="B231" s="0" t="s">
        <v>5</v>
      </c>
      <c r="C231" s="0" t="s">
        <v>47</v>
      </c>
      <c r="D231" s="0" t="s">
        <v>58</v>
      </c>
      <c r="E231" s="0" t="n">
        <v>-8.3069</v>
      </c>
      <c r="F231" s="0" t="n">
        <v>-9.8608</v>
      </c>
      <c r="G231" s="0" t="n">
        <v>-11.5661</v>
      </c>
      <c r="H231" s="0" t="n">
        <v>-13.3789</v>
      </c>
      <c r="I231" s="0" t="n">
        <v>-15.2551</v>
      </c>
      <c r="J231" s="0" t="n">
        <v>-17.1508</v>
      </c>
      <c r="K231" s="0" t="n">
        <v>-19.0219</v>
      </c>
      <c r="L231" s="0" t="n">
        <v>-20.8185</v>
      </c>
      <c r="M231" s="0" t="n">
        <v>-22.4727</v>
      </c>
      <c r="N231" s="0" t="n">
        <v>-23.9142</v>
      </c>
      <c r="O231" s="0" t="n">
        <v>-25.0856</v>
      </c>
      <c r="P231" s="0" t="n">
        <v>-25.9618</v>
      </c>
      <c r="Q231" s="0" t="n">
        <v>-26.522</v>
      </c>
      <c r="R231" s="0" t="n">
        <v>-26.764</v>
      </c>
      <c r="S231" s="0" t="n">
        <v>-26.7217</v>
      </c>
      <c r="T231" s="0" t="n">
        <v>-26.4335</v>
      </c>
      <c r="U231" s="0" t="n">
        <v>-25.9456</v>
      </c>
      <c r="V231" s="0" t="n">
        <v>-25.3173</v>
      </c>
      <c r="W231" s="0" t="n">
        <v>-24.609</v>
      </c>
      <c r="X231" s="0" t="n">
        <v>-23.8763</v>
      </c>
      <c r="Y231" s="0" t="n">
        <v>-23.168</v>
      </c>
      <c r="Z231" s="0" t="n">
        <v>-22.5316</v>
      </c>
      <c r="AA231" s="0" t="n">
        <v>-21.9976</v>
      </c>
      <c r="AB231" s="0" t="n">
        <v>-21.5748</v>
      </c>
      <c r="AC231" s="0" t="n">
        <v>-21.2703</v>
      </c>
      <c r="AD231" s="0" t="n">
        <v>-21.0774</v>
      </c>
      <c r="AE231" s="0" t="n">
        <v>-20.9743</v>
      </c>
      <c r="AF231" s="0" t="n">
        <v>-20.9388</v>
      </c>
      <c r="AG231" s="0" t="n">
        <v>-20.9448</v>
      </c>
      <c r="AH231" s="0" t="n">
        <v>-20.9628</v>
      </c>
      <c r="AI231" s="0" t="n">
        <v>-20.9639</v>
      </c>
      <c r="AJ231" s="0" t="n">
        <v>-20.9264</v>
      </c>
      <c r="AK231" s="0" t="n">
        <v>-20.8349</v>
      </c>
      <c r="AL231" s="0" t="n">
        <v>-20.6748</v>
      </c>
      <c r="AM231" s="0" t="n">
        <v>-20.4424</v>
      </c>
      <c r="AN231" s="0" t="n">
        <v>-20.1413</v>
      </c>
      <c r="AO231" s="0" t="n">
        <v>-19.776</v>
      </c>
      <c r="AP231" s="0" t="n">
        <v>-19.3554</v>
      </c>
      <c r="AQ231" s="0" t="n">
        <v>-18.8909</v>
      </c>
      <c r="AR231" s="0" t="n">
        <v>-18.3941</v>
      </c>
      <c r="AS231" s="0" t="n">
        <v>-17.8748</v>
      </c>
      <c r="AT231" s="0" t="n">
        <v>-17.3424</v>
      </c>
      <c r="AU231" s="0" t="n">
        <v>-16.8055</v>
      </c>
      <c r="AV231" s="0" t="n">
        <v>-16.2696</v>
      </c>
      <c r="AW231" s="0" t="n">
        <v>-15.7388</v>
      </c>
      <c r="AX231" s="0" t="n">
        <v>-15.2167</v>
      </c>
      <c r="AY231" s="0" t="n">
        <v>-14.7043</v>
      </c>
      <c r="AZ231" s="0" t="n">
        <v>-14.202</v>
      </c>
      <c r="BA231" s="0" t="n">
        <v>-13.7098</v>
      </c>
      <c r="BB231" s="0" t="n">
        <v>-13.2263</v>
      </c>
      <c r="BC231" s="0" t="n">
        <v>-12.7498</v>
      </c>
      <c r="BD231" s="0" t="n">
        <v>-12.2782</v>
      </c>
      <c r="BE231" s="0" t="n">
        <v>-11.8089</v>
      </c>
      <c r="BF231" s="0" t="n">
        <v>-11.3391</v>
      </c>
      <c r="BG231" s="0" t="n">
        <v>-10.8658</v>
      </c>
      <c r="BH231" s="0" t="n">
        <v>-10.3862</v>
      </c>
      <c r="BI231" s="0" t="n">
        <v>-9.8971</v>
      </c>
      <c r="BJ231" s="0" t="n">
        <v>-9.3955</v>
      </c>
      <c r="BK231" s="0" t="n">
        <v>-8.8791</v>
      </c>
      <c r="BL231" s="0" t="n">
        <v>-8.3453</v>
      </c>
      <c r="BM231" s="0" t="n">
        <v>-7.792</v>
      </c>
      <c r="BN231" s="0" t="n">
        <v>-7.2177</v>
      </c>
      <c r="BO231" s="0" t="n">
        <v>-6.6212</v>
      </c>
      <c r="BP231" s="0" t="n">
        <v>-6.0014</v>
      </c>
      <c r="BQ231" s="0" t="n">
        <v>-5.3582</v>
      </c>
      <c r="BR231" s="0" t="n">
        <v>-4.6915</v>
      </c>
      <c r="BS231" s="0" t="n">
        <v>-4.0015</v>
      </c>
      <c r="BT231" s="0" t="n">
        <v>-3.289</v>
      </c>
      <c r="BU231" s="0" t="n">
        <v>-2.5548</v>
      </c>
      <c r="BV231" s="0" t="n">
        <v>-1.7999</v>
      </c>
      <c r="BW231" s="0" t="n">
        <v>-1.026</v>
      </c>
      <c r="BX231" s="0" t="n">
        <v>-0.2346</v>
      </c>
      <c r="BY231" s="0" t="n">
        <v>0.5728</v>
      </c>
      <c r="BZ231" s="0" t="n">
        <v>1.3948</v>
      </c>
      <c r="CA231" s="0" t="n">
        <v>2.23</v>
      </c>
      <c r="CB231" s="0" t="n">
        <v>3.0769</v>
      </c>
      <c r="CC231" s="0" t="n">
        <v>3.9333</v>
      </c>
      <c r="CD231" s="0" t="n">
        <v>4.7973</v>
      </c>
      <c r="CE231" s="0" t="n">
        <v>5.6656</v>
      </c>
      <c r="CF231" s="0" t="n">
        <v>6.5339</v>
      </c>
      <c r="CG231" s="0" t="n">
        <v>7.3978</v>
      </c>
      <c r="CH231" s="0" t="n">
        <v>8.2521</v>
      </c>
      <c r="CI231" s="0" t="n">
        <v>9.091</v>
      </c>
      <c r="CJ231" s="0" t="n">
        <v>9.9086</v>
      </c>
      <c r="CK231" s="0" t="n">
        <v>10.6981</v>
      </c>
      <c r="CL231" s="0" t="n">
        <v>11.4519</v>
      </c>
      <c r="CM231" s="0" t="n">
        <v>12.1625</v>
      </c>
      <c r="CN231" s="0" t="n">
        <v>12.8222</v>
      </c>
      <c r="CO231" s="0" t="n">
        <v>13.423</v>
      </c>
      <c r="CP231" s="0" t="n">
        <v>13.9572</v>
      </c>
      <c r="CQ231" s="0" t="n">
        <v>14.4167</v>
      </c>
      <c r="CR231" s="0" t="n">
        <v>14.7937</v>
      </c>
      <c r="CS231" s="0" t="n">
        <v>15.0803</v>
      </c>
      <c r="CT231" s="0" t="n">
        <v>15.2699</v>
      </c>
      <c r="CU231" s="0" t="n">
        <v>15.3566</v>
      </c>
      <c r="CV231" s="0" t="n">
        <v>15.336</v>
      </c>
      <c r="CW231" s="0" t="n">
        <v>15.214</v>
      </c>
      <c r="CX231" s="0" t="n">
        <v>15</v>
      </c>
      <c r="CY231" s="0" t="n">
        <v>14.7034</v>
      </c>
      <c r="CZ231" s="0" t="n">
        <v>14.3335</v>
      </c>
    </row>
    <row r="232" customFormat="false" ht="12.75" hidden="false" customHeight="false" outlineLevel="0" collapsed="false">
      <c r="A232" s="2" t="s">
        <v>49</v>
      </c>
      <c r="B232" s="0" t="s">
        <v>5</v>
      </c>
      <c r="C232" s="0" t="s">
        <v>47</v>
      </c>
      <c r="D232" s="0" t="s">
        <v>58</v>
      </c>
      <c r="E232" s="0" t="n">
        <v>-12.978</v>
      </c>
      <c r="F232" s="0" t="n">
        <v>-14.5512</v>
      </c>
      <c r="G232" s="0" t="n">
        <v>-16.2981</v>
      </c>
      <c r="H232" s="0" t="n">
        <v>-18.1564</v>
      </c>
      <c r="I232" s="0" t="n">
        <v>-20.0641</v>
      </c>
      <c r="J232" s="0" t="n">
        <v>-21.959</v>
      </c>
      <c r="K232" s="0" t="n">
        <v>-23.7792</v>
      </c>
      <c r="L232" s="0" t="n">
        <v>-25.4616</v>
      </c>
      <c r="M232" s="0" t="n">
        <v>-26.9392</v>
      </c>
      <c r="N232" s="0" t="n">
        <v>-28.144</v>
      </c>
      <c r="O232" s="0" t="n">
        <v>-29.0155</v>
      </c>
      <c r="P232" s="0" t="n">
        <v>-29.5344</v>
      </c>
      <c r="Q232" s="0" t="n">
        <v>-29.6946</v>
      </c>
      <c r="R232" s="0" t="n">
        <v>-29.4977</v>
      </c>
      <c r="S232" s="0" t="n">
        <v>-28.987</v>
      </c>
      <c r="T232" s="0" t="n">
        <v>-28.2214</v>
      </c>
      <c r="U232" s="0" t="n">
        <v>-27.2614</v>
      </c>
      <c r="V232" s="0" t="n">
        <v>-26.1806</v>
      </c>
      <c r="W232" s="0" t="n">
        <v>-25.0574</v>
      </c>
      <c r="X232" s="0" t="n">
        <v>-23.9676</v>
      </c>
      <c r="Y232" s="0" t="n">
        <v>-22.9666</v>
      </c>
      <c r="Z232" s="0" t="n">
        <v>-22.1015</v>
      </c>
      <c r="AA232" s="0" t="n">
        <v>-21.4143</v>
      </c>
      <c r="AB232" s="0" t="n">
        <v>-20.9103</v>
      </c>
      <c r="AC232" s="0" t="n">
        <v>-20.5772</v>
      </c>
      <c r="AD232" s="0" t="n">
        <v>-20.4005</v>
      </c>
      <c r="AE232" s="0" t="n">
        <v>-20.3453</v>
      </c>
      <c r="AF232" s="0" t="n">
        <v>-20.3662</v>
      </c>
      <c r="AG232" s="0" t="n">
        <v>-20.4188</v>
      </c>
      <c r="AH232" s="0" t="n">
        <v>-20.466</v>
      </c>
      <c r="AI232" s="0" t="n">
        <v>-20.4748</v>
      </c>
      <c r="AJ232" s="0" t="n">
        <v>-20.414</v>
      </c>
      <c r="AK232" s="0" t="n">
        <v>-20.2701</v>
      </c>
      <c r="AL232" s="0" t="n">
        <v>-20.0399</v>
      </c>
      <c r="AM232" s="0" t="n">
        <v>-19.7213</v>
      </c>
      <c r="AN232" s="0" t="n">
        <v>-19.3218</v>
      </c>
      <c r="AO232" s="0" t="n">
        <v>-18.855</v>
      </c>
      <c r="AP232" s="0" t="n">
        <v>-18.3349</v>
      </c>
      <c r="AQ232" s="0" t="n">
        <v>-17.776</v>
      </c>
      <c r="AR232" s="0" t="n">
        <v>-17.1938</v>
      </c>
      <c r="AS232" s="0" t="n">
        <v>-16.6032</v>
      </c>
      <c r="AT232" s="0" t="n">
        <v>-16.0157</v>
      </c>
      <c r="AU232" s="0" t="n">
        <v>-15.4402</v>
      </c>
      <c r="AV232" s="0" t="n">
        <v>-14.8852</v>
      </c>
      <c r="AW232" s="0" t="n">
        <v>-14.3559</v>
      </c>
      <c r="AX232" s="0" t="n">
        <v>-13.8546</v>
      </c>
      <c r="AY232" s="0" t="n">
        <v>-13.3835</v>
      </c>
      <c r="AZ232" s="0" t="n">
        <v>-12.9412</v>
      </c>
      <c r="BA232" s="0" t="n">
        <v>-12.5238</v>
      </c>
      <c r="BB232" s="0" t="n">
        <v>-12.1269</v>
      </c>
      <c r="BC232" s="0" t="n">
        <v>-11.7439</v>
      </c>
      <c r="BD232" s="0" t="n">
        <v>-11.3654</v>
      </c>
      <c r="BE232" s="0" t="n">
        <v>-10.982</v>
      </c>
      <c r="BF232" s="0" t="n">
        <v>-10.5849</v>
      </c>
      <c r="BG232" s="0" t="n">
        <v>-10.1659</v>
      </c>
      <c r="BH232" s="0" t="n">
        <v>-9.717</v>
      </c>
      <c r="BI232" s="0" t="n">
        <v>-9.2321</v>
      </c>
      <c r="BJ232" s="0" t="n">
        <v>-8.7076</v>
      </c>
      <c r="BK232" s="0" t="n">
        <v>-8.1401</v>
      </c>
      <c r="BL232" s="0" t="n">
        <v>-7.5279</v>
      </c>
      <c r="BM232" s="0" t="n">
        <v>-6.8714</v>
      </c>
      <c r="BN232" s="0" t="n">
        <v>-6.1715</v>
      </c>
      <c r="BO232" s="0" t="n">
        <v>-5.4295</v>
      </c>
      <c r="BP232" s="0" t="n">
        <v>-4.6484</v>
      </c>
      <c r="BQ232" s="0" t="n">
        <v>-3.8309</v>
      </c>
      <c r="BR232" s="0" t="n">
        <v>-2.9801</v>
      </c>
      <c r="BS232" s="0" t="n">
        <v>-2.0989</v>
      </c>
      <c r="BT232" s="0" t="n">
        <v>-1.1906</v>
      </c>
      <c r="BU232" s="0" t="n">
        <v>-0.2574</v>
      </c>
      <c r="BV232" s="0" t="n">
        <v>0.6988</v>
      </c>
      <c r="BW232" s="0" t="n">
        <v>1.6767</v>
      </c>
      <c r="BX232" s="0" t="n">
        <v>2.6752</v>
      </c>
      <c r="BY232" s="0" t="n">
        <v>3.6946</v>
      </c>
      <c r="BZ232" s="0" t="n">
        <v>4.7349</v>
      </c>
      <c r="CA232" s="0" t="n">
        <v>5.7956</v>
      </c>
      <c r="CB232" s="0" t="n">
        <v>6.8753</v>
      </c>
      <c r="CC232" s="0" t="n">
        <v>7.9723</v>
      </c>
      <c r="CD232" s="0" t="n">
        <v>9.0831</v>
      </c>
      <c r="CE232" s="0" t="n">
        <v>10.2017</v>
      </c>
      <c r="CF232" s="0" t="n">
        <v>11.3212</v>
      </c>
      <c r="CG232" s="0" t="n">
        <v>12.4335</v>
      </c>
      <c r="CH232" s="0" t="n">
        <v>13.5266</v>
      </c>
      <c r="CI232" s="0" t="n">
        <v>14.5885</v>
      </c>
      <c r="CJ232" s="0" t="n">
        <v>15.6061</v>
      </c>
      <c r="CK232" s="0" t="n">
        <v>16.5651</v>
      </c>
      <c r="CL232" s="0" t="n">
        <v>17.4508</v>
      </c>
      <c r="CM232" s="0" t="n">
        <v>18.2496</v>
      </c>
      <c r="CN232" s="0" t="n">
        <v>18.95</v>
      </c>
      <c r="CO232" s="0" t="n">
        <v>19.541</v>
      </c>
      <c r="CP232" s="0" t="n">
        <v>20.014</v>
      </c>
      <c r="CQ232" s="0" t="n">
        <v>20.3666</v>
      </c>
      <c r="CR232" s="0" t="n">
        <v>20.5978</v>
      </c>
      <c r="CS232" s="0" t="n">
        <v>20.7082</v>
      </c>
      <c r="CT232" s="0" t="n">
        <v>20.7046</v>
      </c>
      <c r="CU232" s="0" t="n">
        <v>20.5946</v>
      </c>
      <c r="CV232" s="0" t="n">
        <v>20.3862</v>
      </c>
      <c r="CW232" s="0" t="n">
        <v>20.0892</v>
      </c>
      <c r="CX232" s="0" t="n">
        <v>19.7135</v>
      </c>
      <c r="CY232" s="0" t="n">
        <v>19.2691</v>
      </c>
      <c r="CZ232" s="0" t="n">
        <v>18.7658</v>
      </c>
      <c r="DC232" s="0" t="n">
        <v>-12.0076</v>
      </c>
      <c r="DD232" s="0" t="n">
        <v>-13.7073</v>
      </c>
      <c r="DE232" s="0" t="n">
        <v>-15.4945333333333</v>
      </c>
      <c r="DF232" s="0" t="n">
        <v>-17.3383666666667</v>
      </c>
      <c r="DG232" s="0" t="n">
        <v>-19.2078</v>
      </c>
      <c r="DH232" s="0" t="n">
        <v>-21.0719</v>
      </c>
      <c r="DI232" s="0" t="n">
        <v>-22.8997333333333</v>
      </c>
      <c r="DJ232" s="0" t="n">
        <v>-24.6508666666667</v>
      </c>
      <c r="DK232" s="0" t="n">
        <v>-26.2152666666667</v>
      </c>
      <c r="DL232" s="0" t="n">
        <v>-27.4496</v>
      </c>
      <c r="DM232" s="0" t="n">
        <v>-28.2241666666667</v>
      </c>
      <c r="DN232" s="0" t="n">
        <v>-28.5299666666667</v>
      </c>
      <c r="DO232" s="0" t="n">
        <v>-28.4330333333333</v>
      </c>
      <c r="DP232" s="0" t="n">
        <v>-28.0089333333333</v>
      </c>
      <c r="DQ232" s="0" t="n">
        <v>-27.3386666666667</v>
      </c>
      <c r="DR232" s="0" t="n">
        <v>-26.4895666666667</v>
      </c>
      <c r="DS232" s="0" t="n">
        <v>-25.5313</v>
      </c>
      <c r="DT232" s="0" t="n">
        <v>-24.5447666666667</v>
      </c>
      <c r="DU232" s="0" t="n">
        <v>-23.6165333333333</v>
      </c>
      <c r="DV232" s="0" t="n">
        <v>-22.8306</v>
      </c>
      <c r="DW232" s="0" t="n">
        <v>-22.2268333333333</v>
      </c>
      <c r="DX232" s="0" t="n">
        <v>-21.7736</v>
      </c>
      <c r="DY232" s="0" t="n">
        <v>-21.4241333333333</v>
      </c>
      <c r="DZ232" s="0" t="n">
        <v>-21.1318333333333</v>
      </c>
      <c r="EA232" s="0" t="n">
        <v>-20.8977333333333</v>
      </c>
      <c r="EB232" s="0" t="n">
        <v>-20.7269333333333</v>
      </c>
      <c r="EC232" s="0" t="n">
        <v>-20.6104</v>
      </c>
      <c r="ED232" s="0" t="n">
        <v>-20.5266333333333</v>
      </c>
      <c r="EE232" s="0" t="n">
        <v>-20.4510333333333</v>
      </c>
      <c r="EF232" s="0" t="n">
        <v>-20.3603666666667</v>
      </c>
      <c r="EG232" s="0" t="n">
        <v>-20.2337666666667</v>
      </c>
      <c r="EH232" s="0" t="n">
        <v>-20.0537666666667</v>
      </c>
      <c r="EI232" s="0" t="n">
        <v>-19.8113</v>
      </c>
      <c r="EJ232" s="0" t="n">
        <v>-19.5057666666667</v>
      </c>
      <c r="EK232" s="0" t="n">
        <v>-19.1429333333333</v>
      </c>
      <c r="EL232" s="0" t="n">
        <v>-18.734</v>
      </c>
      <c r="EM232" s="0" t="n">
        <v>-18.2897</v>
      </c>
      <c r="EN232" s="0" t="n">
        <v>-17.8203</v>
      </c>
      <c r="EO232" s="0" t="n">
        <v>-17.3369</v>
      </c>
      <c r="EP232" s="0" t="n">
        <v>-16.8491666666667</v>
      </c>
      <c r="EQ232" s="0" t="n">
        <v>-16.364</v>
      </c>
      <c r="ER232" s="0" t="n">
        <v>-15.8868666666667</v>
      </c>
      <c r="ES232" s="0" t="n">
        <v>-15.4215666666667</v>
      </c>
      <c r="ET232" s="0" t="n">
        <v>-14.9697666666667</v>
      </c>
      <c r="EU232" s="0" t="n">
        <v>-14.5315</v>
      </c>
      <c r="EV232" s="0" t="n">
        <v>-14.1055333333333</v>
      </c>
      <c r="EW232" s="0" t="n">
        <v>-13.6892666666667</v>
      </c>
      <c r="EX232" s="0" t="n">
        <v>-13.2786666666667</v>
      </c>
      <c r="EY232" s="0" t="n">
        <v>-12.8695666666667</v>
      </c>
      <c r="EZ232" s="0" t="n">
        <v>-12.4592</v>
      </c>
      <c r="FA232" s="0" t="n">
        <v>-12.0443666666667</v>
      </c>
      <c r="FB232" s="0" t="n">
        <v>-11.6213666666667</v>
      </c>
      <c r="FC232" s="0" t="n">
        <v>-11.1883666666667</v>
      </c>
      <c r="FD232" s="0" t="n">
        <v>-10.7442</v>
      </c>
      <c r="FE232" s="0" t="n">
        <v>-10.2877666666667</v>
      </c>
      <c r="FF232" s="0" t="n">
        <v>-9.8176</v>
      </c>
      <c r="FG232" s="0" t="n">
        <v>-9.33253333333333</v>
      </c>
      <c r="FH232" s="0" t="n">
        <v>-8.832</v>
      </c>
      <c r="FI232" s="0" t="n">
        <v>-8.31376666666667</v>
      </c>
      <c r="FJ232" s="0" t="n">
        <v>-7.77493333333333</v>
      </c>
      <c r="FK232" s="0" t="n">
        <v>-7.21343333333333</v>
      </c>
      <c r="FL232" s="0" t="n">
        <v>-6.6268</v>
      </c>
      <c r="FM232" s="0" t="n">
        <v>-6.01223333333333</v>
      </c>
      <c r="FN232" s="0" t="n">
        <v>-5.36756666666667</v>
      </c>
      <c r="FO232" s="0" t="n">
        <v>-4.69056666666667</v>
      </c>
      <c r="FP232" s="0" t="n">
        <v>-3.97896666666667</v>
      </c>
      <c r="FQ232" s="0" t="n">
        <v>-3.23046666666667</v>
      </c>
      <c r="FR232" s="0" t="n">
        <v>-2.44486666666667</v>
      </c>
      <c r="FS232" s="0" t="n">
        <v>-1.6239</v>
      </c>
      <c r="FT232" s="0" t="n">
        <v>-0.769366666666667</v>
      </c>
      <c r="FU232" s="0" t="n">
        <v>0.115733333333333</v>
      </c>
      <c r="FV232" s="0" t="n">
        <v>1.02653333333333</v>
      </c>
      <c r="FW232" s="0" t="n">
        <v>1.9584</v>
      </c>
      <c r="FX232" s="0" t="n">
        <v>2.90793333333333</v>
      </c>
      <c r="FY232" s="0" t="n">
        <v>3.87546666666667</v>
      </c>
      <c r="FZ232" s="0" t="n">
        <v>4.86153333333333</v>
      </c>
      <c r="GA232" s="0" t="n">
        <v>5.8659</v>
      </c>
      <c r="GB232" s="0" t="n">
        <v>6.88603333333333</v>
      </c>
      <c r="GC232" s="0" t="n">
        <v>7.91753333333333</v>
      </c>
      <c r="GD232" s="0" t="n">
        <v>8.95533333333333</v>
      </c>
      <c r="GE232" s="0" t="n">
        <v>9.9928</v>
      </c>
      <c r="GF232" s="0" t="n">
        <v>11.0214666666667</v>
      </c>
      <c r="GG232" s="0" t="n">
        <v>12.0329333333333</v>
      </c>
      <c r="GH232" s="0" t="n">
        <v>13.0211</v>
      </c>
      <c r="GI232" s="0" t="n">
        <v>13.9805666666667</v>
      </c>
      <c r="GJ232" s="0" t="n">
        <v>14.9053</v>
      </c>
      <c r="GK232" s="0" t="n">
        <v>15.7858666666667</v>
      </c>
      <c r="GL232" s="0" t="n">
        <v>16.6109666666667</v>
      </c>
      <c r="GM232" s="0" t="n">
        <v>17.3691666666667</v>
      </c>
      <c r="GN232" s="0" t="n">
        <v>18.0483333333333</v>
      </c>
      <c r="GO232" s="0" t="n">
        <v>18.6366666666667</v>
      </c>
      <c r="GP232" s="0" t="n">
        <v>19.1229666666667</v>
      </c>
      <c r="GQ232" s="0" t="n">
        <v>19.4983666666667</v>
      </c>
      <c r="GR232" s="0" t="n">
        <v>19.7590333333333</v>
      </c>
      <c r="GS232" s="0" t="n">
        <v>19.9019666666667</v>
      </c>
      <c r="GT232" s="0" t="n">
        <v>19.9263666666667</v>
      </c>
      <c r="GU232" s="0" t="n">
        <v>19.8389666666667</v>
      </c>
      <c r="GV232" s="0" t="n">
        <v>19.648</v>
      </c>
      <c r="GW232" s="0" t="n">
        <v>19.3617</v>
      </c>
      <c r="GX232" s="0" t="n">
        <v>18.9883</v>
      </c>
    </row>
    <row r="233" customFormat="false" ht="12.75" hidden="false" customHeight="false" outlineLevel="0" collapsed="false">
      <c r="A233" s="2" t="s">
        <v>50</v>
      </c>
      <c r="B233" s="0" t="s">
        <v>5</v>
      </c>
      <c r="C233" s="0" t="s">
        <v>51</v>
      </c>
      <c r="D233" s="0" t="s">
        <v>58</v>
      </c>
      <c r="E233" s="0" t="n">
        <v>-9.8198</v>
      </c>
      <c r="F233" s="0" t="n">
        <v>-11.1067</v>
      </c>
      <c r="G233" s="0" t="n">
        <v>-12.2218</v>
      </c>
      <c r="H233" s="0" t="n">
        <v>-13.2331</v>
      </c>
      <c r="I233" s="0" t="n">
        <v>-14.2085</v>
      </c>
      <c r="J233" s="0" t="n">
        <v>-15.217</v>
      </c>
      <c r="K233" s="0" t="n">
        <v>-16.3281</v>
      </c>
      <c r="L233" s="0" t="n">
        <v>-17.5704</v>
      </c>
      <c r="M233" s="0" t="n">
        <v>-18.9083</v>
      </c>
      <c r="N233" s="0" t="n">
        <v>-20.2422</v>
      </c>
      <c r="O233" s="0" t="n">
        <v>-21.4068</v>
      </c>
      <c r="P233" s="0" t="n">
        <v>-22.2323</v>
      </c>
      <c r="Q233" s="0" t="n">
        <v>-22.555</v>
      </c>
      <c r="R233" s="0" t="n">
        <v>-22.2799</v>
      </c>
      <c r="S233" s="0" t="n">
        <v>-21.3681</v>
      </c>
      <c r="T233" s="0" t="n">
        <v>-19.8756</v>
      </c>
      <c r="U233" s="0" t="n">
        <v>-17.9129</v>
      </c>
      <c r="V233" s="0" t="n">
        <v>-15.65</v>
      </c>
      <c r="W233" s="0" t="n">
        <v>-13.275</v>
      </c>
      <c r="X233" s="0" t="n">
        <v>-10.9686</v>
      </c>
      <c r="Y233" s="0" t="n">
        <v>-8.8882</v>
      </c>
      <c r="Z233" s="0" t="n">
        <v>-7.1303</v>
      </c>
      <c r="AA233" s="0" t="n">
        <v>-5.7515</v>
      </c>
      <c r="AB233" s="0" t="n">
        <v>-4.7482</v>
      </c>
      <c r="AC233" s="0" t="n">
        <v>-4.0915</v>
      </c>
      <c r="AD233" s="0" t="n">
        <v>-3.7264</v>
      </c>
      <c r="AE233" s="0" t="n">
        <v>-3.5895</v>
      </c>
      <c r="AF233" s="0" t="n">
        <v>-3.611</v>
      </c>
      <c r="AG233" s="0" t="n">
        <v>-3.7246</v>
      </c>
      <c r="AH233" s="0" t="n">
        <v>-3.8679</v>
      </c>
      <c r="AI233" s="0" t="n">
        <v>-3.993</v>
      </c>
      <c r="AJ233" s="0" t="n">
        <v>-4.0632</v>
      </c>
      <c r="AK233" s="0" t="n">
        <v>-4.0609</v>
      </c>
      <c r="AL233" s="0" t="n">
        <v>-3.9799</v>
      </c>
      <c r="AM233" s="0" t="n">
        <v>-3.8288</v>
      </c>
      <c r="AN233" s="0" t="n">
        <v>-3.6228</v>
      </c>
      <c r="AO233" s="0" t="n">
        <v>-3.3835</v>
      </c>
      <c r="AP233" s="0" t="n">
        <v>-3.1331</v>
      </c>
      <c r="AQ233" s="0" t="n">
        <v>-2.8908</v>
      </c>
      <c r="AR233" s="0" t="n">
        <v>-2.6713</v>
      </c>
      <c r="AS233" s="0" t="n">
        <v>-2.4813</v>
      </c>
      <c r="AT233" s="0" t="n">
        <v>-2.3229</v>
      </c>
      <c r="AU233" s="0" t="n">
        <v>-2.1939</v>
      </c>
      <c r="AV233" s="0" t="n">
        <v>-2.0907</v>
      </c>
      <c r="AW233" s="0" t="n">
        <v>-2.0088</v>
      </c>
      <c r="AX233" s="0" t="n">
        <v>-1.9442</v>
      </c>
      <c r="AY233" s="0" t="n">
        <v>-1.8929</v>
      </c>
      <c r="AZ233" s="0" t="n">
        <v>-1.851</v>
      </c>
      <c r="BA233" s="0" t="n">
        <v>-1.8143</v>
      </c>
      <c r="BB233" s="0" t="n">
        <v>-1.7775</v>
      </c>
      <c r="BC233" s="0" t="n">
        <v>-1.7347</v>
      </c>
      <c r="BD233" s="0" t="n">
        <v>-1.6794</v>
      </c>
      <c r="BE233" s="0" t="n">
        <v>-1.6054</v>
      </c>
      <c r="BF233" s="0" t="n">
        <v>-1.5079</v>
      </c>
      <c r="BG233" s="0" t="n">
        <v>-1.3843</v>
      </c>
      <c r="BH233" s="0" t="n">
        <v>-1.2364</v>
      </c>
      <c r="BI233" s="0" t="n">
        <v>-1.0701</v>
      </c>
      <c r="BJ233" s="0" t="n">
        <v>-0.8975</v>
      </c>
      <c r="BK233" s="0" t="n">
        <v>-0.7338</v>
      </c>
      <c r="BL233" s="0" t="n">
        <v>-0.5972</v>
      </c>
      <c r="BM233" s="0" t="n">
        <v>-0.5009</v>
      </c>
      <c r="BN233" s="0" t="n">
        <v>-0.452</v>
      </c>
      <c r="BO233" s="0" t="n">
        <v>-0.4431</v>
      </c>
      <c r="BP233" s="0" t="n">
        <v>-0.4555</v>
      </c>
      <c r="BQ233" s="0" t="n">
        <v>-0.464</v>
      </c>
      <c r="BR233" s="0" t="n">
        <v>-0.441</v>
      </c>
      <c r="BS233" s="0" t="n">
        <v>-0.362</v>
      </c>
      <c r="BT233" s="0" t="n">
        <v>-0.2054</v>
      </c>
      <c r="BU233" s="0" t="n">
        <v>0.0448</v>
      </c>
      <c r="BV233" s="0" t="n">
        <v>0.4017</v>
      </c>
      <c r="BW233" s="0" t="n">
        <v>0.8725</v>
      </c>
      <c r="BX233" s="0" t="n">
        <v>1.4605</v>
      </c>
      <c r="BY233" s="0" t="n">
        <v>2.1618</v>
      </c>
      <c r="BZ233" s="0" t="n">
        <v>2.9665</v>
      </c>
      <c r="CA233" s="0" t="n">
        <v>3.8558</v>
      </c>
      <c r="CB233" s="0" t="n">
        <v>4.8049</v>
      </c>
      <c r="CC233" s="0" t="n">
        <v>5.7825</v>
      </c>
      <c r="CD233" s="0" t="n">
        <v>6.7573</v>
      </c>
      <c r="CE233" s="0" t="n">
        <v>7.6994</v>
      </c>
      <c r="CF233" s="0" t="n">
        <v>8.5888</v>
      </c>
      <c r="CG233" s="0" t="n">
        <v>9.4136</v>
      </c>
      <c r="CH233" s="0" t="n">
        <v>10.1719</v>
      </c>
      <c r="CI233" s="0" t="n">
        <v>10.8669</v>
      </c>
      <c r="CJ233" s="0" t="n">
        <v>11.501</v>
      </c>
      <c r="CK233" s="0" t="n">
        <v>12.0763</v>
      </c>
      <c r="CL233" s="0" t="n">
        <v>12.5936</v>
      </c>
      <c r="CM233" s="0" t="n">
        <v>13.0575</v>
      </c>
      <c r="CN233" s="0" t="n">
        <v>13.4839</v>
      </c>
      <c r="CO233" s="0" t="n">
        <v>13.8983</v>
      </c>
      <c r="CP233" s="0" t="n">
        <v>14.3428</v>
      </c>
      <c r="CQ233" s="0" t="n">
        <v>14.8606</v>
      </c>
      <c r="CR233" s="0" t="n">
        <v>15.4927</v>
      </c>
      <c r="CS233" s="0" t="n">
        <v>16.254</v>
      </c>
      <c r="CT233" s="0" t="n">
        <v>17.1266</v>
      </c>
      <c r="CU233" s="0" t="n">
        <v>18.0501</v>
      </c>
      <c r="CV233" s="0" t="n">
        <v>18.9253</v>
      </c>
      <c r="CW233" s="0" t="n">
        <v>19.6208</v>
      </c>
      <c r="CX233" s="0" t="n">
        <v>19.9891</v>
      </c>
      <c r="CY233" s="0" t="n">
        <v>19.9181</v>
      </c>
      <c r="CZ233" s="0" t="n">
        <v>19.3131</v>
      </c>
    </row>
    <row r="234" customFormat="false" ht="12.75" hidden="false" customHeight="false" outlineLevel="0" collapsed="false">
      <c r="A234" s="2" t="s">
        <v>52</v>
      </c>
      <c r="B234" s="0" t="s">
        <v>5</v>
      </c>
      <c r="C234" s="0" t="s">
        <v>51</v>
      </c>
      <c r="D234" s="0" t="s">
        <v>58</v>
      </c>
      <c r="E234" s="0" t="n">
        <v>-17.7666</v>
      </c>
      <c r="F234" s="0" t="n">
        <v>-18.5923</v>
      </c>
      <c r="G234" s="0" t="n">
        <v>-19.2216</v>
      </c>
      <c r="H234" s="0" t="n">
        <v>-19.7506</v>
      </c>
      <c r="I234" s="0" t="n">
        <v>-20.2754</v>
      </c>
      <c r="J234" s="0" t="n">
        <v>-20.8906</v>
      </c>
      <c r="K234" s="0" t="n">
        <v>-21.6647</v>
      </c>
      <c r="L234" s="0" t="n">
        <v>-22.6428</v>
      </c>
      <c r="M234" s="0" t="n">
        <v>-23.8181</v>
      </c>
      <c r="N234" s="0" t="n">
        <v>-25.105</v>
      </c>
      <c r="O234" s="0" t="n">
        <v>-26.3957</v>
      </c>
      <c r="P234" s="0" t="n">
        <v>-27.5398</v>
      </c>
      <c r="Q234" s="0" t="n">
        <v>-28.3851</v>
      </c>
      <c r="R234" s="0" t="n">
        <v>-28.8134</v>
      </c>
      <c r="S234" s="0" t="n">
        <v>-28.7238</v>
      </c>
      <c r="T234" s="0" t="n">
        <v>-28.0783</v>
      </c>
      <c r="U234" s="0" t="n">
        <v>-26.8811</v>
      </c>
      <c r="V234" s="0" t="n">
        <v>-25.1927</v>
      </c>
      <c r="W234" s="0" t="n">
        <v>-23.1384</v>
      </c>
      <c r="X234" s="0" t="n">
        <v>-20.8603</v>
      </c>
      <c r="Y234" s="0" t="n">
        <v>-18.5285</v>
      </c>
      <c r="Z234" s="0" t="n">
        <v>-16.3064</v>
      </c>
      <c r="AA234" s="0" t="n">
        <v>-14.3166</v>
      </c>
      <c r="AB234" s="0" t="n">
        <v>-12.6634</v>
      </c>
      <c r="AC234" s="0" t="n">
        <v>-11.3899</v>
      </c>
      <c r="AD234" s="0" t="n">
        <v>-10.5076</v>
      </c>
      <c r="AE234" s="0" t="n">
        <v>-9.9918</v>
      </c>
      <c r="AF234" s="0" t="n">
        <v>-9.7869</v>
      </c>
      <c r="AG234" s="0" t="n">
        <v>-9.8262</v>
      </c>
      <c r="AH234" s="0" t="n">
        <v>-10.0285</v>
      </c>
      <c r="AI234" s="0" t="n">
        <v>-10.3143</v>
      </c>
      <c r="AJ234" s="0" t="n">
        <v>-10.6143</v>
      </c>
      <c r="AK234" s="0" t="n">
        <v>-10.8645</v>
      </c>
      <c r="AL234" s="0" t="n">
        <v>-11.0243</v>
      </c>
      <c r="AM234" s="0" t="n">
        <v>-11.0624</v>
      </c>
      <c r="AN234" s="0" t="n">
        <v>-10.9645</v>
      </c>
      <c r="AO234" s="0" t="n">
        <v>-10.7282</v>
      </c>
      <c r="AP234" s="0" t="n">
        <v>-10.3603</v>
      </c>
      <c r="AQ234" s="0" t="n">
        <v>-9.8792</v>
      </c>
      <c r="AR234" s="0" t="n">
        <v>-9.308</v>
      </c>
      <c r="AS234" s="0" t="n">
        <v>-8.6789</v>
      </c>
      <c r="AT234" s="0" t="n">
        <v>-8.0235</v>
      </c>
      <c r="AU234" s="0" t="n">
        <v>-7.3678</v>
      </c>
      <c r="AV234" s="0" t="n">
        <v>-6.7347</v>
      </c>
      <c r="AW234" s="0" t="n">
        <v>-6.1336</v>
      </c>
      <c r="AX234" s="0" t="n">
        <v>-5.5667</v>
      </c>
      <c r="AY234" s="0" t="n">
        <v>-5.0213</v>
      </c>
      <c r="AZ234" s="0" t="n">
        <v>-4.4714</v>
      </c>
      <c r="BA234" s="0" t="n">
        <v>-3.8901</v>
      </c>
      <c r="BB234" s="0" t="n">
        <v>-3.2502</v>
      </c>
      <c r="BC234" s="0" t="n">
        <v>-2.5347</v>
      </c>
      <c r="BD234" s="0" t="n">
        <v>-1.7583</v>
      </c>
      <c r="BE234" s="0" t="n">
        <v>-0.9458</v>
      </c>
      <c r="BF234" s="0" t="n">
        <v>-0.1494</v>
      </c>
      <c r="BG234" s="0" t="n">
        <v>0.5715</v>
      </c>
      <c r="BH234" s="0" t="n">
        <v>1.1807</v>
      </c>
      <c r="BI234" s="0" t="n">
        <v>1.6579</v>
      </c>
      <c r="BJ234" s="0" t="n">
        <v>2.0024</v>
      </c>
      <c r="BK234" s="0" t="n">
        <v>2.2353</v>
      </c>
      <c r="BL234" s="0" t="n">
        <v>2.3741</v>
      </c>
      <c r="BM234" s="0" t="n">
        <v>2.4263</v>
      </c>
      <c r="BN234" s="0" t="n">
        <v>2.4024</v>
      </c>
      <c r="BO234" s="0" t="n">
        <v>2.3312</v>
      </c>
      <c r="BP234" s="0" t="n">
        <v>2.2461</v>
      </c>
      <c r="BQ234" s="0" t="n">
        <v>2.1791</v>
      </c>
      <c r="BR234" s="0" t="n">
        <v>2.1608</v>
      </c>
      <c r="BS234" s="0" t="n">
        <v>2.2093</v>
      </c>
      <c r="BT234" s="0" t="n">
        <v>2.3312</v>
      </c>
      <c r="BU234" s="0" t="n">
        <v>2.5293</v>
      </c>
      <c r="BV234" s="0" t="n">
        <v>2.7998</v>
      </c>
      <c r="BW234" s="0" t="n">
        <v>3.1379</v>
      </c>
      <c r="BX234" s="0" t="n">
        <v>3.5355</v>
      </c>
      <c r="BY234" s="0" t="n">
        <v>3.9835</v>
      </c>
      <c r="BZ234" s="0" t="n">
        <v>4.4695</v>
      </c>
      <c r="CA234" s="0" t="n">
        <v>4.9805</v>
      </c>
      <c r="CB234" s="0" t="n">
        <v>5.5101</v>
      </c>
      <c r="CC234" s="0" t="n">
        <v>6.0564</v>
      </c>
      <c r="CD234" s="0" t="n">
        <v>6.6232</v>
      </c>
      <c r="CE234" s="0" t="n">
        <v>7.2206</v>
      </c>
      <c r="CF234" s="0" t="n">
        <v>7.8497</v>
      </c>
      <c r="CG234" s="0" t="n">
        <v>8.4915</v>
      </c>
      <c r="CH234" s="0" t="n">
        <v>9.1224</v>
      </c>
      <c r="CI234" s="0" t="n">
        <v>9.7105</v>
      </c>
      <c r="CJ234" s="0" t="n">
        <v>10.2254</v>
      </c>
      <c r="CK234" s="0" t="n">
        <v>10.6623</v>
      </c>
      <c r="CL234" s="0" t="n">
        <v>11.029</v>
      </c>
      <c r="CM234" s="0" t="n">
        <v>11.3391</v>
      </c>
      <c r="CN234" s="0" t="n">
        <v>11.6111</v>
      </c>
      <c r="CO234" s="0" t="n">
        <v>11.862</v>
      </c>
      <c r="CP234" s="0" t="n">
        <v>12.1064</v>
      </c>
      <c r="CQ234" s="0" t="n">
        <v>12.3623</v>
      </c>
      <c r="CR234" s="0" t="n">
        <v>12.6571</v>
      </c>
      <c r="CS234" s="0" t="n">
        <v>13.0201</v>
      </c>
      <c r="CT234" s="0" t="n">
        <v>13.4808</v>
      </c>
      <c r="CU234" s="0" t="n">
        <v>14.0661</v>
      </c>
      <c r="CV234" s="0" t="n">
        <v>14.7723</v>
      </c>
      <c r="CW234" s="0" t="n">
        <v>15.5752</v>
      </c>
      <c r="CX234" s="0" t="n">
        <v>16.4261</v>
      </c>
      <c r="CY234" s="0" t="n">
        <v>17.2489</v>
      </c>
      <c r="CZ234" s="0" t="n">
        <v>17.9658</v>
      </c>
    </row>
    <row r="235" customFormat="false" ht="12.75" hidden="false" customHeight="false" outlineLevel="0" collapsed="false">
      <c r="A235" s="2" t="s">
        <v>53</v>
      </c>
      <c r="B235" s="0" t="s">
        <v>5</v>
      </c>
      <c r="C235" s="0" t="s">
        <v>51</v>
      </c>
      <c r="D235" s="0" t="s">
        <v>58</v>
      </c>
      <c r="E235" s="0" t="n">
        <v>-15.2568</v>
      </c>
      <c r="F235" s="0" t="n">
        <v>-15.9467</v>
      </c>
      <c r="G235" s="0" t="n">
        <v>-16.7105</v>
      </c>
      <c r="H235" s="0" t="n">
        <v>-17.5266</v>
      </c>
      <c r="I235" s="0" t="n">
        <v>-18.3735</v>
      </c>
      <c r="J235" s="0" t="n">
        <v>-19.2267</v>
      </c>
      <c r="K235" s="0" t="n">
        <v>-20.0458</v>
      </c>
      <c r="L235" s="0" t="n">
        <v>-20.7847</v>
      </c>
      <c r="M235" s="0" t="n">
        <v>-21.3934</v>
      </c>
      <c r="N235" s="0" t="n">
        <v>-21.8177</v>
      </c>
      <c r="O235" s="0" t="n">
        <v>-21.9835</v>
      </c>
      <c r="P235" s="0" t="n">
        <v>-21.8125</v>
      </c>
      <c r="Q235" s="0" t="n">
        <v>-21.2537</v>
      </c>
      <c r="R235" s="0" t="n">
        <v>-20.2767</v>
      </c>
      <c r="S235" s="0" t="n">
        <v>-18.9231</v>
      </c>
      <c r="T235" s="0" t="n">
        <v>-17.2745</v>
      </c>
      <c r="U235" s="0" t="n">
        <v>-15.4487</v>
      </c>
      <c r="V235" s="0" t="n">
        <v>-13.5818</v>
      </c>
      <c r="W235" s="0" t="n">
        <v>-11.7917</v>
      </c>
      <c r="X235" s="0" t="n">
        <v>-10.1821</v>
      </c>
      <c r="Y235" s="0" t="n">
        <v>-8.8268</v>
      </c>
      <c r="Z235" s="0" t="n">
        <v>-7.7766</v>
      </c>
      <c r="AA235" s="0" t="n">
        <v>-7.0515</v>
      </c>
      <c r="AB235" s="0" t="n">
        <v>-6.6466</v>
      </c>
      <c r="AC235" s="0" t="n">
        <v>-6.5229</v>
      </c>
      <c r="AD235" s="0" t="n">
        <v>-6.6123</v>
      </c>
      <c r="AE235" s="0" t="n">
        <v>-6.8374</v>
      </c>
      <c r="AF235" s="0" t="n">
        <v>-7.1128</v>
      </c>
      <c r="AG235" s="0" t="n">
        <v>-7.3672</v>
      </c>
      <c r="AH235" s="0" t="n">
        <v>-7.545</v>
      </c>
      <c r="AI235" s="0" t="n">
        <v>-7.6109</v>
      </c>
      <c r="AJ235" s="0" t="n">
        <v>-7.5533</v>
      </c>
      <c r="AK235" s="0" t="n">
        <v>-7.3758</v>
      </c>
      <c r="AL235" s="0" t="n">
        <v>-7.1007</v>
      </c>
      <c r="AM235" s="0" t="n">
        <v>-6.7555</v>
      </c>
      <c r="AN235" s="0" t="n">
        <v>-6.3743</v>
      </c>
      <c r="AO235" s="0" t="n">
        <v>-5.9877</v>
      </c>
      <c r="AP235" s="0" t="n">
        <v>-5.6201</v>
      </c>
      <c r="AQ235" s="0" t="n">
        <v>-5.2891</v>
      </c>
      <c r="AR235" s="0" t="n">
        <v>-5.0015</v>
      </c>
      <c r="AS235" s="0" t="n">
        <v>-4.759</v>
      </c>
      <c r="AT235" s="0" t="n">
        <v>-4.5553</v>
      </c>
      <c r="AU235" s="0" t="n">
        <v>-4.382</v>
      </c>
      <c r="AV235" s="0" t="n">
        <v>-4.2291</v>
      </c>
      <c r="AW235" s="0" t="n">
        <v>-4.087</v>
      </c>
      <c r="AX235" s="0" t="n">
        <v>-3.9487</v>
      </c>
      <c r="AY235" s="0" t="n">
        <v>-3.8086</v>
      </c>
      <c r="AZ235" s="0" t="n">
        <v>-3.6639</v>
      </c>
      <c r="BA235" s="0" t="n">
        <v>-3.5131</v>
      </c>
      <c r="BB235" s="0" t="n">
        <v>-3.3553</v>
      </c>
      <c r="BC235" s="0" t="n">
        <v>-3.1902</v>
      </c>
      <c r="BD235" s="0" t="n">
        <v>-3.0178</v>
      </c>
      <c r="BE235" s="0" t="n">
        <v>-2.8377</v>
      </c>
      <c r="BF235" s="0" t="n">
        <v>-2.6487</v>
      </c>
      <c r="BG235" s="0" t="n">
        <v>-2.4491</v>
      </c>
      <c r="BH235" s="0" t="n">
        <v>-2.2349</v>
      </c>
      <c r="BI235" s="0" t="n">
        <v>-2.0018</v>
      </c>
      <c r="BJ235" s="0" t="n">
        <v>-1.7443</v>
      </c>
      <c r="BK235" s="0" t="n">
        <v>-1.4575</v>
      </c>
      <c r="BL235" s="0" t="n">
        <v>-1.1383</v>
      </c>
      <c r="BM235" s="0" t="n">
        <v>-0.7848</v>
      </c>
      <c r="BN235" s="0" t="n">
        <v>-0.398</v>
      </c>
      <c r="BO235" s="0" t="n">
        <v>0.0198</v>
      </c>
      <c r="BP235" s="0" t="n">
        <v>0.466</v>
      </c>
      <c r="BQ235" s="0" t="n">
        <v>0.9382</v>
      </c>
      <c r="BR235" s="0" t="n">
        <v>1.4349</v>
      </c>
      <c r="BS235" s="0" t="n">
        <v>1.9552</v>
      </c>
      <c r="BT235" s="0" t="n">
        <v>2.4986</v>
      </c>
      <c r="BU235" s="0" t="n">
        <v>3.0648</v>
      </c>
      <c r="BV235" s="0" t="n">
        <v>3.655</v>
      </c>
      <c r="BW235" s="0" t="n">
        <v>4.2724</v>
      </c>
      <c r="BX235" s="0" t="n">
        <v>4.9244</v>
      </c>
      <c r="BY235" s="0" t="n">
        <v>5.6218</v>
      </c>
      <c r="BZ235" s="0" t="n">
        <v>6.378</v>
      </c>
      <c r="CA235" s="0" t="n">
        <v>7.208</v>
      </c>
      <c r="CB235" s="0" t="n">
        <v>8.1218</v>
      </c>
      <c r="CC235" s="0" t="n">
        <v>9.124</v>
      </c>
      <c r="CD235" s="0" t="n">
        <v>10.207</v>
      </c>
      <c r="CE235" s="0" t="n">
        <v>11.3502</v>
      </c>
      <c r="CF235" s="0" t="n">
        <v>12.523</v>
      </c>
      <c r="CG235" s="0" t="n">
        <v>13.6839</v>
      </c>
      <c r="CH235" s="0" t="n">
        <v>14.7928</v>
      </c>
      <c r="CI235" s="0" t="n">
        <v>15.8125</v>
      </c>
      <c r="CJ235" s="0" t="n">
        <v>16.713</v>
      </c>
      <c r="CK235" s="0" t="n">
        <v>17.4744</v>
      </c>
      <c r="CL235" s="0" t="n">
        <v>18.0853</v>
      </c>
      <c r="CM235" s="0" t="n">
        <v>18.5468</v>
      </c>
      <c r="CN235" s="0" t="n">
        <v>18.8692</v>
      </c>
      <c r="CO235" s="0" t="n">
        <v>19.0776</v>
      </c>
      <c r="CP235" s="0" t="n">
        <v>19.2039</v>
      </c>
      <c r="CQ235" s="0" t="n">
        <v>19.2909</v>
      </c>
      <c r="CR235" s="0" t="n">
        <v>19.3791</v>
      </c>
      <c r="CS235" s="0" t="n">
        <v>19.5013</v>
      </c>
      <c r="CT235" s="0" t="n">
        <v>19.678</v>
      </c>
      <c r="CU235" s="0" t="n">
        <v>19.9009</v>
      </c>
      <c r="CV235" s="0" t="n">
        <v>20.1445</v>
      </c>
      <c r="CW235" s="0" t="n">
        <v>20.3469</v>
      </c>
      <c r="CX235" s="0" t="n">
        <v>20.4372</v>
      </c>
      <c r="CY235" s="0" t="n">
        <v>20.3369</v>
      </c>
      <c r="CZ235" s="0" t="n">
        <v>19.9657</v>
      </c>
      <c r="DC235" s="0" t="n">
        <v>-14.2810666666667</v>
      </c>
      <c r="DD235" s="0" t="n">
        <v>-15.2152333333333</v>
      </c>
      <c r="DE235" s="0" t="n">
        <v>-16.0513</v>
      </c>
      <c r="DF235" s="0" t="n">
        <v>-16.8367666666667</v>
      </c>
      <c r="DG235" s="0" t="n">
        <v>-17.6191333333333</v>
      </c>
      <c r="DH235" s="0" t="n">
        <v>-18.4447666666667</v>
      </c>
      <c r="DI235" s="0" t="n">
        <v>-19.3462</v>
      </c>
      <c r="DJ235" s="0" t="n">
        <v>-20.3326333333333</v>
      </c>
      <c r="DK235" s="0" t="n">
        <v>-21.3732666666667</v>
      </c>
      <c r="DL235" s="0" t="n">
        <v>-22.3883</v>
      </c>
      <c r="DM235" s="0" t="n">
        <v>-23.262</v>
      </c>
      <c r="DN235" s="0" t="n">
        <v>-23.8615333333333</v>
      </c>
      <c r="DO235" s="0" t="n">
        <v>-24.0646</v>
      </c>
      <c r="DP235" s="0" t="n">
        <v>-23.79</v>
      </c>
      <c r="DQ235" s="0" t="n">
        <v>-23.005</v>
      </c>
      <c r="DR235" s="0" t="n">
        <v>-21.7428</v>
      </c>
      <c r="DS235" s="0" t="n">
        <v>-20.0809</v>
      </c>
      <c r="DT235" s="0" t="n">
        <v>-18.1415</v>
      </c>
      <c r="DU235" s="0" t="n">
        <v>-16.0683666666667</v>
      </c>
      <c r="DV235" s="0" t="n">
        <v>-14.0036666666667</v>
      </c>
      <c r="DW235" s="0" t="n">
        <v>-12.0811666666667</v>
      </c>
      <c r="DX235" s="0" t="n">
        <v>-10.4044333333333</v>
      </c>
      <c r="DY235" s="0" t="n">
        <v>-9.03986666666667</v>
      </c>
      <c r="DZ235" s="0" t="n">
        <v>-8.0194</v>
      </c>
      <c r="EA235" s="0" t="n">
        <v>-7.33476666666667</v>
      </c>
      <c r="EB235" s="0" t="n">
        <v>-6.94876666666667</v>
      </c>
      <c r="EC235" s="0" t="n">
        <v>-6.80623333333333</v>
      </c>
      <c r="ED235" s="0" t="n">
        <v>-6.8369</v>
      </c>
      <c r="EE235" s="0" t="n">
        <v>-6.97266666666667</v>
      </c>
      <c r="EF235" s="0" t="n">
        <v>-7.14713333333333</v>
      </c>
      <c r="EG235" s="0" t="n">
        <v>-7.30606666666667</v>
      </c>
      <c r="EH235" s="0" t="n">
        <v>-7.41026666666667</v>
      </c>
      <c r="EI235" s="0" t="n">
        <v>-7.43373333333333</v>
      </c>
      <c r="EJ235" s="0" t="n">
        <v>-7.3683</v>
      </c>
      <c r="EK235" s="0" t="n">
        <v>-7.21556666666667</v>
      </c>
      <c r="EL235" s="0" t="n">
        <v>-6.9872</v>
      </c>
      <c r="EM235" s="0" t="n">
        <v>-6.6998</v>
      </c>
      <c r="EN235" s="0" t="n">
        <v>-6.37116666666667</v>
      </c>
      <c r="EO235" s="0" t="n">
        <v>-6.0197</v>
      </c>
      <c r="EP235" s="0" t="n">
        <v>-5.66026666666667</v>
      </c>
      <c r="EQ235" s="0" t="n">
        <v>-5.3064</v>
      </c>
      <c r="ER235" s="0" t="n">
        <v>-4.96723333333333</v>
      </c>
      <c r="ES235" s="0" t="n">
        <v>-4.6479</v>
      </c>
      <c r="ET235" s="0" t="n">
        <v>-4.3515</v>
      </c>
      <c r="EU235" s="0" t="n">
        <v>-4.07646666666667</v>
      </c>
      <c r="EV235" s="0" t="n">
        <v>-3.81986666666667</v>
      </c>
      <c r="EW235" s="0" t="n">
        <v>-3.57426666666667</v>
      </c>
      <c r="EX235" s="0" t="n">
        <v>-3.32876666666667</v>
      </c>
      <c r="EY235" s="0" t="n">
        <v>-3.0725</v>
      </c>
      <c r="EZ235" s="0" t="n">
        <v>-2.79433333333333</v>
      </c>
      <c r="FA235" s="0" t="n">
        <v>-2.48653333333333</v>
      </c>
      <c r="FB235" s="0" t="n">
        <v>-2.15183333333333</v>
      </c>
      <c r="FC235" s="0" t="n">
        <v>-1.7963</v>
      </c>
      <c r="FD235" s="0" t="n">
        <v>-1.43533333333333</v>
      </c>
      <c r="FE235" s="0" t="n">
        <v>-1.0873</v>
      </c>
      <c r="FF235" s="0" t="n">
        <v>-0.763533333333333</v>
      </c>
      <c r="FG235" s="0" t="n">
        <v>-0.471333333333333</v>
      </c>
      <c r="FH235" s="0" t="n">
        <v>-0.213133333333333</v>
      </c>
      <c r="FI235" s="0" t="n">
        <v>0.0146666666666667</v>
      </c>
      <c r="FJ235" s="0" t="n">
        <v>0.212866666666667</v>
      </c>
      <c r="FK235" s="0" t="n">
        <v>0.3802</v>
      </c>
      <c r="FL235" s="0" t="n">
        <v>0.517466666666667</v>
      </c>
      <c r="FM235" s="0" t="n">
        <v>0.635966666666667</v>
      </c>
      <c r="FN235" s="0" t="n">
        <v>0.7522</v>
      </c>
      <c r="FO235" s="0" t="n">
        <v>0.884433333333333</v>
      </c>
      <c r="FP235" s="0" t="n">
        <v>1.05156666666667</v>
      </c>
      <c r="FQ235" s="0" t="n">
        <v>1.2675</v>
      </c>
      <c r="FR235" s="0" t="n">
        <v>1.54146666666667</v>
      </c>
      <c r="FS235" s="0" t="n">
        <v>1.87963333333333</v>
      </c>
      <c r="FT235" s="0" t="n">
        <v>2.2855</v>
      </c>
      <c r="FU235" s="0" t="n">
        <v>2.76093333333333</v>
      </c>
      <c r="FV235" s="0" t="n">
        <v>3.3068</v>
      </c>
      <c r="FW235" s="0" t="n">
        <v>3.92236666666667</v>
      </c>
      <c r="FX235" s="0" t="n">
        <v>4.60466666666667</v>
      </c>
      <c r="FY235" s="0" t="n">
        <v>5.3481</v>
      </c>
      <c r="FZ235" s="0" t="n">
        <v>6.1456</v>
      </c>
      <c r="GA235" s="0" t="n">
        <v>6.98763333333333</v>
      </c>
      <c r="GB235" s="0" t="n">
        <v>7.8625</v>
      </c>
      <c r="GC235" s="0" t="n">
        <v>8.75673333333333</v>
      </c>
      <c r="GD235" s="0" t="n">
        <v>9.65383333333333</v>
      </c>
      <c r="GE235" s="0" t="n">
        <v>10.5296666666667</v>
      </c>
      <c r="GF235" s="0" t="n">
        <v>11.3623666666667</v>
      </c>
      <c r="GG235" s="0" t="n">
        <v>12.1299666666667</v>
      </c>
      <c r="GH235" s="0" t="n">
        <v>12.8131333333333</v>
      </c>
      <c r="GI235" s="0" t="n">
        <v>13.4043333333333</v>
      </c>
      <c r="GJ235" s="0" t="n">
        <v>13.9026333333333</v>
      </c>
      <c r="GK235" s="0" t="n">
        <v>14.3144666666667</v>
      </c>
      <c r="GL235" s="0" t="n">
        <v>14.6547333333333</v>
      </c>
      <c r="GM235" s="0" t="n">
        <v>14.9459666666667</v>
      </c>
      <c r="GN235" s="0" t="n">
        <v>15.2177</v>
      </c>
      <c r="GO235" s="0" t="n">
        <v>15.5046</v>
      </c>
      <c r="GP235" s="0" t="n">
        <v>15.8429666666667</v>
      </c>
      <c r="GQ235" s="0" t="n">
        <v>16.2584666666667</v>
      </c>
      <c r="GR235" s="0" t="n">
        <v>16.7618</v>
      </c>
      <c r="GS235" s="0" t="n">
        <v>17.3390333333333</v>
      </c>
      <c r="GT235" s="0" t="n">
        <v>17.9473666666667</v>
      </c>
      <c r="GU235" s="0" t="n">
        <v>18.5143</v>
      </c>
      <c r="GV235" s="0" t="n">
        <v>18.9508</v>
      </c>
      <c r="GW235" s="0" t="n">
        <v>19.1679666666667</v>
      </c>
      <c r="GX235" s="0" t="n">
        <v>19.0815333333333</v>
      </c>
    </row>
    <row r="236" customFormat="false" ht="12.75" hidden="false" customHeight="false" outlineLevel="0" collapsed="false">
      <c r="A236" s="2" t="s">
        <v>4</v>
      </c>
      <c r="B236" s="0" t="s">
        <v>5</v>
      </c>
      <c r="C236" s="0" t="s">
        <v>6</v>
      </c>
      <c r="D236" s="0" t="s">
        <v>59</v>
      </c>
      <c r="E236" s="0" t="n">
        <v>-68.9751</v>
      </c>
      <c r="F236" s="0" t="n">
        <v>-68.0911</v>
      </c>
      <c r="G236" s="0" t="n">
        <v>-67.187</v>
      </c>
      <c r="H236" s="0" t="n">
        <v>-66.2696</v>
      </c>
      <c r="I236" s="0" t="n">
        <v>-65.3457</v>
      </c>
      <c r="J236" s="0" t="n">
        <v>-64.422</v>
      </c>
      <c r="K236" s="0" t="n">
        <v>-63.5054</v>
      </c>
      <c r="L236" s="0" t="n">
        <v>-62.6029</v>
      </c>
      <c r="M236" s="0" t="n">
        <v>-61.7217</v>
      </c>
      <c r="N236" s="0" t="n">
        <v>-60.8687</v>
      </c>
      <c r="O236" s="0" t="n">
        <v>-60.0504</v>
      </c>
      <c r="P236" s="0" t="n">
        <v>-59.2729</v>
      </c>
      <c r="Q236" s="0" t="n">
        <v>-58.5416</v>
      </c>
      <c r="R236" s="0" t="n">
        <v>-57.8613</v>
      </c>
      <c r="S236" s="0" t="n">
        <v>-57.2366</v>
      </c>
      <c r="T236" s="0" t="n">
        <v>-56.671</v>
      </c>
      <c r="U236" s="0" t="n">
        <v>-56.1677</v>
      </c>
      <c r="V236" s="0" t="n">
        <v>-55.7294</v>
      </c>
      <c r="W236" s="0" t="n">
        <v>-55.3582</v>
      </c>
      <c r="X236" s="0" t="n">
        <v>-55.056</v>
      </c>
      <c r="Y236" s="0" t="n">
        <v>-54.8237</v>
      </c>
      <c r="Z236" s="0" t="n">
        <v>-54.6618</v>
      </c>
      <c r="AA236" s="0" t="n">
        <v>-54.5702</v>
      </c>
      <c r="AB236" s="0" t="n">
        <v>-54.5474</v>
      </c>
      <c r="AC236" s="0" t="n">
        <v>-54.5915</v>
      </c>
      <c r="AD236" s="0" t="n">
        <v>-54.6991</v>
      </c>
      <c r="AE236" s="0" t="n">
        <v>-54.8656</v>
      </c>
      <c r="AF236" s="0" t="n">
        <v>-55.0858</v>
      </c>
      <c r="AG236" s="0" t="n">
        <v>-55.353</v>
      </c>
      <c r="AH236" s="0" t="n">
        <v>-55.6599</v>
      </c>
      <c r="AI236" s="0" t="n">
        <v>-55.9985</v>
      </c>
      <c r="AJ236" s="0" t="n">
        <v>-56.3605</v>
      </c>
      <c r="AK236" s="0" t="n">
        <v>-56.7369</v>
      </c>
      <c r="AL236" s="0" t="n">
        <v>-57.1193</v>
      </c>
      <c r="AM236" s="0" t="n">
        <v>-57.4993</v>
      </c>
      <c r="AN236" s="0" t="n">
        <v>-57.8684</v>
      </c>
      <c r="AO236" s="0" t="n">
        <v>-58.2194</v>
      </c>
      <c r="AP236" s="0" t="n">
        <v>-58.5453</v>
      </c>
      <c r="AQ236" s="0" t="n">
        <v>-58.8396</v>
      </c>
      <c r="AR236" s="0" t="n">
        <v>-59.0972</v>
      </c>
      <c r="AS236" s="0" t="n">
        <v>-59.313</v>
      </c>
      <c r="AT236" s="0" t="n">
        <v>-59.4833</v>
      </c>
      <c r="AU236" s="0" t="n">
        <v>-59.6051</v>
      </c>
      <c r="AV236" s="0" t="n">
        <v>-59.6756</v>
      </c>
      <c r="AW236" s="0" t="n">
        <v>-59.6936</v>
      </c>
      <c r="AX236" s="0" t="n">
        <v>-59.6578</v>
      </c>
      <c r="AY236" s="0" t="n">
        <v>-59.5676</v>
      </c>
      <c r="AZ236" s="0" t="n">
        <v>-59.4235</v>
      </c>
      <c r="BA236" s="0" t="n">
        <v>-59.2257</v>
      </c>
      <c r="BB236" s="0" t="n">
        <v>-58.9753</v>
      </c>
      <c r="BC236" s="0" t="n">
        <v>-58.6736</v>
      </c>
      <c r="BD236" s="0" t="n">
        <v>-58.3221</v>
      </c>
      <c r="BE236" s="0" t="n">
        <v>-57.9225</v>
      </c>
      <c r="BF236" s="0" t="n">
        <v>-57.4769</v>
      </c>
      <c r="BG236" s="0" t="n">
        <v>-56.9871</v>
      </c>
      <c r="BH236" s="0" t="n">
        <v>-56.4553</v>
      </c>
      <c r="BI236" s="0" t="n">
        <v>-55.8835</v>
      </c>
      <c r="BJ236" s="0" t="n">
        <v>-55.2737</v>
      </c>
      <c r="BK236" s="0" t="n">
        <v>-54.6277</v>
      </c>
      <c r="BL236" s="0" t="n">
        <v>-53.9472</v>
      </c>
      <c r="BM236" s="0" t="n">
        <v>-53.2335</v>
      </c>
      <c r="BN236" s="0" t="n">
        <v>-52.4877</v>
      </c>
      <c r="BO236" s="0" t="n">
        <v>-51.7105</v>
      </c>
      <c r="BP236" s="0" t="n">
        <v>-50.9018</v>
      </c>
      <c r="BQ236" s="0" t="n">
        <v>-50.0617</v>
      </c>
      <c r="BR236" s="0" t="n">
        <v>-49.1891</v>
      </c>
      <c r="BS236" s="0" t="n">
        <v>-48.2825</v>
      </c>
      <c r="BT236" s="0" t="n">
        <v>-47.3402</v>
      </c>
      <c r="BU236" s="0" t="n">
        <v>-46.3595</v>
      </c>
      <c r="BV236" s="0" t="n">
        <v>-45.3377</v>
      </c>
      <c r="BW236" s="0" t="n">
        <v>-44.2716</v>
      </c>
      <c r="BX236" s="0" t="n">
        <v>-43.1577</v>
      </c>
      <c r="BY236" s="0" t="n">
        <v>-41.9928</v>
      </c>
      <c r="BZ236" s="0" t="n">
        <v>-40.774</v>
      </c>
      <c r="CA236" s="0" t="n">
        <v>-39.4989</v>
      </c>
      <c r="CB236" s="0" t="n">
        <v>-38.1658</v>
      </c>
      <c r="CC236" s="0" t="n">
        <v>-36.7752</v>
      </c>
      <c r="CD236" s="0" t="n">
        <v>-35.3276</v>
      </c>
      <c r="CE236" s="0" t="n">
        <v>-33.8269</v>
      </c>
      <c r="CF236" s="0" t="n">
        <v>-32.2789</v>
      </c>
      <c r="CG236" s="0" t="n">
        <v>-30.6906</v>
      </c>
      <c r="CH236" s="0" t="n">
        <v>-29.0737</v>
      </c>
      <c r="CI236" s="0" t="n">
        <v>-27.4409</v>
      </c>
      <c r="CJ236" s="0" t="n">
        <v>-25.8079</v>
      </c>
      <c r="CK236" s="0" t="n">
        <v>-24.1937</v>
      </c>
      <c r="CL236" s="0" t="n">
        <v>-22.6179</v>
      </c>
      <c r="CM236" s="0" t="n">
        <v>-21.1028</v>
      </c>
      <c r="CN236" s="0" t="n">
        <v>-19.6715</v>
      </c>
      <c r="CO236" s="0" t="n">
        <v>-18.3475</v>
      </c>
      <c r="CP236" s="0" t="n">
        <v>-17.1537</v>
      </c>
      <c r="CQ236" s="0" t="n">
        <v>-16.1131</v>
      </c>
      <c r="CR236" s="0" t="n">
        <v>-15.2459</v>
      </c>
      <c r="CS236" s="0" t="n">
        <v>-14.5702</v>
      </c>
      <c r="CT236" s="0" t="n">
        <v>-14.103</v>
      </c>
      <c r="CU236" s="0" t="n">
        <v>-13.8565</v>
      </c>
      <c r="CV236" s="0" t="n">
        <v>-13.8414</v>
      </c>
      <c r="CW236" s="0" t="n">
        <v>-14.065</v>
      </c>
      <c r="CX236" s="0" t="n">
        <v>-14.5282</v>
      </c>
      <c r="CY236" s="0" t="n">
        <v>-15.2313</v>
      </c>
      <c r="CZ236" s="0" t="n">
        <v>-16.1745</v>
      </c>
    </row>
    <row r="237" customFormat="false" ht="12.75" hidden="false" customHeight="false" outlineLevel="0" collapsed="false">
      <c r="A237" s="2"/>
      <c r="B237" s="0" t="s">
        <v>5</v>
      </c>
      <c r="C237" s="0" t="s">
        <v>6</v>
      </c>
    </row>
    <row r="238" customFormat="false" ht="12.75" hidden="false" customHeight="false" outlineLevel="0" collapsed="false">
      <c r="A238" s="2" t="s">
        <v>8</v>
      </c>
      <c r="B238" s="0" t="s">
        <v>5</v>
      </c>
      <c r="C238" s="0" t="s">
        <v>6</v>
      </c>
      <c r="D238" s="0" t="s">
        <v>59</v>
      </c>
      <c r="E238" s="0" t="n">
        <v>-64.537</v>
      </c>
      <c r="F238" s="0" t="n">
        <v>-63.3357</v>
      </c>
      <c r="G238" s="0" t="n">
        <v>-62.14</v>
      </c>
      <c r="H238" s="0" t="n">
        <v>-60.9791</v>
      </c>
      <c r="I238" s="0" t="n">
        <v>-59.8821</v>
      </c>
      <c r="J238" s="0" t="n">
        <v>-58.8783</v>
      </c>
      <c r="K238" s="0" t="n">
        <v>-57.9933</v>
      </c>
      <c r="L238" s="0" t="n">
        <v>-57.2326</v>
      </c>
      <c r="M238" s="0" t="n">
        <v>-56.5941</v>
      </c>
      <c r="N238" s="0" t="n">
        <v>-56.0687</v>
      </c>
      <c r="O238" s="0" t="n">
        <v>-55.6354</v>
      </c>
      <c r="P238" s="0" t="n">
        <v>-55.2719</v>
      </c>
      <c r="Q238" s="0" t="n">
        <v>-54.9549</v>
      </c>
      <c r="R238" s="0" t="n">
        <v>-54.6605</v>
      </c>
      <c r="S238" s="0" t="n">
        <v>-54.3686</v>
      </c>
      <c r="T238" s="0" t="n">
        <v>-54.0682</v>
      </c>
      <c r="U238" s="0" t="n">
        <v>-53.7504</v>
      </c>
      <c r="V238" s="0" t="n">
        <v>-53.4155</v>
      </c>
      <c r="W238" s="0" t="n">
        <v>-53.0709</v>
      </c>
      <c r="X238" s="0" t="n">
        <v>-52.7257</v>
      </c>
      <c r="Y238" s="0" t="n">
        <v>-52.3951</v>
      </c>
      <c r="Z238" s="0" t="n">
        <v>-52.0956</v>
      </c>
      <c r="AA238" s="0" t="n">
        <v>-51.8422</v>
      </c>
      <c r="AB238" s="0" t="n">
        <v>-51.6487</v>
      </c>
      <c r="AC238" s="0" t="n">
        <v>-51.5275</v>
      </c>
      <c r="AD238" s="0" t="n">
        <v>-51.4842</v>
      </c>
      <c r="AE238" s="0" t="n">
        <v>-51.5224</v>
      </c>
      <c r="AF238" s="0" t="n">
        <v>-51.6413</v>
      </c>
      <c r="AG238" s="0" t="n">
        <v>-51.8341</v>
      </c>
      <c r="AH238" s="0" t="n">
        <v>-52.0933</v>
      </c>
      <c r="AI238" s="0" t="n">
        <v>-52.4069</v>
      </c>
      <c r="AJ238" s="0" t="n">
        <v>-52.7613</v>
      </c>
      <c r="AK238" s="0" t="n">
        <v>-53.1425</v>
      </c>
      <c r="AL238" s="0" t="n">
        <v>-53.5362</v>
      </c>
      <c r="AM238" s="0" t="n">
        <v>-53.9282</v>
      </c>
      <c r="AN238" s="0" t="n">
        <v>-54.3067</v>
      </c>
      <c r="AO238" s="0" t="n">
        <v>-54.6614</v>
      </c>
      <c r="AP238" s="0" t="n">
        <v>-54.9834</v>
      </c>
      <c r="AQ238" s="0" t="n">
        <v>-55.2675</v>
      </c>
      <c r="AR238" s="0" t="n">
        <v>-55.5094</v>
      </c>
      <c r="AS238" s="0" t="n">
        <v>-55.7073</v>
      </c>
      <c r="AT238" s="0" t="n">
        <v>-55.8611</v>
      </c>
      <c r="AU238" s="0" t="n">
        <v>-55.9714</v>
      </c>
      <c r="AV238" s="0" t="n">
        <v>-56.0397</v>
      </c>
      <c r="AW238" s="0" t="n">
        <v>-56.0678</v>
      </c>
      <c r="AX238" s="0" t="n">
        <v>-56.0577</v>
      </c>
      <c r="AY238" s="0" t="n">
        <v>-56.0111</v>
      </c>
      <c r="AZ238" s="0" t="n">
        <v>-55.9296</v>
      </c>
      <c r="BA238" s="0" t="n">
        <v>-55.8144</v>
      </c>
      <c r="BB238" s="0" t="n">
        <v>-55.6664</v>
      </c>
      <c r="BC238" s="0" t="n">
        <v>-55.4865</v>
      </c>
      <c r="BD238" s="0" t="n">
        <v>-55.2747</v>
      </c>
      <c r="BE238" s="0" t="n">
        <v>-55.0309</v>
      </c>
      <c r="BF238" s="0" t="n">
        <v>-54.7544</v>
      </c>
      <c r="BG238" s="0" t="n">
        <v>-54.4442</v>
      </c>
      <c r="BH238" s="0" t="n">
        <v>-54.0993</v>
      </c>
      <c r="BI238" s="0" t="n">
        <v>-53.7187</v>
      </c>
      <c r="BJ238" s="0" t="n">
        <v>-53.3018</v>
      </c>
      <c r="BK238" s="0" t="n">
        <v>-52.8485</v>
      </c>
      <c r="BL238" s="0" t="n">
        <v>-52.3595</v>
      </c>
      <c r="BM238" s="0" t="n">
        <v>-51.8353</v>
      </c>
      <c r="BN238" s="0" t="n">
        <v>-51.2767</v>
      </c>
      <c r="BO238" s="0" t="n">
        <v>-50.6845</v>
      </c>
      <c r="BP238" s="0" t="n">
        <v>-50.0582</v>
      </c>
      <c r="BQ238" s="0" t="n">
        <v>-49.3963</v>
      </c>
      <c r="BR238" s="0" t="n">
        <v>-48.6967</v>
      </c>
      <c r="BS238" s="0" t="n">
        <v>-47.9555</v>
      </c>
      <c r="BT238" s="0" t="n">
        <v>-47.1677</v>
      </c>
      <c r="BU238" s="0" t="n">
        <v>-46.3283</v>
      </c>
      <c r="BV238" s="0" t="n">
        <v>-45.4312</v>
      </c>
      <c r="BW238" s="0" t="n">
        <v>-44.4707</v>
      </c>
      <c r="BX238" s="0" t="n">
        <v>-43.4419</v>
      </c>
      <c r="BY238" s="0" t="n">
        <v>-42.3405</v>
      </c>
      <c r="BZ238" s="0" t="n">
        <v>-41.163</v>
      </c>
      <c r="CA238" s="0" t="n">
        <v>-39.9082</v>
      </c>
      <c r="CB238" s="0" t="n">
        <v>-38.5752</v>
      </c>
      <c r="CC238" s="0" t="n">
        <v>-37.1657</v>
      </c>
      <c r="CD238" s="0" t="n">
        <v>-35.6825</v>
      </c>
      <c r="CE238" s="0" t="n">
        <v>-34.13</v>
      </c>
      <c r="CF238" s="0" t="n">
        <v>-32.5161</v>
      </c>
      <c r="CG238" s="0" t="n">
        <v>-30.8498</v>
      </c>
      <c r="CH238" s="0" t="n">
        <v>-29.144</v>
      </c>
      <c r="CI238" s="0" t="n">
        <v>-27.4158</v>
      </c>
      <c r="CJ238" s="0" t="n">
        <v>-25.6839</v>
      </c>
      <c r="CK238" s="0" t="n">
        <v>-23.9741</v>
      </c>
      <c r="CL238" s="0" t="n">
        <v>-22.3145</v>
      </c>
      <c r="CM238" s="0" t="n">
        <v>-20.7368</v>
      </c>
      <c r="CN238" s="0" t="n">
        <v>-19.2778</v>
      </c>
      <c r="CO238" s="0" t="n">
        <v>-17.9746</v>
      </c>
      <c r="CP238" s="0" t="n">
        <v>-16.8644</v>
      </c>
      <c r="CQ238" s="0" t="n">
        <v>-15.9841</v>
      </c>
      <c r="CR238" s="0" t="n">
        <v>-15.3652</v>
      </c>
      <c r="CS238" s="0" t="n">
        <v>-15.0294</v>
      </c>
      <c r="CT238" s="0" t="n">
        <v>-14.9957</v>
      </c>
      <c r="CU238" s="0" t="n">
        <v>-15.2686</v>
      </c>
      <c r="CV238" s="0" t="n">
        <v>-15.8438</v>
      </c>
      <c r="CW238" s="0" t="n">
        <v>-16.7126</v>
      </c>
      <c r="CX238" s="0" t="n">
        <v>-17.8545</v>
      </c>
      <c r="CY238" s="0" t="n">
        <v>-19.2471</v>
      </c>
      <c r="CZ238" s="0" t="n">
        <v>-20.8681</v>
      </c>
      <c r="DC238" s="0" t="n">
        <v>-66.75605</v>
      </c>
      <c r="DD238" s="0" t="n">
        <v>-65.7134</v>
      </c>
      <c r="DE238" s="0" t="n">
        <v>-64.6635</v>
      </c>
      <c r="DF238" s="0" t="n">
        <v>-63.62435</v>
      </c>
      <c r="DG238" s="0" t="n">
        <v>-62.6139</v>
      </c>
      <c r="DH238" s="0" t="n">
        <v>-61.65015</v>
      </c>
      <c r="DI238" s="0" t="n">
        <v>-60.74935</v>
      </c>
      <c r="DJ238" s="0" t="n">
        <v>-59.91775</v>
      </c>
      <c r="DK238" s="0" t="n">
        <v>-59.1579</v>
      </c>
      <c r="DL238" s="0" t="n">
        <v>-58.4687</v>
      </c>
      <c r="DM238" s="0" t="n">
        <v>-57.8429</v>
      </c>
      <c r="DN238" s="0" t="n">
        <v>-57.2724</v>
      </c>
      <c r="DO238" s="0" t="n">
        <v>-56.74825</v>
      </c>
      <c r="DP238" s="0" t="n">
        <v>-56.2609</v>
      </c>
      <c r="DQ238" s="0" t="n">
        <v>-55.8026</v>
      </c>
      <c r="DR238" s="0" t="n">
        <v>-55.3696</v>
      </c>
      <c r="DS238" s="0" t="n">
        <v>-54.95905</v>
      </c>
      <c r="DT238" s="0" t="n">
        <v>-54.57245</v>
      </c>
      <c r="DU238" s="0" t="n">
        <v>-54.21455</v>
      </c>
      <c r="DV238" s="0" t="n">
        <v>-53.89085</v>
      </c>
      <c r="DW238" s="0" t="n">
        <v>-53.6094</v>
      </c>
      <c r="DX238" s="0" t="n">
        <v>-53.3787</v>
      </c>
      <c r="DY238" s="0" t="n">
        <v>-53.2062</v>
      </c>
      <c r="DZ238" s="0" t="n">
        <v>-53.09805</v>
      </c>
      <c r="EA238" s="0" t="n">
        <v>-53.0595</v>
      </c>
      <c r="EB238" s="0" t="n">
        <v>-53.09165</v>
      </c>
      <c r="EC238" s="0" t="n">
        <v>-53.194</v>
      </c>
      <c r="ED238" s="0" t="n">
        <v>-53.36355</v>
      </c>
      <c r="EE238" s="0" t="n">
        <v>-53.59355</v>
      </c>
      <c r="EF238" s="0" t="n">
        <v>-53.8766</v>
      </c>
      <c r="EG238" s="0" t="n">
        <v>-54.2027</v>
      </c>
      <c r="EH238" s="0" t="n">
        <v>-54.5609</v>
      </c>
      <c r="EI238" s="0" t="n">
        <v>-54.9397</v>
      </c>
      <c r="EJ238" s="0" t="n">
        <v>-55.32775</v>
      </c>
      <c r="EK238" s="0" t="n">
        <v>-55.71375</v>
      </c>
      <c r="EL238" s="0" t="n">
        <v>-56.08755</v>
      </c>
      <c r="EM238" s="0" t="n">
        <v>-56.4404</v>
      </c>
      <c r="EN238" s="0" t="n">
        <v>-56.76435</v>
      </c>
      <c r="EO238" s="0" t="n">
        <v>-57.05355</v>
      </c>
      <c r="EP238" s="0" t="n">
        <v>-57.3033</v>
      </c>
      <c r="EQ238" s="0" t="n">
        <v>-57.51015</v>
      </c>
      <c r="ER238" s="0" t="n">
        <v>-57.6722</v>
      </c>
      <c r="ES238" s="0" t="n">
        <v>-57.78825</v>
      </c>
      <c r="ET238" s="0" t="n">
        <v>-57.85765</v>
      </c>
      <c r="EU238" s="0" t="n">
        <v>-57.8807</v>
      </c>
      <c r="EV238" s="0" t="n">
        <v>-57.85775</v>
      </c>
      <c r="EW238" s="0" t="n">
        <v>-57.78935</v>
      </c>
      <c r="EX238" s="0" t="n">
        <v>-57.67655</v>
      </c>
      <c r="EY238" s="0" t="n">
        <v>-57.52005</v>
      </c>
      <c r="EZ238" s="0" t="n">
        <v>-57.32085</v>
      </c>
      <c r="FA238" s="0" t="n">
        <v>-57.08005</v>
      </c>
      <c r="FB238" s="0" t="n">
        <v>-56.7984</v>
      </c>
      <c r="FC238" s="0" t="n">
        <v>-56.4767</v>
      </c>
      <c r="FD238" s="0" t="n">
        <v>-56.11565</v>
      </c>
      <c r="FE238" s="0" t="n">
        <v>-55.71565</v>
      </c>
      <c r="FF238" s="0" t="n">
        <v>-55.2773</v>
      </c>
      <c r="FG238" s="0" t="n">
        <v>-54.8011</v>
      </c>
      <c r="FH238" s="0" t="n">
        <v>-54.28775</v>
      </c>
      <c r="FI238" s="0" t="n">
        <v>-53.7381</v>
      </c>
      <c r="FJ238" s="0" t="n">
        <v>-53.15335</v>
      </c>
      <c r="FK238" s="0" t="n">
        <v>-52.5344</v>
      </c>
      <c r="FL238" s="0" t="n">
        <v>-51.8822</v>
      </c>
      <c r="FM238" s="0" t="n">
        <v>-51.1975</v>
      </c>
      <c r="FN238" s="0" t="n">
        <v>-50.48</v>
      </c>
      <c r="FO238" s="0" t="n">
        <v>-49.729</v>
      </c>
      <c r="FP238" s="0" t="n">
        <v>-48.9429</v>
      </c>
      <c r="FQ238" s="0" t="n">
        <v>-48.119</v>
      </c>
      <c r="FR238" s="0" t="n">
        <v>-47.25395</v>
      </c>
      <c r="FS238" s="0" t="n">
        <v>-46.3439</v>
      </c>
      <c r="FT238" s="0" t="n">
        <v>-45.38445</v>
      </c>
      <c r="FU238" s="0" t="n">
        <v>-44.37115</v>
      </c>
      <c r="FV238" s="0" t="n">
        <v>-43.2998</v>
      </c>
      <c r="FW238" s="0" t="n">
        <v>-42.16665</v>
      </c>
      <c r="FX238" s="0" t="n">
        <v>-40.9685</v>
      </c>
      <c r="FY238" s="0" t="n">
        <v>-39.70355</v>
      </c>
      <c r="FZ238" s="0" t="n">
        <v>-38.3705</v>
      </c>
      <c r="GA238" s="0" t="n">
        <v>-36.97045</v>
      </c>
      <c r="GB238" s="0" t="n">
        <v>-35.50505</v>
      </c>
      <c r="GC238" s="0" t="n">
        <v>-33.97845</v>
      </c>
      <c r="GD238" s="0" t="n">
        <v>-32.3975</v>
      </c>
      <c r="GE238" s="0" t="n">
        <v>-30.7702</v>
      </c>
      <c r="GF238" s="0" t="n">
        <v>-29.10885</v>
      </c>
      <c r="GG238" s="0" t="n">
        <v>-27.42835</v>
      </c>
      <c r="GH238" s="0" t="n">
        <v>-25.7459</v>
      </c>
      <c r="GI238" s="0" t="n">
        <v>-24.0839</v>
      </c>
      <c r="GJ238" s="0" t="n">
        <v>-22.4662</v>
      </c>
      <c r="GK238" s="0" t="n">
        <v>-20.9198</v>
      </c>
      <c r="GL238" s="0" t="n">
        <v>-19.47465</v>
      </c>
      <c r="GM238" s="0" t="n">
        <v>-18.16105</v>
      </c>
      <c r="GN238" s="0" t="n">
        <v>-17.00905</v>
      </c>
      <c r="GO238" s="0" t="n">
        <v>-16.0486</v>
      </c>
      <c r="GP238" s="0" t="n">
        <v>-15.30555</v>
      </c>
      <c r="GQ238" s="0" t="n">
        <v>-14.7998</v>
      </c>
      <c r="GR238" s="0" t="n">
        <v>-14.54935</v>
      </c>
      <c r="GS238" s="0" t="n">
        <v>-14.56255</v>
      </c>
      <c r="GT238" s="0" t="n">
        <v>-14.8426</v>
      </c>
      <c r="GU238" s="0" t="n">
        <v>-15.3888</v>
      </c>
      <c r="GV238" s="0" t="n">
        <v>-16.19135</v>
      </c>
      <c r="GW238" s="0" t="n">
        <v>-17.2392</v>
      </c>
      <c r="GX238" s="0" t="n">
        <v>-18.5213</v>
      </c>
    </row>
    <row r="239" customFormat="false" ht="12.75" hidden="false" customHeight="false" outlineLevel="0" collapsed="false">
      <c r="A239" s="2" t="s">
        <v>9</v>
      </c>
      <c r="B239" s="0" t="s">
        <v>5</v>
      </c>
      <c r="C239" s="0" t="s">
        <v>10</v>
      </c>
      <c r="D239" s="0" t="s">
        <v>59</v>
      </c>
      <c r="E239" s="0" t="n">
        <v>-50.7896</v>
      </c>
      <c r="F239" s="0" t="n">
        <v>-49.5624</v>
      </c>
      <c r="G239" s="0" t="n">
        <v>-48.5392</v>
      </c>
      <c r="H239" s="0" t="n">
        <v>-47.7275</v>
      </c>
      <c r="I239" s="0" t="n">
        <v>-47.1345</v>
      </c>
      <c r="J239" s="0" t="n">
        <v>-46.7621</v>
      </c>
      <c r="K239" s="0" t="n">
        <v>-46.5885</v>
      </c>
      <c r="L239" s="0" t="n">
        <v>-46.5859</v>
      </c>
      <c r="M239" s="0" t="n">
        <v>-46.7243</v>
      </c>
      <c r="N239" s="0" t="n">
        <v>-46.9736</v>
      </c>
      <c r="O239" s="0" t="n">
        <v>-47.3061</v>
      </c>
      <c r="P239" s="0" t="n">
        <v>-47.6958</v>
      </c>
      <c r="Q239" s="0" t="n">
        <v>-48.1213</v>
      </c>
      <c r="R239" s="0" t="n">
        <v>-48.5637</v>
      </c>
      <c r="S239" s="0" t="n">
        <v>-49.0093</v>
      </c>
      <c r="T239" s="0" t="n">
        <v>-49.447</v>
      </c>
      <c r="U239" s="0" t="n">
        <v>-49.8723</v>
      </c>
      <c r="V239" s="0" t="n">
        <v>-50.2836</v>
      </c>
      <c r="W239" s="0" t="n">
        <v>-50.6859</v>
      </c>
      <c r="X239" s="0" t="n">
        <v>-51.0869</v>
      </c>
      <c r="Y239" s="0" t="n">
        <v>-51.4978</v>
      </c>
      <c r="Z239" s="0" t="n">
        <v>-51.9304</v>
      </c>
      <c r="AA239" s="0" t="n">
        <v>-52.3946</v>
      </c>
      <c r="AB239" s="0" t="n">
        <v>-52.8983</v>
      </c>
      <c r="AC239" s="0" t="n">
        <v>-53.4432</v>
      </c>
      <c r="AD239" s="0" t="n">
        <v>-54.0275</v>
      </c>
      <c r="AE239" s="0" t="n">
        <v>-54.643</v>
      </c>
      <c r="AF239" s="0" t="n">
        <v>-55.2789</v>
      </c>
      <c r="AG239" s="0" t="n">
        <v>-55.9218</v>
      </c>
      <c r="AH239" s="0" t="n">
        <v>-56.5578</v>
      </c>
      <c r="AI239" s="0" t="n">
        <v>-57.1755</v>
      </c>
      <c r="AJ239" s="0" t="n">
        <v>-57.7647</v>
      </c>
      <c r="AK239" s="0" t="n">
        <v>-58.3203</v>
      </c>
      <c r="AL239" s="0" t="n">
        <v>-58.8394</v>
      </c>
      <c r="AM239" s="0" t="n">
        <v>-59.3236</v>
      </c>
      <c r="AN239" s="0" t="n">
        <v>-59.776</v>
      </c>
      <c r="AO239" s="0" t="n">
        <v>-60.2018</v>
      </c>
      <c r="AP239" s="0" t="n">
        <v>-60.6064</v>
      </c>
      <c r="AQ239" s="0" t="n">
        <v>-60.9951</v>
      </c>
      <c r="AR239" s="0" t="n">
        <v>-61.3722</v>
      </c>
      <c r="AS239" s="0" t="n">
        <v>-61.7406</v>
      </c>
      <c r="AT239" s="0" t="n">
        <v>-62.102</v>
      </c>
      <c r="AU239" s="0" t="n">
        <v>-62.4566</v>
      </c>
      <c r="AV239" s="0" t="n">
        <v>-62.804</v>
      </c>
      <c r="AW239" s="0" t="n">
        <v>-63.1426</v>
      </c>
      <c r="AX239" s="0" t="n">
        <v>-63.4709</v>
      </c>
      <c r="AY239" s="0" t="n">
        <v>-63.7874</v>
      </c>
      <c r="AZ239" s="0" t="n">
        <v>-64.0904</v>
      </c>
      <c r="BA239" s="0" t="n">
        <v>-64.3789</v>
      </c>
      <c r="BB239" s="0" t="n">
        <v>-64.6521</v>
      </c>
      <c r="BC239" s="0" t="n">
        <v>-64.9097</v>
      </c>
      <c r="BD239" s="0" t="n">
        <v>-65.1515</v>
      </c>
      <c r="BE239" s="0" t="n">
        <v>-65.3775</v>
      </c>
      <c r="BF239" s="0" t="n">
        <v>-65.588</v>
      </c>
      <c r="BG239" s="0" t="n">
        <v>-65.7828</v>
      </c>
      <c r="BH239" s="0" t="n">
        <v>-65.9616</v>
      </c>
      <c r="BI239" s="0" t="n">
        <v>-66.1238</v>
      </c>
      <c r="BJ239" s="0" t="n">
        <v>-66.2683</v>
      </c>
      <c r="BK239" s="0" t="n">
        <v>-66.3934</v>
      </c>
      <c r="BL239" s="0" t="n">
        <v>-66.4972</v>
      </c>
      <c r="BM239" s="0" t="n">
        <v>-66.5773</v>
      </c>
      <c r="BN239" s="0" t="n">
        <v>-66.6312</v>
      </c>
      <c r="BO239" s="0" t="n">
        <v>-66.6563</v>
      </c>
      <c r="BP239" s="0" t="n">
        <v>-66.6501</v>
      </c>
      <c r="BQ239" s="0" t="n">
        <v>-66.6103</v>
      </c>
      <c r="BR239" s="0" t="n">
        <v>-66.5351</v>
      </c>
      <c r="BS239" s="0" t="n">
        <v>-66.4227</v>
      </c>
      <c r="BT239" s="0" t="n">
        <v>-66.2719</v>
      </c>
      <c r="BU239" s="0" t="n">
        <v>-66.0818</v>
      </c>
      <c r="BV239" s="0" t="n">
        <v>-65.8515</v>
      </c>
      <c r="BW239" s="0" t="n">
        <v>-65.5805</v>
      </c>
      <c r="BX239" s="0" t="n">
        <v>-65.2683</v>
      </c>
      <c r="BY239" s="0" t="n">
        <v>-64.9152</v>
      </c>
      <c r="BZ239" s="0" t="n">
        <v>-64.5217</v>
      </c>
      <c r="CA239" s="0" t="n">
        <v>-64.0891</v>
      </c>
      <c r="CB239" s="0" t="n">
        <v>-63.6197</v>
      </c>
      <c r="CC239" s="0" t="n">
        <v>-63.1166</v>
      </c>
      <c r="CD239" s="0" t="n">
        <v>-62.5838</v>
      </c>
      <c r="CE239" s="0" t="n">
        <v>-62.0258</v>
      </c>
      <c r="CF239" s="0" t="n">
        <v>-61.4473</v>
      </c>
      <c r="CG239" s="0" t="n">
        <v>-60.8521</v>
      </c>
      <c r="CH239" s="0" t="n">
        <v>-60.2433</v>
      </c>
      <c r="CI239" s="0" t="n">
        <v>-59.6211</v>
      </c>
      <c r="CJ239" s="0" t="n">
        <v>-58.9841</v>
      </c>
      <c r="CK239" s="0" t="n">
        <v>-58.3265</v>
      </c>
      <c r="CL239" s="0" t="n">
        <v>-57.6408</v>
      </c>
      <c r="CM239" s="0" t="n">
        <v>-56.9155</v>
      </c>
      <c r="CN239" s="0" t="n">
        <v>-56.1381</v>
      </c>
      <c r="CO239" s="0" t="n">
        <v>-55.2953</v>
      </c>
      <c r="CP239" s="0" t="n">
        <v>-54.3742</v>
      </c>
      <c r="CQ239" s="0" t="n">
        <v>-53.3661</v>
      </c>
      <c r="CR239" s="0" t="n">
        <v>-52.2651</v>
      </c>
      <c r="CS239" s="0" t="n">
        <v>-51.0745</v>
      </c>
      <c r="CT239" s="0" t="n">
        <v>-49.8029</v>
      </c>
      <c r="CU239" s="0" t="n">
        <v>-48.4711</v>
      </c>
      <c r="CV239" s="0" t="n">
        <v>-47.1068</v>
      </c>
      <c r="CW239" s="0" t="n">
        <v>-45.7497</v>
      </c>
      <c r="CX239" s="0" t="n">
        <v>-44.4442</v>
      </c>
      <c r="CY239" s="0" t="n">
        <v>-43.2385</v>
      </c>
      <c r="CZ239" s="0" t="n">
        <v>-42.1821</v>
      </c>
    </row>
    <row r="240" customFormat="false" ht="12.75" hidden="false" customHeight="false" outlineLevel="0" collapsed="false">
      <c r="A240" s="2" t="s">
        <v>11</v>
      </c>
      <c r="B240" s="0" t="s">
        <v>5</v>
      </c>
      <c r="C240" s="0" t="s">
        <v>10</v>
      </c>
      <c r="D240" s="0" t="s">
        <v>59</v>
      </c>
      <c r="E240" s="0" t="n">
        <v>-53.333</v>
      </c>
      <c r="F240" s="0" t="n">
        <v>-53.1682</v>
      </c>
      <c r="G240" s="0" t="n">
        <v>-53.0638</v>
      </c>
      <c r="H240" s="0" t="n">
        <v>-53.0176</v>
      </c>
      <c r="I240" s="0" t="n">
        <v>-53.0265</v>
      </c>
      <c r="J240" s="0" t="n">
        <v>-53.0797</v>
      </c>
      <c r="K240" s="0" t="n">
        <v>-53.1623</v>
      </c>
      <c r="L240" s="0" t="n">
        <v>-53.2599</v>
      </c>
      <c r="M240" s="0" t="n">
        <v>-53.3611</v>
      </c>
      <c r="N240" s="0" t="n">
        <v>-53.4586</v>
      </c>
      <c r="O240" s="0" t="n">
        <v>-53.5525</v>
      </c>
      <c r="P240" s="0" t="n">
        <v>-53.6494</v>
      </c>
      <c r="Q240" s="0" t="n">
        <v>-53.7638</v>
      </c>
      <c r="R240" s="0" t="n">
        <v>-53.9153</v>
      </c>
      <c r="S240" s="0" t="n">
        <v>-54.1268</v>
      </c>
      <c r="T240" s="0" t="n">
        <v>-54.4205</v>
      </c>
      <c r="U240" s="0" t="n">
        <v>-54.8137</v>
      </c>
      <c r="V240" s="0" t="n">
        <v>-55.3153</v>
      </c>
      <c r="W240" s="0" t="n">
        <v>-55.9219</v>
      </c>
      <c r="X240" s="0" t="n">
        <v>-56.6186</v>
      </c>
      <c r="Y240" s="0" t="n">
        <v>-57.3768</v>
      </c>
      <c r="Z240" s="0" t="n">
        <v>-58.1604</v>
      </c>
      <c r="AA240" s="0" t="n">
        <v>-58.9271</v>
      </c>
      <c r="AB240" s="0" t="n">
        <v>-59.6359</v>
      </c>
      <c r="AC240" s="0" t="n">
        <v>-60.25</v>
      </c>
      <c r="AD240" s="0" t="n">
        <v>-60.7437</v>
      </c>
      <c r="AE240" s="0" t="n">
        <v>-61.1028</v>
      </c>
      <c r="AF240" s="0" t="n">
        <v>-61.3271</v>
      </c>
      <c r="AG240" s="0" t="n">
        <v>-61.43</v>
      </c>
      <c r="AH240" s="0" t="n">
        <v>-61.4339</v>
      </c>
      <c r="AI240" s="0" t="n">
        <v>-61.3688</v>
      </c>
      <c r="AJ240" s="0" t="n">
        <v>-61.2658</v>
      </c>
      <c r="AK240" s="0" t="n">
        <v>-61.1549</v>
      </c>
      <c r="AL240" s="0" t="n">
        <v>-61.06</v>
      </c>
      <c r="AM240" s="0" t="n">
        <v>-60.9988</v>
      </c>
      <c r="AN240" s="0" t="n">
        <v>-60.9802</v>
      </c>
      <c r="AO240" s="0" t="n">
        <v>-61.0059</v>
      </c>
      <c r="AP240" s="0" t="n">
        <v>-61.0716</v>
      </c>
      <c r="AQ240" s="0" t="n">
        <v>-61.1687</v>
      </c>
      <c r="AR240" s="0" t="n">
        <v>-61.288</v>
      </c>
      <c r="AS240" s="0" t="n">
        <v>-61.4209</v>
      </c>
      <c r="AT240" s="0" t="n">
        <v>-61.5625</v>
      </c>
      <c r="AU240" s="0" t="n">
        <v>-61.7116</v>
      </c>
      <c r="AV240" s="0" t="n">
        <v>-61.8711</v>
      </c>
      <c r="AW240" s="0" t="n">
        <v>-62.0463</v>
      </c>
      <c r="AX240" s="0" t="n">
        <v>-62.2431</v>
      </c>
      <c r="AY240" s="0" t="n">
        <v>-62.4655</v>
      </c>
      <c r="AZ240" s="0" t="n">
        <v>-62.7149</v>
      </c>
      <c r="BA240" s="0" t="n">
        <v>-62.9885</v>
      </c>
      <c r="BB240" s="0" t="n">
        <v>-63.28</v>
      </c>
      <c r="BC240" s="0" t="n">
        <v>-63.5803</v>
      </c>
      <c r="BD240" s="0" t="n">
        <v>-63.8791</v>
      </c>
      <c r="BE240" s="0" t="n">
        <v>-64.1662</v>
      </c>
      <c r="BF240" s="0" t="n">
        <v>-64.4328</v>
      </c>
      <c r="BG240" s="0" t="n">
        <v>-64.6726</v>
      </c>
      <c r="BH240" s="0" t="n">
        <v>-64.8819</v>
      </c>
      <c r="BI240" s="0" t="n">
        <v>-65.0598</v>
      </c>
      <c r="BJ240" s="0" t="n">
        <v>-65.2073</v>
      </c>
      <c r="BK240" s="0" t="n">
        <v>-65.3266</v>
      </c>
      <c r="BL240" s="0" t="n">
        <v>-65.4199</v>
      </c>
      <c r="BM240" s="0" t="n">
        <v>-65.4891</v>
      </c>
      <c r="BN240" s="0" t="n">
        <v>-65.5345</v>
      </c>
      <c r="BO240" s="0" t="n">
        <v>-65.5553</v>
      </c>
      <c r="BP240" s="0" t="n">
        <v>-65.5491</v>
      </c>
      <c r="BQ240" s="0" t="n">
        <v>-65.513</v>
      </c>
      <c r="BR240" s="0" t="n">
        <v>-65.4442</v>
      </c>
      <c r="BS240" s="0" t="n">
        <v>-65.3403</v>
      </c>
      <c r="BT240" s="0" t="n">
        <v>-65.2003</v>
      </c>
      <c r="BU240" s="0" t="n">
        <v>-65.0248</v>
      </c>
      <c r="BV240" s="0" t="n">
        <v>-64.8159</v>
      </c>
      <c r="BW240" s="0" t="n">
        <v>-64.5775</v>
      </c>
      <c r="BX240" s="0" t="n">
        <v>-64.3145</v>
      </c>
      <c r="BY240" s="0" t="n">
        <v>-64.0323</v>
      </c>
      <c r="BZ240" s="0" t="n">
        <v>-63.7362</v>
      </c>
      <c r="CA240" s="0" t="n">
        <v>-63.4299</v>
      </c>
      <c r="CB240" s="0" t="n">
        <v>-63.1157</v>
      </c>
      <c r="CC240" s="0" t="n">
        <v>-62.7932</v>
      </c>
      <c r="CD240" s="0" t="n">
        <v>-62.4585</v>
      </c>
      <c r="CE240" s="0" t="n">
        <v>-62.105</v>
      </c>
      <c r="CF240" s="0" t="n">
        <v>-61.7223</v>
      </c>
      <c r="CG240" s="0" t="n">
        <v>-61.2979</v>
      </c>
      <c r="CH240" s="0" t="n">
        <v>-60.817</v>
      </c>
      <c r="CI240" s="0" t="n">
        <v>-60.2642</v>
      </c>
      <c r="CJ240" s="0" t="n">
        <v>-59.6237</v>
      </c>
      <c r="CK240" s="0" t="n">
        <v>-58.8815</v>
      </c>
      <c r="CL240" s="0" t="n">
        <v>-58.0248</v>
      </c>
      <c r="CM240" s="0" t="n">
        <v>-57.0429</v>
      </c>
      <c r="CN240" s="0" t="n">
        <v>-55.9276</v>
      </c>
      <c r="CO240" s="0" t="n">
        <v>-54.6718</v>
      </c>
      <c r="CP240" s="0" t="n">
        <v>-53.2696</v>
      </c>
      <c r="CQ240" s="0" t="n">
        <v>-51.7147</v>
      </c>
      <c r="CR240" s="0" t="n">
        <v>-50.0007</v>
      </c>
      <c r="CS240" s="0" t="n">
        <v>-48.1206</v>
      </c>
      <c r="CT240" s="0" t="n">
        <v>-46.0685</v>
      </c>
      <c r="CU240" s="0" t="n">
        <v>-43.8421</v>
      </c>
      <c r="CV240" s="0" t="n">
        <v>-41.4505</v>
      </c>
      <c r="CW240" s="0" t="n">
        <v>-38.9179</v>
      </c>
      <c r="CX240" s="0" t="n">
        <v>-36.2984</v>
      </c>
      <c r="CY240" s="0" t="n">
        <v>-33.6845</v>
      </c>
      <c r="CZ240" s="0" t="n">
        <v>-31.2205</v>
      </c>
    </row>
    <row r="241" customFormat="false" ht="12.75" hidden="false" customHeight="false" outlineLevel="0" collapsed="false">
      <c r="A241" s="2" t="s">
        <v>12</v>
      </c>
      <c r="B241" s="0" t="s">
        <v>5</v>
      </c>
      <c r="C241" s="0" t="s">
        <v>10</v>
      </c>
      <c r="D241" s="0" t="s">
        <v>59</v>
      </c>
      <c r="E241" s="0" t="n">
        <v>-49.2896</v>
      </c>
      <c r="F241" s="0" t="n">
        <v>-48.956</v>
      </c>
      <c r="G241" s="0" t="n">
        <v>-48.753</v>
      </c>
      <c r="H241" s="0" t="n">
        <v>-48.6555</v>
      </c>
      <c r="I241" s="0" t="n">
        <v>-48.638</v>
      </c>
      <c r="J241" s="0" t="n">
        <v>-48.6745</v>
      </c>
      <c r="K241" s="0" t="n">
        <v>-48.7388</v>
      </c>
      <c r="L241" s="0" t="n">
        <v>-48.8168</v>
      </c>
      <c r="M241" s="0" t="n">
        <v>-48.9026</v>
      </c>
      <c r="N241" s="0" t="n">
        <v>-49.0003</v>
      </c>
      <c r="O241" s="0" t="n">
        <v>-49.1169</v>
      </c>
      <c r="P241" s="0" t="n">
        <v>-49.2594</v>
      </c>
      <c r="Q241" s="0" t="n">
        <v>-49.4301</v>
      </c>
      <c r="R241" s="0" t="n">
        <v>-49.6254</v>
      </c>
      <c r="S241" s="0" t="n">
        <v>-49.8373</v>
      </c>
      <c r="T241" s="0" t="n">
        <v>-50.0557</v>
      </c>
      <c r="U241" s="0" t="n">
        <v>-50.2748</v>
      </c>
      <c r="V241" s="0" t="n">
        <v>-50.4939</v>
      </c>
      <c r="W241" s="0" t="n">
        <v>-50.7218</v>
      </c>
      <c r="X241" s="0" t="n">
        <v>-50.9732</v>
      </c>
      <c r="Y241" s="0" t="n">
        <v>-51.2677</v>
      </c>
      <c r="Z241" s="0" t="n">
        <v>-51.623</v>
      </c>
      <c r="AA241" s="0" t="n">
        <v>-52.0527</v>
      </c>
      <c r="AB241" s="0" t="n">
        <v>-52.5592</v>
      </c>
      <c r="AC241" s="0" t="n">
        <v>-53.1363</v>
      </c>
      <c r="AD241" s="0" t="n">
        <v>-53.766</v>
      </c>
      <c r="AE241" s="0" t="n">
        <v>-54.4243</v>
      </c>
      <c r="AF241" s="0" t="n">
        <v>-55.0826</v>
      </c>
      <c r="AG241" s="0" t="n">
        <v>-55.7143</v>
      </c>
      <c r="AH241" s="0" t="n">
        <v>-56.2962</v>
      </c>
      <c r="AI241" s="0" t="n">
        <v>-56.8134</v>
      </c>
      <c r="AJ241" s="0" t="n">
        <v>-57.2581</v>
      </c>
      <c r="AK241" s="0" t="n">
        <v>-57.6319</v>
      </c>
      <c r="AL241" s="0" t="n">
        <v>-57.9421</v>
      </c>
      <c r="AM241" s="0" t="n">
        <v>-58.2017</v>
      </c>
      <c r="AN241" s="0" t="n">
        <v>-58.4257</v>
      </c>
      <c r="AO241" s="0" t="n">
        <v>-58.6304</v>
      </c>
      <c r="AP241" s="0" t="n">
        <v>-58.8306</v>
      </c>
      <c r="AQ241" s="0" t="n">
        <v>-59.0391</v>
      </c>
      <c r="AR241" s="0" t="n">
        <v>-59.2653</v>
      </c>
      <c r="AS241" s="0" t="n">
        <v>-59.5145</v>
      </c>
      <c r="AT241" s="0" t="n">
        <v>-59.7882</v>
      </c>
      <c r="AU241" s="0" t="n">
        <v>-60.0841</v>
      </c>
      <c r="AV241" s="0" t="n">
        <v>-60.3967</v>
      </c>
      <c r="AW241" s="0" t="n">
        <v>-60.7178</v>
      </c>
      <c r="AX241" s="0" t="n">
        <v>-61.0386</v>
      </c>
      <c r="AY241" s="0" t="n">
        <v>-61.3497</v>
      </c>
      <c r="AZ241" s="0" t="n">
        <v>-61.6428</v>
      </c>
      <c r="BA241" s="0" t="n">
        <v>-61.9106</v>
      </c>
      <c r="BB241" s="0" t="n">
        <v>-62.1482</v>
      </c>
      <c r="BC241" s="0" t="n">
        <v>-62.3526</v>
      </c>
      <c r="BD241" s="0" t="n">
        <v>-62.5228</v>
      </c>
      <c r="BE241" s="0" t="n">
        <v>-62.6594</v>
      </c>
      <c r="BF241" s="0" t="n">
        <v>-62.7645</v>
      </c>
      <c r="BG241" s="0" t="n">
        <v>-62.8412</v>
      </c>
      <c r="BH241" s="0" t="n">
        <v>-62.8935</v>
      </c>
      <c r="BI241" s="0" t="n">
        <v>-62.9256</v>
      </c>
      <c r="BJ241" s="0" t="n">
        <v>-62.9419</v>
      </c>
      <c r="BK241" s="0" t="n">
        <v>-62.9469</v>
      </c>
      <c r="BL241" s="0" t="n">
        <v>-62.9447</v>
      </c>
      <c r="BM241" s="0" t="n">
        <v>-62.9387</v>
      </c>
      <c r="BN241" s="0" t="n">
        <v>-62.931</v>
      </c>
      <c r="BO241" s="0" t="n">
        <v>-62.9219</v>
      </c>
      <c r="BP241" s="0" t="n">
        <v>-62.9095</v>
      </c>
      <c r="BQ241" s="0" t="n">
        <v>-62.8895</v>
      </c>
      <c r="BR241" s="0" t="n">
        <v>-62.8552</v>
      </c>
      <c r="BS241" s="0" t="n">
        <v>-62.7982</v>
      </c>
      <c r="BT241" s="0" t="n">
        <v>-62.7092</v>
      </c>
      <c r="BU241" s="0" t="n">
        <v>-62.5795</v>
      </c>
      <c r="BV241" s="0" t="n">
        <v>-62.4017</v>
      </c>
      <c r="BW241" s="0" t="n">
        <v>-62.1714</v>
      </c>
      <c r="BX241" s="0" t="n">
        <v>-61.8871</v>
      </c>
      <c r="BY241" s="0" t="n">
        <v>-61.5513</v>
      </c>
      <c r="BZ241" s="0" t="n">
        <v>-61.1692</v>
      </c>
      <c r="CA241" s="0" t="n">
        <v>-60.7486</v>
      </c>
      <c r="CB241" s="0" t="n">
        <v>-60.2977</v>
      </c>
      <c r="CC241" s="0" t="n">
        <v>-59.8246</v>
      </c>
      <c r="CD241" s="0" t="n">
        <v>-59.3346</v>
      </c>
      <c r="CE241" s="0" t="n">
        <v>-58.8309</v>
      </c>
      <c r="CF241" s="0" t="n">
        <v>-58.312</v>
      </c>
      <c r="CG241" s="0" t="n">
        <v>-57.7735</v>
      </c>
      <c r="CH241" s="0" t="n">
        <v>-57.2073</v>
      </c>
      <c r="CI241" s="0" t="n">
        <v>-56.6034</v>
      </c>
      <c r="CJ241" s="0" t="n">
        <v>-55.9504</v>
      </c>
      <c r="CK241" s="0" t="n">
        <v>-55.2371</v>
      </c>
      <c r="CL241" s="0" t="n">
        <v>-54.4525</v>
      </c>
      <c r="CM241" s="0" t="n">
        <v>-53.5869</v>
      </c>
      <c r="CN241" s="0" t="n">
        <v>-52.6315</v>
      </c>
      <c r="CO241" s="0" t="n">
        <v>-51.578</v>
      </c>
      <c r="CP241" s="0" t="n">
        <v>-50.4182</v>
      </c>
      <c r="CQ241" s="0" t="n">
        <v>-49.1433</v>
      </c>
      <c r="CR241" s="0" t="n">
        <v>-47.7447</v>
      </c>
      <c r="CS241" s="0" t="n">
        <v>-46.2137</v>
      </c>
      <c r="CT241" s="0" t="n">
        <v>-44.5448</v>
      </c>
      <c r="CU241" s="0" t="n">
        <v>-42.7371</v>
      </c>
      <c r="CV241" s="0" t="n">
        <v>-40.8018</v>
      </c>
      <c r="CW241" s="0" t="n">
        <v>-38.7636</v>
      </c>
      <c r="CX241" s="0" t="n">
        <v>-36.6686</v>
      </c>
      <c r="CY241" s="0" t="n">
        <v>-34.595</v>
      </c>
      <c r="CZ241" s="0" t="n">
        <v>-32.6504</v>
      </c>
      <c r="DC241" s="0" t="n">
        <v>-51.1374</v>
      </c>
      <c r="DD241" s="0" t="n">
        <v>-50.5622</v>
      </c>
      <c r="DE241" s="0" t="n">
        <v>-50.1186666666667</v>
      </c>
      <c r="DF241" s="0" t="n">
        <v>-49.8002</v>
      </c>
      <c r="DG241" s="0" t="n">
        <v>-49.5996666666667</v>
      </c>
      <c r="DH241" s="0" t="n">
        <v>-49.5054333333333</v>
      </c>
      <c r="DI241" s="0" t="n">
        <v>-49.4965333333333</v>
      </c>
      <c r="DJ241" s="0" t="n">
        <v>-49.5542</v>
      </c>
      <c r="DK241" s="0" t="n">
        <v>-49.6626666666667</v>
      </c>
      <c r="DL241" s="0" t="n">
        <v>-49.8108333333333</v>
      </c>
      <c r="DM241" s="0" t="n">
        <v>-49.9918333333333</v>
      </c>
      <c r="DN241" s="0" t="n">
        <v>-50.2015333333333</v>
      </c>
      <c r="DO241" s="0" t="n">
        <v>-50.4384</v>
      </c>
      <c r="DP241" s="0" t="n">
        <v>-50.7014666666667</v>
      </c>
      <c r="DQ241" s="0" t="n">
        <v>-50.9911333333333</v>
      </c>
      <c r="DR241" s="0" t="n">
        <v>-51.3077333333333</v>
      </c>
      <c r="DS241" s="0" t="n">
        <v>-51.6536</v>
      </c>
      <c r="DT241" s="0" t="n">
        <v>-52.0309333333333</v>
      </c>
      <c r="DU241" s="0" t="n">
        <v>-52.4432</v>
      </c>
      <c r="DV241" s="0" t="n">
        <v>-52.8929</v>
      </c>
      <c r="DW241" s="0" t="n">
        <v>-53.3807666666667</v>
      </c>
      <c r="DX241" s="0" t="n">
        <v>-53.9046</v>
      </c>
      <c r="DY241" s="0" t="n">
        <v>-54.4581333333333</v>
      </c>
      <c r="DZ241" s="0" t="n">
        <v>-55.0311333333333</v>
      </c>
      <c r="EA241" s="0" t="n">
        <v>-55.6098333333333</v>
      </c>
      <c r="EB241" s="0" t="n">
        <v>-56.1790666666667</v>
      </c>
      <c r="EC241" s="0" t="n">
        <v>-56.7233666666667</v>
      </c>
      <c r="ED241" s="0" t="n">
        <v>-57.2295333333333</v>
      </c>
      <c r="EE241" s="0" t="n">
        <v>-57.6887</v>
      </c>
      <c r="EF241" s="0" t="n">
        <v>-58.0959666666667</v>
      </c>
      <c r="EG241" s="0" t="n">
        <v>-58.4525666666667</v>
      </c>
      <c r="EH241" s="0" t="n">
        <v>-58.7628666666667</v>
      </c>
      <c r="EI241" s="0" t="n">
        <v>-59.0357</v>
      </c>
      <c r="EJ241" s="0" t="n">
        <v>-59.2805</v>
      </c>
      <c r="EK241" s="0" t="n">
        <v>-59.5080333333333</v>
      </c>
      <c r="EL241" s="0" t="n">
        <v>-59.7273</v>
      </c>
      <c r="EM241" s="0" t="n">
        <v>-59.9460333333333</v>
      </c>
      <c r="EN241" s="0" t="n">
        <v>-60.1695333333333</v>
      </c>
      <c r="EO241" s="0" t="n">
        <v>-60.4009666666667</v>
      </c>
      <c r="EP241" s="0" t="n">
        <v>-60.6418333333333</v>
      </c>
      <c r="EQ241" s="0" t="n">
        <v>-60.892</v>
      </c>
      <c r="ER241" s="0" t="n">
        <v>-61.1509</v>
      </c>
      <c r="ES241" s="0" t="n">
        <v>-61.4174333333333</v>
      </c>
      <c r="ET241" s="0" t="n">
        <v>-61.6906</v>
      </c>
      <c r="EU241" s="0" t="n">
        <v>-61.9689</v>
      </c>
      <c r="EV241" s="0" t="n">
        <v>-62.2508666666667</v>
      </c>
      <c r="EW241" s="0" t="n">
        <v>-62.5342</v>
      </c>
      <c r="EX241" s="0" t="n">
        <v>-62.8160333333333</v>
      </c>
      <c r="EY241" s="0" t="n">
        <v>-63.0926666666667</v>
      </c>
      <c r="EZ241" s="0" t="n">
        <v>-63.3601</v>
      </c>
      <c r="FA241" s="0" t="n">
        <v>-63.6142</v>
      </c>
      <c r="FB241" s="0" t="n">
        <v>-63.8511333333333</v>
      </c>
      <c r="FC241" s="0" t="n">
        <v>-64.0677</v>
      </c>
      <c r="FD241" s="0" t="n">
        <v>-64.2617666666667</v>
      </c>
      <c r="FE241" s="0" t="n">
        <v>-64.4322</v>
      </c>
      <c r="FF241" s="0" t="n">
        <v>-64.579</v>
      </c>
      <c r="FG241" s="0" t="n">
        <v>-64.7030666666667</v>
      </c>
      <c r="FH241" s="0" t="n">
        <v>-64.8058333333333</v>
      </c>
      <c r="FI241" s="0" t="n">
        <v>-64.8889666666667</v>
      </c>
      <c r="FJ241" s="0" t="n">
        <v>-64.9539333333333</v>
      </c>
      <c r="FK241" s="0" t="n">
        <v>-65.0017</v>
      </c>
      <c r="FL241" s="0" t="n">
        <v>-65.0322333333333</v>
      </c>
      <c r="FM241" s="0" t="n">
        <v>-65.0445</v>
      </c>
      <c r="FN241" s="0" t="n">
        <v>-65.0362333333333</v>
      </c>
      <c r="FO241" s="0" t="n">
        <v>-65.0042666666667</v>
      </c>
      <c r="FP241" s="0" t="n">
        <v>-64.9448333333333</v>
      </c>
      <c r="FQ241" s="0" t="n">
        <v>-64.8537333333333</v>
      </c>
      <c r="FR241" s="0" t="n">
        <v>-64.7271333333333</v>
      </c>
      <c r="FS241" s="0" t="n">
        <v>-64.5620333333333</v>
      </c>
      <c r="FT241" s="0" t="n">
        <v>-64.3563666666667</v>
      </c>
      <c r="FU241" s="0" t="n">
        <v>-64.1098</v>
      </c>
      <c r="FV241" s="0" t="n">
        <v>-63.8233</v>
      </c>
      <c r="FW241" s="0" t="n">
        <v>-63.4996</v>
      </c>
      <c r="FX241" s="0" t="n">
        <v>-63.1423666666667</v>
      </c>
      <c r="FY241" s="0" t="n">
        <v>-62.7558666666667</v>
      </c>
      <c r="FZ241" s="0" t="n">
        <v>-62.3443666666667</v>
      </c>
      <c r="GA241" s="0" t="n">
        <v>-61.9114666666667</v>
      </c>
      <c r="GB241" s="0" t="n">
        <v>-61.4589666666667</v>
      </c>
      <c r="GC241" s="0" t="n">
        <v>-60.9872333333333</v>
      </c>
      <c r="GD241" s="0" t="n">
        <v>-60.4938666666667</v>
      </c>
      <c r="GE241" s="0" t="n">
        <v>-59.9745</v>
      </c>
      <c r="GF241" s="0" t="n">
        <v>-59.4225333333333</v>
      </c>
      <c r="GG241" s="0" t="n">
        <v>-58.8295666666667</v>
      </c>
      <c r="GH241" s="0" t="n">
        <v>-58.1860666666667</v>
      </c>
      <c r="GI241" s="0" t="n">
        <v>-57.4817</v>
      </c>
      <c r="GJ241" s="0" t="n">
        <v>-56.7060333333333</v>
      </c>
      <c r="GK241" s="0" t="n">
        <v>-55.8484333333333</v>
      </c>
      <c r="GL241" s="0" t="n">
        <v>-54.8990666666667</v>
      </c>
      <c r="GM241" s="0" t="n">
        <v>-53.8483666666667</v>
      </c>
      <c r="GN241" s="0" t="n">
        <v>-52.6873333333333</v>
      </c>
      <c r="GO241" s="0" t="n">
        <v>-51.4080333333333</v>
      </c>
      <c r="GP241" s="0" t="n">
        <v>-50.0035</v>
      </c>
      <c r="GQ241" s="0" t="n">
        <v>-48.4696</v>
      </c>
      <c r="GR241" s="0" t="n">
        <v>-46.8054</v>
      </c>
      <c r="GS241" s="0" t="n">
        <v>-45.0167666666667</v>
      </c>
      <c r="GT241" s="0" t="n">
        <v>-43.1197</v>
      </c>
      <c r="GU241" s="0" t="n">
        <v>-41.1437333333333</v>
      </c>
      <c r="GV241" s="0" t="n">
        <v>-39.1370666666667</v>
      </c>
      <c r="GW241" s="0" t="n">
        <v>-37.1726666666667</v>
      </c>
      <c r="GX241" s="0" t="n">
        <v>-35.351</v>
      </c>
    </row>
    <row r="242" customFormat="false" ht="12.75" hidden="false" customHeight="false" outlineLevel="0" collapsed="false">
      <c r="A242" s="2" t="s">
        <v>13</v>
      </c>
      <c r="B242" s="0" t="s">
        <v>5</v>
      </c>
      <c r="C242" s="0" t="s">
        <v>14</v>
      </c>
      <c r="D242" s="0" t="s">
        <v>59</v>
      </c>
      <c r="E242" s="0" t="n">
        <v>-34.3451</v>
      </c>
      <c r="F242" s="0" t="n">
        <v>-32.9953</v>
      </c>
      <c r="G242" s="0" t="n">
        <v>-31.9885</v>
      </c>
      <c r="H242" s="0" t="n">
        <v>-31.3207</v>
      </c>
      <c r="I242" s="0" t="n">
        <v>-30.988</v>
      </c>
      <c r="J242" s="0" t="n">
        <v>-30.9864</v>
      </c>
      <c r="K242" s="0" t="n">
        <v>-31.2893</v>
      </c>
      <c r="L242" s="0" t="n">
        <v>-31.8075</v>
      </c>
      <c r="M242" s="0" t="n">
        <v>-32.4423</v>
      </c>
      <c r="N242" s="0" t="n">
        <v>-33.1132</v>
      </c>
      <c r="O242" s="0" t="n">
        <v>-33.751</v>
      </c>
      <c r="P242" s="0" t="n">
        <v>-34.3064</v>
      </c>
      <c r="Q242" s="0" t="n">
        <v>-34.769</v>
      </c>
      <c r="R242" s="0" t="n">
        <v>-35.1372</v>
      </c>
      <c r="S242" s="0" t="n">
        <v>-35.4405</v>
      </c>
      <c r="T242" s="0" t="n">
        <v>-35.7218</v>
      </c>
      <c r="U242" s="0" t="n">
        <v>-36.027</v>
      </c>
      <c r="V242" s="0" t="n">
        <v>-36.4061</v>
      </c>
      <c r="W242" s="0" t="n">
        <v>-36.905</v>
      </c>
      <c r="X242" s="0" t="n">
        <v>-37.5481</v>
      </c>
      <c r="Y242" s="0" t="n">
        <v>-38.3527</v>
      </c>
      <c r="Z242" s="0" t="n">
        <v>-39.3187</v>
      </c>
      <c r="AA242" s="0" t="n">
        <v>-40.4275</v>
      </c>
      <c r="AB242" s="0" t="n">
        <v>-41.6573</v>
      </c>
      <c r="AC242" s="0" t="n">
        <v>-42.9755</v>
      </c>
      <c r="AD242" s="0" t="n">
        <v>-44.3477</v>
      </c>
      <c r="AE242" s="0" t="n">
        <v>-45.7395</v>
      </c>
      <c r="AF242" s="0" t="n">
        <v>-47.1166</v>
      </c>
      <c r="AG242" s="0" t="n">
        <v>-48.4475</v>
      </c>
      <c r="AH242" s="0" t="n">
        <v>-49.7069</v>
      </c>
      <c r="AI242" s="0" t="n">
        <v>-50.8717</v>
      </c>
      <c r="AJ242" s="0" t="n">
        <v>-51.9303</v>
      </c>
      <c r="AK242" s="0" t="n">
        <v>-52.8768</v>
      </c>
      <c r="AL242" s="0" t="n">
        <v>-53.7092</v>
      </c>
      <c r="AM242" s="0" t="n">
        <v>-54.4314</v>
      </c>
      <c r="AN242" s="0" t="n">
        <v>-55.0478</v>
      </c>
      <c r="AO242" s="0" t="n">
        <v>-55.5637</v>
      </c>
      <c r="AP242" s="0" t="n">
        <v>-55.9844</v>
      </c>
      <c r="AQ242" s="0" t="n">
        <v>-56.3157</v>
      </c>
      <c r="AR242" s="0" t="n">
        <v>-56.564</v>
      </c>
      <c r="AS242" s="0" t="n">
        <v>-56.7365</v>
      </c>
      <c r="AT242" s="0" t="n">
        <v>-56.8427</v>
      </c>
      <c r="AU242" s="0" t="n">
        <v>-56.8926</v>
      </c>
      <c r="AV242" s="0" t="n">
        <v>-56.8979</v>
      </c>
      <c r="AW242" s="0" t="n">
        <v>-56.871</v>
      </c>
      <c r="AX242" s="0" t="n">
        <v>-56.824</v>
      </c>
      <c r="AY242" s="0" t="n">
        <v>-56.768</v>
      </c>
      <c r="AZ242" s="0" t="n">
        <v>-56.7131</v>
      </c>
      <c r="BA242" s="0" t="n">
        <v>-56.6648</v>
      </c>
      <c r="BB242" s="0" t="n">
        <v>-56.6249</v>
      </c>
      <c r="BC242" s="0" t="n">
        <v>-56.5922</v>
      </c>
      <c r="BD242" s="0" t="n">
        <v>-56.5585</v>
      </c>
      <c r="BE242" s="0" t="n">
        <v>-56.5142</v>
      </c>
      <c r="BF242" s="0" t="n">
        <v>-56.4478</v>
      </c>
      <c r="BG242" s="0" t="n">
        <v>-56.3466</v>
      </c>
      <c r="BH242" s="0" t="n">
        <v>-56.2002</v>
      </c>
      <c r="BI242" s="0" t="n">
        <v>-56.0017</v>
      </c>
      <c r="BJ242" s="0" t="n">
        <v>-55.7453</v>
      </c>
      <c r="BK242" s="0" t="n">
        <v>-55.4318</v>
      </c>
      <c r="BL242" s="0" t="n">
        <v>-55.0641</v>
      </c>
      <c r="BM242" s="0" t="n">
        <v>-54.6479</v>
      </c>
      <c r="BN242" s="0" t="n">
        <v>-54.1926</v>
      </c>
      <c r="BO242" s="0" t="n">
        <v>-53.7073</v>
      </c>
      <c r="BP242" s="0" t="n">
        <v>-53.2004</v>
      </c>
      <c r="BQ242" s="0" t="n">
        <v>-52.6798</v>
      </c>
      <c r="BR242" s="0" t="n">
        <v>-52.1494</v>
      </c>
      <c r="BS242" s="0" t="n">
        <v>-51.6103</v>
      </c>
      <c r="BT242" s="0" t="n">
        <v>-51.0614</v>
      </c>
      <c r="BU242" s="0" t="n">
        <v>-50.4978</v>
      </c>
      <c r="BV242" s="0" t="n">
        <v>-49.9138</v>
      </c>
      <c r="BW242" s="0" t="n">
        <v>-49.3019</v>
      </c>
      <c r="BX242" s="0" t="n">
        <v>-48.6538</v>
      </c>
      <c r="BY242" s="0" t="n">
        <v>-47.9613</v>
      </c>
      <c r="BZ242" s="0" t="n">
        <v>-47.2158</v>
      </c>
      <c r="CA242" s="0" t="n">
        <v>-46.4095</v>
      </c>
      <c r="CB242" s="0" t="n">
        <v>-45.5371</v>
      </c>
      <c r="CC242" s="0" t="n">
        <v>-44.5946</v>
      </c>
      <c r="CD242" s="0" t="n">
        <v>-43.5796</v>
      </c>
      <c r="CE242" s="0" t="n">
        <v>-42.4922</v>
      </c>
      <c r="CF242" s="0" t="n">
        <v>-41.3331</v>
      </c>
      <c r="CG242" s="0" t="n">
        <v>-40.1057</v>
      </c>
      <c r="CH242" s="0" t="n">
        <v>-38.8144</v>
      </c>
      <c r="CI242" s="0" t="n">
        <v>-37.4645</v>
      </c>
      <c r="CJ242" s="0" t="n">
        <v>-36.0622</v>
      </c>
      <c r="CK242" s="0" t="n">
        <v>-34.6146</v>
      </c>
      <c r="CL242" s="0" t="n">
        <v>-33.1303</v>
      </c>
      <c r="CM242" s="0" t="n">
        <v>-31.6193</v>
      </c>
      <c r="CN242" s="0" t="n">
        <v>-30.1004</v>
      </c>
      <c r="CO242" s="0" t="n">
        <v>-28.5989</v>
      </c>
      <c r="CP242" s="0" t="n">
        <v>-27.146</v>
      </c>
      <c r="CQ242" s="0" t="n">
        <v>-25.786</v>
      </c>
      <c r="CR242" s="0" t="n">
        <v>-24.566</v>
      </c>
      <c r="CS242" s="0" t="n">
        <v>-23.5382</v>
      </c>
      <c r="CT242" s="0" t="n">
        <v>-22.7581</v>
      </c>
      <c r="CU242" s="0" t="n">
        <v>-22.2778</v>
      </c>
      <c r="CV242" s="0" t="n">
        <v>-22.1447</v>
      </c>
      <c r="CW242" s="0" t="n">
        <v>-22.3995</v>
      </c>
      <c r="CX242" s="0" t="n">
        <v>-23.0467</v>
      </c>
      <c r="CY242" s="0" t="n">
        <v>-24.078</v>
      </c>
      <c r="CZ242" s="0" t="n">
        <v>-25.485</v>
      </c>
    </row>
    <row r="243" customFormat="false" ht="12.75" hidden="false" customHeight="false" outlineLevel="0" collapsed="false">
      <c r="A243" s="2" t="s">
        <v>15</v>
      </c>
      <c r="B243" s="0" t="s">
        <v>5</v>
      </c>
      <c r="C243" s="0" t="s">
        <v>14</v>
      </c>
      <c r="D243" s="0" t="s">
        <v>59</v>
      </c>
      <c r="E243" s="0" t="n">
        <v>-33.5448</v>
      </c>
      <c r="F243" s="0" t="n">
        <v>-32.5967</v>
      </c>
      <c r="G243" s="0" t="n">
        <v>-31.8781</v>
      </c>
      <c r="H243" s="0" t="n">
        <v>-31.3757</v>
      </c>
      <c r="I243" s="0" t="n">
        <v>-31.076</v>
      </c>
      <c r="J243" s="0" t="n">
        <v>-30.9657</v>
      </c>
      <c r="K243" s="0" t="n">
        <v>-31.0288</v>
      </c>
      <c r="L243" s="0" t="n">
        <v>-31.2258</v>
      </c>
      <c r="M243" s="0" t="n">
        <v>-31.505</v>
      </c>
      <c r="N243" s="0" t="n">
        <v>-31.8183</v>
      </c>
      <c r="O243" s="0" t="n">
        <v>-32.1301</v>
      </c>
      <c r="P243" s="0" t="n">
        <v>-32.4074</v>
      </c>
      <c r="Q243" s="0" t="n">
        <v>-32.634</v>
      </c>
      <c r="R243" s="0" t="n">
        <v>-32.8118</v>
      </c>
      <c r="S243" s="0" t="n">
        <v>-32.9457</v>
      </c>
      <c r="T243" s="0" t="n">
        <v>-33.0557</v>
      </c>
      <c r="U243" s="0" t="n">
        <v>-33.1679</v>
      </c>
      <c r="V243" s="0" t="n">
        <v>-33.31</v>
      </c>
      <c r="W243" s="0" t="n">
        <v>-33.5132</v>
      </c>
      <c r="X243" s="0" t="n">
        <v>-33.8088</v>
      </c>
      <c r="Y243" s="0" t="n">
        <v>-34.2206</v>
      </c>
      <c r="Z243" s="0" t="n">
        <v>-34.7666</v>
      </c>
      <c r="AA243" s="0" t="n">
        <v>-35.4609</v>
      </c>
      <c r="AB243" s="0" t="n">
        <v>-36.2983</v>
      </c>
      <c r="AC243" s="0" t="n">
        <v>-37.2684</v>
      </c>
      <c r="AD243" s="0" t="n">
        <v>-38.3533</v>
      </c>
      <c r="AE243" s="0" t="n">
        <v>-39.5242</v>
      </c>
      <c r="AF243" s="0" t="n">
        <v>-40.751</v>
      </c>
      <c r="AG243" s="0" t="n">
        <v>-42.0035</v>
      </c>
      <c r="AH243" s="0" t="n">
        <v>-43.2515</v>
      </c>
      <c r="AI243" s="0" t="n">
        <v>-44.4669</v>
      </c>
      <c r="AJ243" s="0" t="n">
        <v>-45.6284</v>
      </c>
      <c r="AK243" s="0" t="n">
        <v>-46.7162</v>
      </c>
      <c r="AL243" s="0" t="n">
        <v>-47.7162</v>
      </c>
      <c r="AM243" s="0" t="n">
        <v>-48.621</v>
      </c>
      <c r="AN243" s="0" t="n">
        <v>-49.4247</v>
      </c>
      <c r="AO243" s="0" t="n">
        <v>-50.1291</v>
      </c>
      <c r="AP243" s="0" t="n">
        <v>-50.7398</v>
      </c>
      <c r="AQ243" s="0" t="n">
        <v>-51.2624</v>
      </c>
      <c r="AR243" s="0" t="n">
        <v>-51.7037</v>
      </c>
      <c r="AS243" s="0" t="n">
        <v>-52.0705</v>
      </c>
      <c r="AT243" s="0" t="n">
        <v>-52.367</v>
      </c>
      <c r="AU243" s="0" t="n">
        <v>-52.5956</v>
      </c>
      <c r="AV243" s="0" t="n">
        <v>-52.7582</v>
      </c>
      <c r="AW243" s="0" t="n">
        <v>-52.8569</v>
      </c>
      <c r="AX243" s="0" t="n">
        <v>-52.8939</v>
      </c>
      <c r="AY243" s="0" t="n">
        <v>-52.8728</v>
      </c>
      <c r="AZ243" s="0" t="n">
        <v>-52.8007</v>
      </c>
      <c r="BA243" s="0" t="n">
        <v>-52.6847</v>
      </c>
      <c r="BB243" s="0" t="n">
        <v>-52.5329</v>
      </c>
      <c r="BC243" s="0" t="n">
        <v>-52.3535</v>
      </c>
      <c r="BD243" s="0" t="n">
        <v>-52.1537</v>
      </c>
      <c r="BE243" s="0" t="n">
        <v>-51.9364</v>
      </c>
      <c r="BF243" s="0" t="n">
        <v>-51.7033</v>
      </c>
      <c r="BG243" s="0" t="n">
        <v>-51.4538</v>
      </c>
      <c r="BH243" s="0" t="n">
        <v>-51.1838</v>
      </c>
      <c r="BI243" s="0" t="n">
        <v>-50.8889</v>
      </c>
      <c r="BJ243" s="0" t="n">
        <v>-50.5636</v>
      </c>
      <c r="BK243" s="0" t="n">
        <v>-50.2017</v>
      </c>
      <c r="BL243" s="0" t="n">
        <v>-49.7982</v>
      </c>
      <c r="BM243" s="0" t="n">
        <v>-49.3502</v>
      </c>
      <c r="BN243" s="0" t="n">
        <v>-48.856</v>
      </c>
      <c r="BO243" s="0" t="n">
        <v>-48.316</v>
      </c>
      <c r="BP243" s="0" t="n">
        <v>-47.734</v>
      </c>
      <c r="BQ243" s="0" t="n">
        <v>-47.1137</v>
      </c>
      <c r="BR243" s="0" t="n">
        <v>-46.4594</v>
      </c>
      <c r="BS243" s="0" t="n">
        <v>-45.7755</v>
      </c>
      <c r="BT243" s="0" t="n">
        <v>-45.065</v>
      </c>
      <c r="BU243" s="0" t="n">
        <v>-44.3281</v>
      </c>
      <c r="BV243" s="0" t="n">
        <v>-43.5645</v>
      </c>
      <c r="BW243" s="0" t="n">
        <v>-42.772</v>
      </c>
      <c r="BX243" s="0" t="n">
        <v>-41.9471</v>
      </c>
      <c r="BY243" s="0" t="n">
        <v>-41.0859</v>
      </c>
      <c r="BZ243" s="0" t="n">
        <v>-40.1846</v>
      </c>
      <c r="CA243" s="0" t="n">
        <v>-39.2393</v>
      </c>
      <c r="CB243" s="0" t="n">
        <v>-38.2467</v>
      </c>
      <c r="CC243" s="0" t="n">
        <v>-37.2043</v>
      </c>
      <c r="CD243" s="0" t="n">
        <v>-36.1103</v>
      </c>
      <c r="CE243" s="0" t="n">
        <v>-34.9641</v>
      </c>
      <c r="CF243" s="0" t="n">
        <v>-33.7668</v>
      </c>
      <c r="CG243" s="0" t="n">
        <v>-32.5196</v>
      </c>
      <c r="CH243" s="0" t="n">
        <v>-31.2261</v>
      </c>
      <c r="CI243" s="0" t="n">
        <v>-29.8903</v>
      </c>
      <c r="CJ243" s="0" t="n">
        <v>-28.5205</v>
      </c>
      <c r="CK243" s="0" t="n">
        <v>-27.1306</v>
      </c>
      <c r="CL243" s="0" t="n">
        <v>-25.7364</v>
      </c>
      <c r="CM243" s="0" t="n">
        <v>-24.3656</v>
      </c>
      <c r="CN243" s="0" t="n">
        <v>-23.0519</v>
      </c>
      <c r="CO243" s="0" t="n">
        <v>-21.8332</v>
      </c>
      <c r="CP243" s="0" t="n">
        <v>-20.7578</v>
      </c>
      <c r="CQ243" s="0" t="n">
        <v>-19.8754</v>
      </c>
      <c r="CR243" s="0" t="n">
        <v>-19.2307</v>
      </c>
      <c r="CS243" s="0" t="n">
        <v>-18.8632</v>
      </c>
      <c r="CT243" s="0" t="n">
        <v>-18.8091</v>
      </c>
      <c r="CU243" s="0" t="n">
        <v>-19.0846</v>
      </c>
      <c r="CV243" s="0" t="n">
        <v>-19.699</v>
      </c>
      <c r="CW243" s="0" t="n">
        <v>-20.6498</v>
      </c>
      <c r="CX243" s="0" t="n">
        <v>-21.9118</v>
      </c>
      <c r="CY243" s="0" t="n">
        <v>-23.4571</v>
      </c>
      <c r="CZ243" s="0" t="n">
        <v>-25.2581</v>
      </c>
    </row>
    <row r="244" customFormat="false" ht="12.75" hidden="false" customHeight="false" outlineLevel="0" collapsed="false">
      <c r="A244" s="2" t="s">
        <v>16</v>
      </c>
      <c r="B244" s="0" t="s">
        <v>5</v>
      </c>
      <c r="C244" s="0" t="s">
        <v>14</v>
      </c>
      <c r="D244" s="0" t="s">
        <v>59</v>
      </c>
      <c r="E244" s="0" t="n">
        <v>-45.0783</v>
      </c>
      <c r="F244" s="0" t="n">
        <v>-43.6753</v>
      </c>
      <c r="G244" s="0" t="n">
        <v>-42.7289</v>
      </c>
      <c r="H244" s="0" t="n">
        <v>-42.1906</v>
      </c>
      <c r="I244" s="0" t="n">
        <v>-42.012</v>
      </c>
      <c r="J244" s="0" t="n">
        <v>-42.1449</v>
      </c>
      <c r="K244" s="0" t="n">
        <v>-42.5219</v>
      </c>
      <c r="L244" s="0" t="n">
        <v>-42.9638</v>
      </c>
      <c r="M244" s="0" t="n">
        <v>-43.2515</v>
      </c>
      <c r="N244" s="0" t="n">
        <v>-43.2494</v>
      </c>
      <c r="O244" s="0" t="n">
        <v>-42.9606</v>
      </c>
      <c r="P244" s="0" t="n">
        <v>-42.4197</v>
      </c>
      <c r="Q244" s="0" t="n">
        <v>-41.8267</v>
      </c>
      <c r="R244" s="0" t="n">
        <v>-41.4676</v>
      </c>
      <c r="S244" s="0" t="n">
        <v>-41.495</v>
      </c>
      <c r="T244" s="0" t="n">
        <v>-41.7436</v>
      </c>
      <c r="U244" s="0" t="n">
        <v>-42.009</v>
      </c>
      <c r="V244" s="0" t="n">
        <v>-42.1833</v>
      </c>
      <c r="W244" s="0" t="n">
        <v>-42.2298</v>
      </c>
      <c r="X244" s="0" t="n">
        <v>-42.1399</v>
      </c>
      <c r="Y244" s="0" t="n">
        <v>-41.995</v>
      </c>
      <c r="Z244" s="0" t="n">
        <v>-41.8944</v>
      </c>
      <c r="AA244" s="0" t="n">
        <v>-41.8934</v>
      </c>
      <c r="AB244" s="0" t="n">
        <v>-42.0018</v>
      </c>
      <c r="AC244" s="0" t="n">
        <v>-42.228</v>
      </c>
      <c r="AD244" s="0" t="n">
        <v>-42.5812</v>
      </c>
      <c r="AE244" s="0" t="n">
        <v>-43.071</v>
      </c>
      <c r="AF244" s="0" t="n">
        <v>-43.6885</v>
      </c>
      <c r="AG244" s="0" t="n">
        <v>-44.3984</v>
      </c>
      <c r="AH244" s="0" t="n">
        <v>-45.1638</v>
      </c>
      <c r="AI244" s="0" t="n">
        <v>-45.9514</v>
      </c>
      <c r="AJ244" s="0" t="n">
        <v>-46.7299</v>
      </c>
      <c r="AK244" s="0" t="n">
        <v>-47.4794</v>
      </c>
      <c r="AL244" s="0" t="n">
        <v>-48.204</v>
      </c>
      <c r="AM244" s="0" t="n">
        <v>-48.9104</v>
      </c>
      <c r="AN244" s="0" t="n">
        <v>-49.6048</v>
      </c>
      <c r="AO244" s="0" t="n">
        <v>-50.2929</v>
      </c>
      <c r="AP244" s="0" t="n">
        <v>-50.9658</v>
      </c>
      <c r="AQ244" s="0" t="n">
        <v>-51.5723</v>
      </c>
      <c r="AR244" s="0" t="n">
        <v>-52.0557</v>
      </c>
      <c r="AS244" s="0" t="n">
        <v>-52.4126</v>
      </c>
      <c r="AT244" s="0" t="n">
        <v>-52.687</v>
      </c>
      <c r="AU244" s="0" t="n">
        <v>-52.9132</v>
      </c>
      <c r="AV244" s="0" t="n">
        <v>-53.0756</v>
      </c>
      <c r="AW244" s="0" t="n">
        <v>-53.146</v>
      </c>
      <c r="AX244" s="0" t="n">
        <v>-53.13</v>
      </c>
      <c r="AY244" s="0" t="n">
        <v>-53.0766</v>
      </c>
      <c r="AZ244" s="0" t="n">
        <v>-53.0311</v>
      </c>
      <c r="BA244" s="0" t="n">
        <v>-52.9997</v>
      </c>
      <c r="BB244" s="0" t="n">
        <v>-52.9728</v>
      </c>
      <c r="BC244" s="0" t="n">
        <v>-52.935</v>
      </c>
      <c r="BD244" s="0" t="n">
        <v>-52.8605</v>
      </c>
      <c r="BE244" s="0" t="n">
        <v>-52.7246</v>
      </c>
      <c r="BF244" s="0" t="n">
        <v>-52.5241</v>
      </c>
      <c r="BG244" s="0" t="n">
        <v>-52.268</v>
      </c>
      <c r="BH244" s="0" t="n">
        <v>-51.9698</v>
      </c>
      <c r="BI244" s="0" t="n">
        <v>-51.6539</v>
      </c>
      <c r="BJ244" s="0" t="n">
        <v>-51.3454</v>
      </c>
      <c r="BK244" s="0" t="n">
        <v>-51.0525</v>
      </c>
      <c r="BL244" s="0" t="n">
        <v>-50.7701</v>
      </c>
      <c r="BM244" s="0" t="n">
        <v>-50.4812</v>
      </c>
      <c r="BN244" s="0" t="n">
        <v>-50.1251</v>
      </c>
      <c r="BO244" s="0" t="n">
        <v>-49.6343</v>
      </c>
      <c r="BP244" s="0" t="n">
        <v>-49.0222</v>
      </c>
      <c r="BQ244" s="0" t="n">
        <v>-48.3919</v>
      </c>
      <c r="BR244" s="0" t="n">
        <v>-47.8298</v>
      </c>
      <c r="BS244" s="0" t="n">
        <v>-47.3055</v>
      </c>
      <c r="BT244" s="0" t="n">
        <v>-46.7496</v>
      </c>
      <c r="BU244" s="0" t="n">
        <v>-46.1064</v>
      </c>
      <c r="BV244" s="0" t="n">
        <v>-45.3422</v>
      </c>
      <c r="BW244" s="0" t="n">
        <v>-44.4311</v>
      </c>
      <c r="BX244" s="0" t="n">
        <v>-43.3944</v>
      </c>
      <c r="BY244" s="0" t="n">
        <v>-42.2768</v>
      </c>
      <c r="BZ244" s="0" t="n">
        <v>-41.125</v>
      </c>
      <c r="CA244" s="0" t="n">
        <v>-39.9898</v>
      </c>
      <c r="CB244" s="0" t="n">
        <v>-38.9162</v>
      </c>
      <c r="CC244" s="0" t="n">
        <v>-37.8708</v>
      </c>
      <c r="CD244" s="0" t="n">
        <v>-36.7656</v>
      </c>
      <c r="CE244" s="0" t="n">
        <v>-35.5343</v>
      </c>
      <c r="CF244" s="0" t="n">
        <v>-34.1826</v>
      </c>
      <c r="CG244" s="0" t="n">
        <v>-32.7309</v>
      </c>
      <c r="CH244" s="0" t="n">
        <v>-31.2143</v>
      </c>
      <c r="CI244" s="0" t="n">
        <v>-29.6817</v>
      </c>
      <c r="CJ244" s="0" t="n">
        <v>-28.152</v>
      </c>
      <c r="CK244" s="0" t="n">
        <v>-26.501</v>
      </c>
      <c r="CL244" s="0" t="n">
        <v>-24.5663</v>
      </c>
      <c r="CM244" s="0" t="n">
        <v>-22.3287</v>
      </c>
      <c r="CN244" s="0" t="n">
        <v>-19.9634</v>
      </c>
      <c r="CO244" s="0" t="n">
        <v>-17.6639</v>
      </c>
      <c r="CP244" s="0" t="n">
        <v>-15.6562</v>
      </c>
      <c r="CQ244" s="0" t="n">
        <v>-14.1779</v>
      </c>
      <c r="CR244" s="0" t="n">
        <v>-13.2655</v>
      </c>
      <c r="CS244" s="0" t="n">
        <v>-12.5711</v>
      </c>
      <c r="CT244" s="0" t="n">
        <v>-11.75</v>
      </c>
      <c r="CU244" s="0" t="n">
        <v>-10.9456</v>
      </c>
      <c r="CV244" s="0" t="n">
        <v>-10.5959</v>
      </c>
      <c r="CW244" s="0" t="n">
        <v>-11.0374</v>
      </c>
      <c r="CX244" s="0" t="n">
        <v>-12.3183</v>
      </c>
      <c r="CY244" s="0" t="n">
        <v>-14.4381</v>
      </c>
      <c r="CZ244" s="0" t="n">
        <v>-17.3964</v>
      </c>
      <c r="DC244" s="0" t="n">
        <v>-37.6560666666667</v>
      </c>
      <c r="DD244" s="0" t="n">
        <v>-36.4224333333333</v>
      </c>
      <c r="DE244" s="0" t="n">
        <v>-35.5318333333333</v>
      </c>
      <c r="DF244" s="0" t="n">
        <v>-34.9623333333333</v>
      </c>
      <c r="DG244" s="0" t="n">
        <v>-34.692</v>
      </c>
      <c r="DH244" s="0" t="n">
        <v>-34.699</v>
      </c>
      <c r="DI244" s="0" t="n">
        <v>-34.9466666666667</v>
      </c>
      <c r="DJ244" s="0" t="n">
        <v>-35.3323666666667</v>
      </c>
      <c r="DK244" s="0" t="n">
        <v>-35.7329333333333</v>
      </c>
      <c r="DL244" s="0" t="n">
        <v>-36.0603</v>
      </c>
      <c r="DM244" s="0" t="n">
        <v>-36.2805666666667</v>
      </c>
      <c r="DN244" s="0" t="n">
        <v>-36.3778333333333</v>
      </c>
      <c r="DO244" s="0" t="n">
        <v>-36.4099</v>
      </c>
      <c r="DP244" s="0" t="n">
        <v>-36.4722</v>
      </c>
      <c r="DQ244" s="0" t="n">
        <v>-36.6270666666667</v>
      </c>
      <c r="DR244" s="0" t="n">
        <v>-36.8403666666667</v>
      </c>
      <c r="DS244" s="0" t="n">
        <v>-37.0679666666667</v>
      </c>
      <c r="DT244" s="0" t="n">
        <v>-37.2998</v>
      </c>
      <c r="DU244" s="0" t="n">
        <v>-37.5493333333333</v>
      </c>
      <c r="DV244" s="0" t="n">
        <v>-37.8322666666667</v>
      </c>
      <c r="DW244" s="0" t="n">
        <v>-38.1894333333333</v>
      </c>
      <c r="DX244" s="0" t="n">
        <v>-38.6599</v>
      </c>
      <c r="DY244" s="0" t="n">
        <v>-39.2606</v>
      </c>
      <c r="DZ244" s="0" t="n">
        <v>-39.9858</v>
      </c>
      <c r="EA244" s="0" t="n">
        <v>-40.8239666666667</v>
      </c>
      <c r="EB244" s="0" t="n">
        <v>-41.7607333333333</v>
      </c>
      <c r="EC244" s="0" t="n">
        <v>-42.7782333333333</v>
      </c>
      <c r="ED244" s="0" t="n">
        <v>-43.8520333333333</v>
      </c>
      <c r="EE244" s="0" t="n">
        <v>-44.9498</v>
      </c>
      <c r="EF244" s="0" t="n">
        <v>-46.0407333333333</v>
      </c>
      <c r="EG244" s="0" t="n">
        <v>-47.0966666666667</v>
      </c>
      <c r="EH244" s="0" t="n">
        <v>-48.0962</v>
      </c>
      <c r="EI244" s="0" t="n">
        <v>-49.0241333333333</v>
      </c>
      <c r="EJ244" s="0" t="n">
        <v>-49.8764666666667</v>
      </c>
      <c r="EK244" s="0" t="n">
        <v>-50.6542666666667</v>
      </c>
      <c r="EL244" s="0" t="n">
        <v>-51.3591</v>
      </c>
      <c r="EM244" s="0" t="n">
        <v>-51.9952333333333</v>
      </c>
      <c r="EN244" s="0" t="n">
        <v>-52.5633333333333</v>
      </c>
      <c r="EO244" s="0" t="n">
        <v>-53.0501333333333</v>
      </c>
      <c r="EP244" s="0" t="n">
        <v>-53.4411333333333</v>
      </c>
      <c r="EQ244" s="0" t="n">
        <v>-53.7398666666667</v>
      </c>
      <c r="ER244" s="0" t="n">
        <v>-53.9655666666667</v>
      </c>
      <c r="ES244" s="0" t="n">
        <v>-54.1338</v>
      </c>
      <c r="ET244" s="0" t="n">
        <v>-54.2439</v>
      </c>
      <c r="EU244" s="0" t="n">
        <v>-54.2913</v>
      </c>
      <c r="EV244" s="0" t="n">
        <v>-54.2826333333333</v>
      </c>
      <c r="EW244" s="0" t="n">
        <v>-54.2391333333333</v>
      </c>
      <c r="EX244" s="0" t="n">
        <v>-54.1816333333333</v>
      </c>
      <c r="EY244" s="0" t="n">
        <v>-54.1164</v>
      </c>
      <c r="EZ244" s="0" t="n">
        <v>-54.0435333333333</v>
      </c>
      <c r="FA244" s="0" t="n">
        <v>-53.9602333333333</v>
      </c>
      <c r="FB244" s="0" t="n">
        <v>-53.8575666666667</v>
      </c>
      <c r="FC244" s="0" t="n">
        <v>-53.7250666666667</v>
      </c>
      <c r="FD244" s="0" t="n">
        <v>-53.5584</v>
      </c>
      <c r="FE244" s="0" t="n">
        <v>-53.3561333333333</v>
      </c>
      <c r="FF244" s="0" t="n">
        <v>-53.1179333333333</v>
      </c>
      <c r="FG244" s="0" t="n">
        <v>-52.8481666666667</v>
      </c>
      <c r="FH244" s="0" t="n">
        <v>-52.5514333333333</v>
      </c>
      <c r="FI244" s="0" t="n">
        <v>-52.2286666666667</v>
      </c>
      <c r="FJ244" s="0" t="n">
        <v>-51.8774666666667</v>
      </c>
      <c r="FK244" s="0" t="n">
        <v>-51.4931</v>
      </c>
      <c r="FL244" s="0" t="n">
        <v>-51.0579</v>
      </c>
      <c r="FM244" s="0" t="n">
        <v>-50.5525333333333</v>
      </c>
      <c r="FN244" s="0" t="n">
        <v>-49.9855333333333</v>
      </c>
      <c r="FO244" s="0" t="n">
        <v>-49.3951333333333</v>
      </c>
      <c r="FP244" s="0" t="n">
        <v>-48.8128666666667</v>
      </c>
      <c r="FQ244" s="0" t="n">
        <v>-48.2304333333333</v>
      </c>
      <c r="FR244" s="0" t="n">
        <v>-47.6253333333333</v>
      </c>
      <c r="FS244" s="0" t="n">
        <v>-46.9774333333333</v>
      </c>
      <c r="FT244" s="0" t="n">
        <v>-46.2735</v>
      </c>
      <c r="FU244" s="0" t="n">
        <v>-45.5016666666667</v>
      </c>
      <c r="FV244" s="0" t="n">
        <v>-44.6651</v>
      </c>
      <c r="FW244" s="0" t="n">
        <v>-43.7746666666667</v>
      </c>
      <c r="FX244" s="0" t="n">
        <v>-42.8418</v>
      </c>
      <c r="FY244" s="0" t="n">
        <v>-41.8795333333333</v>
      </c>
      <c r="FZ244" s="0" t="n">
        <v>-40.9</v>
      </c>
      <c r="GA244" s="0" t="n">
        <v>-39.8899</v>
      </c>
      <c r="GB244" s="0" t="n">
        <v>-38.8185</v>
      </c>
      <c r="GC244" s="0" t="n">
        <v>-37.6635333333333</v>
      </c>
      <c r="GD244" s="0" t="n">
        <v>-36.4275</v>
      </c>
      <c r="GE244" s="0" t="n">
        <v>-35.1187333333333</v>
      </c>
      <c r="GF244" s="0" t="n">
        <v>-33.7516</v>
      </c>
      <c r="GG244" s="0" t="n">
        <v>-32.3455</v>
      </c>
      <c r="GH244" s="0" t="n">
        <v>-30.9115666666667</v>
      </c>
      <c r="GI244" s="0" t="n">
        <v>-29.4154</v>
      </c>
      <c r="GJ244" s="0" t="n">
        <v>-27.811</v>
      </c>
      <c r="GK244" s="0" t="n">
        <v>-26.1045333333333</v>
      </c>
      <c r="GL244" s="0" t="n">
        <v>-24.3719</v>
      </c>
      <c r="GM244" s="0" t="n">
        <v>-22.6986666666667</v>
      </c>
      <c r="GN244" s="0" t="n">
        <v>-21.1866666666667</v>
      </c>
      <c r="GO244" s="0" t="n">
        <v>-19.9464333333333</v>
      </c>
      <c r="GP244" s="0" t="n">
        <v>-19.0207333333333</v>
      </c>
      <c r="GQ244" s="0" t="n">
        <v>-18.3241666666667</v>
      </c>
      <c r="GR244" s="0" t="n">
        <v>-17.7724</v>
      </c>
      <c r="GS244" s="0" t="n">
        <v>-17.436</v>
      </c>
      <c r="GT244" s="0" t="n">
        <v>-17.4798666666667</v>
      </c>
      <c r="GU244" s="0" t="n">
        <v>-18.0289</v>
      </c>
      <c r="GV244" s="0" t="n">
        <v>-19.0922666666667</v>
      </c>
      <c r="GW244" s="0" t="n">
        <v>-20.6577333333333</v>
      </c>
      <c r="GX244" s="0" t="n">
        <v>-22.7131666666667</v>
      </c>
    </row>
    <row r="245" customFormat="false" ht="12.75" hidden="false" customHeight="false" outlineLevel="0" collapsed="false">
      <c r="A245" s="2" t="s">
        <v>17</v>
      </c>
      <c r="B245" s="0" t="s">
        <v>5</v>
      </c>
      <c r="C245" s="0" t="s">
        <v>18</v>
      </c>
      <c r="D245" s="0" t="s">
        <v>59</v>
      </c>
      <c r="E245" s="0" t="n">
        <v>-51.5661</v>
      </c>
      <c r="F245" s="0" t="n">
        <v>-50.0358</v>
      </c>
      <c r="G245" s="0" t="n">
        <v>-48.6666</v>
      </c>
      <c r="H245" s="0" t="n">
        <v>-47.4663</v>
      </c>
      <c r="I245" s="0" t="n">
        <v>-46.4426</v>
      </c>
      <c r="J245" s="0" t="n">
        <v>-45.6035</v>
      </c>
      <c r="K245" s="0" t="n">
        <v>-44.9566</v>
      </c>
      <c r="L245" s="0" t="n">
        <v>-44.5087</v>
      </c>
      <c r="M245" s="0" t="n">
        <v>-44.2453</v>
      </c>
      <c r="N245" s="0" t="n">
        <v>-44.1333</v>
      </c>
      <c r="O245" s="0" t="n">
        <v>-44.1389</v>
      </c>
      <c r="P245" s="0" t="n">
        <v>-44.2317</v>
      </c>
      <c r="Q245" s="0" t="n">
        <v>-44.3867</v>
      </c>
      <c r="R245" s="0" t="n">
        <v>-44.5793</v>
      </c>
      <c r="S245" s="0" t="n">
        <v>-44.7898</v>
      </c>
      <c r="T245" s="0" t="n">
        <v>-45.0137</v>
      </c>
      <c r="U245" s="0" t="n">
        <v>-45.249</v>
      </c>
      <c r="V245" s="0" t="n">
        <v>-45.4948</v>
      </c>
      <c r="W245" s="0" t="n">
        <v>-45.7565</v>
      </c>
      <c r="X245" s="0" t="n">
        <v>-46.0417</v>
      </c>
      <c r="Y245" s="0" t="n">
        <v>-46.3574</v>
      </c>
      <c r="Z245" s="0" t="n">
        <v>-46.7064</v>
      </c>
      <c r="AA245" s="0" t="n">
        <v>-47.0884</v>
      </c>
      <c r="AB245" s="0" t="n">
        <v>-47.5027</v>
      </c>
      <c r="AC245" s="0" t="n">
        <v>-47.9462</v>
      </c>
      <c r="AD245" s="0" t="n">
        <v>-48.4121</v>
      </c>
      <c r="AE245" s="0" t="n">
        <v>-48.8936</v>
      </c>
      <c r="AF245" s="0" t="n">
        <v>-49.3839</v>
      </c>
      <c r="AG245" s="0" t="n">
        <v>-49.876</v>
      </c>
      <c r="AH245" s="0" t="n">
        <v>-50.3631</v>
      </c>
      <c r="AI245" s="0" t="n">
        <v>-50.8387</v>
      </c>
      <c r="AJ245" s="0" t="n">
        <v>-51.2979</v>
      </c>
      <c r="AK245" s="0" t="n">
        <v>-51.7365</v>
      </c>
      <c r="AL245" s="0" t="n">
        <v>-52.1504</v>
      </c>
      <c r="AM245" s="0" t="n">
        <v>-52.537</v>
      </c>
      <c r="AN245" s="0" t="n">
        <v>-52.8949</v>
      </c>
      <c r="AO245" s="0" t="n">
        <v>-53.2225</v>
      </c>
      <c r="AP245" s="0" t="n">
        <v>-53.519</v>
      </c>
      <c r="AQ245" s="0" t="n">
        <v>-53.7846</v>
      </c>
      <c r="AR245" s="0" t="n">
        <v>-54.0193</v>
      </c>
      <c r="AS245" s="0" t="n">
        <v>-54.2236</v>
      </c>
      <c r="AT245" s="0" t="n">
        <v>-54.3981</v>
      </c>
      <c r="AU245" s="0" t="n">
        <v>-54.5437</v>
      </c>
      <c r="AV245" s="0" t="n">
        <v>-54.6612</v>
      </c>
      <c r="AW245" s="0" t="n">
        <v>-54.7516</v>
      </c>
      <c r="AX245" s="0" t="n">
        <v>-54.8161</v>
      </c>
      <c r="AY245" s="0" t="n">
        <v>-54.8557</v>
      </c>
      <c r="AZ245" s="0" t="n">
        <v>-54.8718</v>
      </c>
      <c r="BA245" s="0" t="n">
        <v>-54.8658</v>
      </c>
      <c r="BB245" s="0" t="n">
        <v>-54.8389</v>
      </c>
      <c r="BC245" s="0" t="n">
        <v>-54.7929</v>
      </c>
      <c r="BD245" s="0" t="n">
        <v>-54.7292</v>
      </c>
      <c r="BE245" s="0" t="n">
        <v>-54.6495</v>
      </c>
      <c r="BF245" s="0" t="n">
        <v>-54.5558</v>
      </c>
      <c r="BG245" s="0" t="n">
        <v>-54.4499</v>
      </c>
      <c r="BH245" s="0" t="n">
        <v>-54.3341</v>
      </c>
      <c r="BI245" s="0" t="n">
        <v>-54.2104</v>
      </c>
      <c r="BJ245" s="0" t="n">
        <v>-54.0816</v>
      </c>
      <c r="BK245" s="0" t="n">
        <v>-53.9501</v>
      </c>
      <c r="BL245" s="0" t="n">
        <v>-53.8187</v>
      </c>
      <c r="BM245" s="0" t="n">
        <v>-53.6903</v>
      </c>
      <c r="BN245" s="0" t="n">
        <v>-53.5678</v>
      </c>
      <c r="BO245" s="0" t="n">
        <v>-53.4541</v>
      </c>
      <c r="BP245" s="0" t="n">
        <v>-53.3518</v>
      </c>
      <c r="BQ245" s="0" t="n">
        <v>-53.2632</v>
      </c>
      <c r="BR245" s="0" t="n">
        <v>-53.1908</v>
      </c>
      <c r="BS245" s="0" t="n">
        <v>-53.1364</v>
      </c>
      <c r="BT245" s="0" t="n">
        <v>-53.1011</v>
      </c>
      <c r="BU245" s="0" t="n">
        <v>-53.0861</v>
      </c>
      <c r="BV245" s="0" t="n">
        <v>-53.0922</v>
      </c>
      <c r="BW245" s="0" t="n">
        <v>-53.1195</v>
      </c>
      <c r="BX245" s="0" t="n">
        <v>-53.1682</v>
      </c>
      <c r="BY245" s="0" t="n">
        <v>-53.2384</v>
      </c>
      <c r="BZ245" s="0" t="n">
        <v>-53.3306</v>
      </c>
      <c r="CA245" s="0" t="n">
        <v>-53.4454</v>
      </c>
      <c r="CB245" s="0" t="n">
        <v>-53.5832</v>
      </c>
      <c r="CC245" s="0" t="n">
        <v>-53.7456</v>
      </c>
      <c r="CD245" s="0" t="n">
        <v>-53.9342</v>
      </c>
      <c r="CE245" s="0" t="n">
        <v>-54.1507</v>
      </c>
      <c r="CF245" s="0" t="n">
        <v>-54.3965</v>
      </c>
      <c r="CG245" s="0" t="n">
        <v>-54.6732</v>
      </c>
      <c r="CH245" s="0" t="n">
        <v>-54.982</v>
      </c>
      <c r="CI245" s="0" t="n">
        <v>-55.3235</v>
      </c>
      <c r="CJ245" s="0" t="n">
        <v>-55.6975</v>
      </c>
      <c r="CK245" s="0" t="n">
        <v>-56.1033</v>
      </c>
      <c r="CL245" s="0" t="n">
        <v>-56.5401</v>
      </c>
      <c r="CM245" s="0" t="n">
        <v>-57.0063</v>
      </c>
      <c r="CN245" s="0" t="n">
        <v>-57.5001</v>
      </c>
      <c r="CO245" s="0" t="n">
        <v>-58.0196</v>
      </c>
      <c r="CP245" s="0" t="n">
        <v>-58.5632</v>
      </c>
      <c r="CQ245" s="0" t="n">
        <v>-59.1292</v>
      </c>
      <c r="CR245" s="0" t="n">
        <v>-59.716</v>
      </c>
      <c r="CS245" s="0" t="n">
        <v>-60.3226</v>
      </c>
      <c r="CT245" s="0" t="n">
        <v>-60.9485</v>
      </c>
      <c r="CU245" s="0" t="n">
        <v>-61.5932</v>
      </c>
      <c r="CV245" s="0" t="n">
        <v>-62.2561</v>
      </c>
      <c r="CW245" s="0" t="n">
        <v>-62.937</v>
      </c>
      <c r="CX245" s="0" t="n">
        <v>-63.6357</v>
      </c>
      <c r="CY245" s="0" t="n">
        <v>-64.3519</v>
      </c>
      <c r="CZ245" s="0" t="n">
        <v>-65.0854</v>
      </c>
    </row>
    <row r="246" customFormat="false" ht="12.75" hidden="false" customHeight="false" outlineLevel="0" collapsed="false">
      <c r="A246" s="2" t="s">
        <v>19</v>
      </c>
      <c r="B246" s="0" t="s">
        <v>5</v>
      </c>
      <c r="C246" s="0" t="s">
        <v>18</v>
      </c>
      <c r="D246" s="0" t="s">
        <v>59</v>
      </c>
      <c r="E246" s="0" t="n">
        <v>-56.7724</v>
      </c>
      <c r="F246" s="0" t="n">
        <v>-55.6574</v>
      </c>
      <c r="G246" s="0" t="n">
        <v>-54.7343</v>
      </c>
      <c r="H246" s="0" t="n">
        <v>-54.0083</v>
      </c>
      <c r="I246" s="0" t="n">
        <v>-53.4847</v>
      </c>
      <c r="J246" s="0" t="n">
        <v>-53.1688</v>
      </c>
      <c r="K246" s="0" t="n">
        <v>-53.0587</v>
      </c>
      <c r="L246" s="0" t="n">
        <v>-53.1235</v>
      </c>
      <c r="M246" s="0" t="n">
        <v>-53.3254</v>
      </c>
      <c r="N246" s="0" t="n">
        <v>-53.6248</v>
      </c>
      <c r="O246" s="0" t="n">
        <v>-53.9808</v>
      </c>
      <c r="P246" s="0" t="n">
        <v>-54.3555</v>
      </c>
      <c r="Q246" s="0" t="n">
        <v>-54.7224</v>
      </c>
      <c r="R246" s="0" t="n">
        <v>-55.0584</v>
      </c>
      <c r="S246" s="0" t="n">
        <v>-55.3508</v>
      </c>
      <c r="T246" s="0" t="n">
        <v>-55.5969</v>
      </c>
      <c r="U246" s="0" t="n">
        <v>-55.7962</v>
      </c>
      <c r="V246" s="0" t="n">
        <v>-55.9565</v>
      </c>
      <c r="W246" s="0" t="n">
        <v>-56.0875</v>
      </c>
      <c r="X246" s="0" t="n">
        <v>-56.2001</v>
      </c>
      <c r="Y246" s="0" t="n">
        <v>-56.3065</v>
      </c>
      <c r="Z246" s="0" t="n">
        <v>-56.4186</v>
      </c>
      <c r="AA246" s="0" t="n">
        <v>-56.5458</v>
      </c>
      <c r="AB246" s="0" t="n">
        <v>-56.6974</v>
      </c>
      <c r="AC246" s="0" t="n">
        <v>-56.8793</v>
      </c>
      <c r="AD246" s="0" t="n">
        <v>-57.0948</v>
      </c>
      <c r="AE246" s="0" t="n">
        <v>-57.3458</v>
      </c>
      <c r="AF246" s="0" t="n">
        <v>-57.6295</v>
      </c>
      <c r="AG246" s="0" t="n">
        <v>-57.9419</v>
      </c>
      <c r="AH246" s="0" t="n">
        <v>-58.277</v>
      </c>
      <c r="AI246" s="0" t="n">
        <v>-58.6268</v>
      </c>
      <c r="AJ246" s="0" t="n">
        <v>-58.9834</v>
      </c>
      <c r="AK246" s="0" t="n">
        <v>-59.3379</v>
      </c>
      <c r="AL246" s="0" t="n">
        <v>-59.6816</v>
      </c>
      <c r="AM246" s="0" t="n">
        <v>-60.0065</v>
      </c>
      <c r="AN246" s="0" t="n">
        <v>-60.305</v>
      </c>
      <c r="AO246" s="0" t="n">
        <v>-60.5702</v>
      </c>
      <c r="AP246" s="0" t="n">
        <v>-60.7967</v>
      </c>
      <c r="AQ246" s="0" t="n">
        <v>-60.9795</v>
      </c>
      <c r="AR246" s="0" t="n">
        <v>-61.1148</v>
      </c>
      <c r="AS246" s="0" t="n">
        <v>-61.2</v>
      </c>
      <c r="AT246" s="0" t="n">
        <v>-61.2327</v>
      </c>
      <c r="AU246" s="0" t="n">
        <v>-61.2123</v>
      </c>
      <c r="AV246" s="0" t="n">
        <v>-61.1383</v>
      </c>
      <c r="AW246" s="0" t="n">
        <v>-61.0115</v>
      </c>
      <c r="AX246" s="0" t="n">
        <v>-60.8337</v>
      </c>
      <c r="AY246" s="0" t="n">
        <v>-60.6068</v>
      </c>
      <c r="AZ246" s="0" t="n">
        <v>-60.3343</v>
      </c>
      <c r="BA246" s="0" t="n">
        <v>-60.0197</v>
      </c>
      <c r="BB246" s="0" t="n">
        <v>-59.6671</v>
      </c>
      <c r="BC246" s="0" t="n">
        <v>-59.2806</v>
      </c>
      <c r="BD246" s="0" t="n">
        <v>-58.8644</v>
      </c>
      <c r="BE246" s="0" t="n">
        <v>-58.422</v>
      </c>
      <c r="BF246" s="0" t="n">
        <v>-57.9568</v>
      </c>
      <c r="BG246" s="0" t="n">
        <v>-57.4711</v>
      </c>
      <c r="BH246" s="0" t="n">
        <v>-56.9665</v>
      </c>
      <c r="BI246" s="0" t="n">
        <v>-56.4442</v>
      </c>
      <c r="BJ246" s="0" t="n">
        <v>-55.9039</v>
      </c>
      <c r="BK246" s="0" t="n">
        <v>-55.3449</v>
      </c>
      <c r="BL246" s="0" t="n">
        <v>-54.7656</v>
      </c>
      <c r="BM246" s="0" t="n">
        <v>-54.164</v>
      </c>
      <c r="BN246" s="0" t="n">
        <v>-53.5374</v>
      </c>
      <c r="BO246" s="0" t="n">
        <v>-52.8829</v>
      </c>
      <c r="BP246" s="0" t="n">
        <v>-52.1973</v>
      </c>
      <c r="BQ246" s="0" t="n">
        <v>-51.4777</v>
      </c>
      <c r="BR246" s="0" t="n">
        <v>-50.721</v>
      </c>
      <c r="BS246" s="0" t="n">
        <v>-49.9247</v>
      </c>
      <c r="BT246" s="0" t="n">
        <v>-49.087</v>
      </c>
      <c r="BU246" s="0" t="n">
        <v>-48.2065</v>
      </c>
      <c r="BV246" s="0" t="n">
        <v>-47.2834</v>
      </c>
      <c r="BW246" s="0" t="n">
        <v>-46.3188</v>
      </c>
      <c r="BX246" s="0" t="n">
        <v>-45.3148</v>
      </c>
      <c r="BY246" s="0" t="n">
        <v>-44.276</v>
      </c>
      <c r="BZ246" s="0" t="n">
        <v>-43.2077</v>
      </c>
      <c r="CA246" s="0" t="n">
        <v>-42.1174</v>
      </c>
      <c r="CB246" s="0" t="n">
        <v>-41.0143</v>
      </c>
      <c r="CC246" s="0" t="n">
        <v>-39.9085</v>
      </c>
      <c r="CD246" s="0" t="n">
        <v>-38.8118</v>
      </c>
      <c r="CE246" s="0" t="n">
        <v>-37.7366</v>
      </c>
      <c r="CF246" s="0" t="n">
        <v>-36.6952</v>
      </c>
      <c r="CG246" s="0" t="n">
        <v>-35.7001</v>
      </c>
      <c r="CH246" s="0" t="n">
        <v>-34.763</v>
      </c>
      <c r="CI246" s="0" t="n">
        <v>-33.8943</v>
      </c>
      <c r="CJ246" s="0" t="n">
        <v>-33.1035</v>
      </c>
      <c r="CK246" s="0" t="n">
        <v>-32.399</v>
      </c>
      <c r="CL246" s="0" t="n">
        <v>-31.7875</v>
      </c>
      <c r="CM246" s="0" t="n">
        <v>-31.2752</v>
      </c>
      <c r="CN246" s="0" t="n">
        <v>-30.8673</v>
      </c>
      <c r="CO246" s="0" t="n">
        <v>-30.5685</v>
      </c>
      <c r="CP246" s="0" t="n">
        <v>-30.3834</v>
      </c>
      <c r="CQ246" s="0" t="n">
        <v>-30.3164</v>
      </c>
      <c r="CR246" s="0" t="n">
        <v>-30.3721</v>
      </c>
      <c r="CS246" s="0" t="n">
        <v>-30.555</v>
      </c>
      <c r="CT246" s="0" t="n">
        <v>-30.8699</v>
      </c>
      <c r="CU246" s="0" t="n">
        <v>-31.3213</v>
      </c>
      <c r="CV246" s="0" t="n">
        <v>-31.9134</v>
      </c>
      <c r="CW246" s="0" t="n">
        <v>-32.6496</v>
      </c>
      <c r="CX246" s="0" t="n">
        <v>-33.5303</v>
      </c>
      <c r="CY246" s="0" t="n">
        <v>-34.5551</v>
      </c>
      <c r="CZ246" s="0" t="n">
        <v>-35.7233</v>
      </c>
    </row>
    <row r="247" customFormat="false" ht="12.75" hidden="false" customHeight="false" outlineLevel="0" collapsed="false">
      <c r="A247" s="2" t="s">
        <v>20</v>
      </c>
      <c r="B247" s="0" t="s">
        <v>5</v>
      </c>
      <c r="C247" s="0" t="s">
        <v>18</v>
      </c>
      <c r="D247" s="0" t="s">
        <v>59</v>
      </c>
      <c r="E247" s="0" t="n">
        <v>-53.9686</v>
      </c>
      <c r="F247" s="0" t="n">
        <v>-53.0273</v>
      </c>
      <c r="G247" s="0" t="n">
        <v>-52.2429</v>
      </c>
      <c r="H247" s="0" t="n">
        <v>-51.6053</v>
      </c>
      <c r="I247" s="0" t="n">
        <v>-51.1043</v>
      </c>
      <c r="J247" s="0" t="n">
        <v>-50.7298</v>
      </c>
      <c r="K247" s="0" t="n">
        <v>-50.4684</v>
      </c>
      <c r="L247" s="0" t="n">
        <v>-50.2935</v>
      </c>
      <c r="M247" s="0" t="n">
        <v>-50.1754</v>
      </c>
      <c r="N247" s="0" t="n">
        <v>-50.0867</v>
      </c>
      <c r="O247" s="0" t="n">
        <v>-50.0024</v>
      </c>
      <c r="P247" s="0" t="n">
        <v>-49.9003</v>
      </c>
      <c r="Q247" s="0" t="n">
        <v>-49.7687</v>
      </c>
      <c r="R247" s="0" t="n">
        <v>-49.5987</v>
      </c>
      <c r="S247" s="0" t="n">
        <v>-49.3888</v>
      </c>
      <c r="T247" s="0" t="n">
        <v>-49.1445</v>
      </c>
      <c r="U247" s="0" t="n">
        <v>-48.8728</v>
      </c>
      <c r="V247" s="0" t="n">
        <v>-48.585</v>
      </c>
      <c r="W247" s="0" t="n">
        <v>-48.2935</v>
      </c>
      <c r="X247" s="0" t="n">
        <v>-48.0099</v>
      </c>
      <c r="Y247" s="0" t="n">
        <v>-47.7455</v>
      </c>
      <c r="Z247" s="0" t="n">
        <v>-47.5105</v>
      </c>
      <c r="AA247" s="0" t="n">
        <v>-47.3123</v>
      </c>
      <c r="AB247" s="0" t="n">
        <v>-47.1576</v>
      </c>
      <c r="AC247" s="0" t="n">
        <v>-47.0508</v>
      </c>
      <c r="AD247" s="0" t="n">
        <v>-46.9948</v>
      </c>
      <c r="AE247" s="0" t="n">
        <v>-46.9915</v>
      </c>
      <c r="AF247" s="0" t="n">
        <v>-47.0412</v>
      </c>
      <c r="AG247" s="0" t="n">
        <v>-47.1435</v>
      </c>
      <c r="AH247" s="0" t="n">
        <v>-47.2972</v>
      </c>
      <c r="AI247" s="0" t="n">
        <v>-47.5002</v>
      </c>
      <c r="AJ247" s="0" t="n">
        <v>-47.7497</v>
      </c>
      <c r="AK247" s="0" t="n">
        <v>-48.0418</v>
      </c>
      <c r="AL247" s="0" t="n">
        <v>-48.3723</v>
      </c>
      <c r="AM247" s="0" t="n">
        <v>-48.7358</v>
      </c>
      <c r="AN247" s="0" t="n">
        <v>-49.1255</v>
      </c>
      <c r="AO247" s="0" t="n">
        <v>-49.5346</v>
      </c>
      <c r="AP247" s="0" t="n">
        <v>-49.9549</v>
      </c>
      <c r="AQ247" s="0" t="n">
        <v>-50.3779</v>
      </c>
      <c r="AR247" s="0" t="n">
        <v>-50.795</v>
      </c>
      <c r="AS247" s="0" t="n">
        <v>-51.1977</v>
      </c>
      <c r="AT247" s="0" t="n">
        <v>-51.5778</v>
      </c>
      <c r="AU247" s="0" t="n">
        <v>-51.9284</v>
      </c>
      <c r="AV247" s="0" t="n">
        <v>-52.2434</v>
      </c>
      <c r="AW247" s="0" t="n">
        <v>-52.5179</v>
      </c>
      <c r="AX247" s="0" t="n">
        <v>-52.7488</v>
      </c>
      <c r="AY247" s="0" t="n">
        <v>-52.9333</v>
      </c>
      <c r="AZ247" s="0" t="n">
        <v>-53.0704</v>
      </c>
      <c r="BA247" s="0" t="n">
        <v>-53.1597</v>
      </c>
      <c r="BB247" s="0" t="n">
        <v>-53.2012</v>
      </c>
      <c r="BC247" s="0" t="n">
        <v>-53.1958</v>
      </c>
      <c r="BD247" s="0" t="n">
        <v>-53.1445</v>
      </c>
      <c r="BE247" s="0" t="n">
        <v>-53.049</v>
      </c>
      <c r="BF247" s="0" t="n">
        <v>-52.9111</v>
      </c>
      <c r="BG247" s="0" t="n">
        <v>-52.7325</v>
      </c>
      <c r="BH247" s="0" t="n">
        <v>-52.5158</v>
      </c>
      <c r="BI247" s="0" t="n">
        <v>-52.2629</v>
      </c>
      <c r="BJ247" s="0" t="n">
        <v>-51.9762</v>
      </c>
      <c r="BK247" s="0" t="n">
        <v>-51.6578</v>
      </c>
      <c r="BL247" s="0" t="n">
        <v>-51.3093</v>
      </c>
      <c r="BM247" s="0" t="n">
        <v>-50.9319</v>
      </c>
      <c r="BN247" s="0" t="n">
        <v>-50.5266</v>
      </c>
      <c r="BO247" s="0" t="n">
        <v>-50.0935</v>
      </c>
      <c r="BP247" s="0" t="n">
        <v>-49.6325</v>
      </c>
      <c r="BQ247" s="0" t="n">
        <v>-49.143</v>
      </c>
      <c r="BR247" s="0" t="n">
        <v>-48.6244</v>
      </c>
      <c r="BS247" s="0" t="n">
        <v>-48.0759</v>
      </c>
      <c r="BT247" s="0" t="n">
        <v>-47.4966</v>
      </c>
      <c r="BU247" s="0" t="n">
        <v>-46.8861</v>
      </c>
      <c r="BV247" s="0" t="n">
        <v>-46.244</v>
      </c>
      <c r="BW247" s="0" t="n">
        <v>-45.5706</v>
      </c>
      <c r="BX247" s="0" t="n">
        <v>-44.8664</v>
      </c>
      <c r="BY247" s="0" t="n">
        <v>-44.1331</v>
      </c>
      <c r="BZ247" s="0" t="n">
        <v>-43.3727</v>
      </c>
      <c r="CA247" s="0" t="n">
        <v>-42.5882</v>
      </c>
      <c r="CB247" s="0" t="n">
        <v>-41.7842</v>
      </c>
      <c r="CC247" s="0" t="n">
        <v>-40.9657</v>
      </c>
      <c r="CD247" s="0" t="n">
        <v>-40.1407</v>
      </c>
      <c r="CE247" s="0" t="n">
        <v>-39.3175</v>
      </c>
      <c r="CF247" s="0" t="n">
        <v>-38.5065</v>
      </c>
      <c r="CG247" s="0" t="n">
        <v>-37.7201</v>
      </c>
      <c r="CH247" s="0" t="n">
        <v>-36.9707</v>
      </c>
      <c r="CI247" s="0" t="n">
        <v>-36.272</v>
      </c>
      <c r="CJ247" s="0" t="n">
        <v>-35.638</v>
      </c>
      <c r="CK247" s="0" t="n">
        <v>-35.0813</v>
      </c>
      <c r="CL247" s="0" t="n">
        <v>-34.6137</v>
      </c>
      <c r="CM247" s="0" t="n">
        <v>-34.246</v>
      </c>
      <c r="CN247" s="0" t="n">
        <v>-33.9854</v>
      </c>
      <c r="CO247" s="0" t="n">
        <v>-33.8382</v>
      </c>
      <c r="CP247" s="0" t="n">
        <v>-33.8086</v>
      </c>
      <c r="CQ247" s="0" t="n">
        <v>-33.8985</v>
      </c>
      <c r="CR247" s="0" t="n">
        <v>-34.1098</v>
      </c>
      <c r="CS247" s="0" t="n">
        <v>-34.4436</v>
      </c>
      <c r="CT247" s="0" t="n">
        <v>-34.9008</v>
      </c>
      <c r="CU247" s="0" t="n">
        <v>-35.4827</v>
      </c>
      <c r="CV247" s="0" t="n">
        <v>-36.191</v>
      </c>
      <c r="CW247" s="0" t="n">
        <v>-37.0267</v>
      </c>
      <c r="CX247" s="0" t="n">
        <v>-37.9896</v>
      </c>
      <c r="CY247" s="0" t="n">
        <v>-39.0788</v>
      </c>
      <c r="CZ247" s="0" t="n">
        <v>-40.2936</v>
      </c>
      <c r="DC247" s="0" t="n">
        <v>-54.1023666666667</v>
      </c>
      <c r="DD247" s="0" t="n">
        <v>-52.9068333333333</v>
      </c>
      <c r="DE247" s="0" t="n">
        <v>-51.8812666666667</v>
      </c>
      <c r="DF247" s="0" t="n">
        <v>-51.0266333333333</v>
      </c>
      <c r="DG247" s="0" t="n">
        <v>-50.3438666666667</v>
      </c>
      <c r="DH247" s="0" t="n">
        <v>-49.8340333333333</v>
      </c>
      <c r="DI247" s="0" t="n">
        <v>-49.4945666666667</v>
      </c>
      <c r="DJ247" s="0" t="n">
        <v>-49.3085666666667</v>
      </c>
      <c r="DK247" s="0" t="n">
        <v>-49.2487</v>
      </c>
      <c r="DL247" s="0" t="n">
        <v>-49.2816</v>
      </c>
      <c r="DM247" s="0" t="n">
        <v>-49.3740333333333</v>
      </c>
      <c r="DN247" s="0" t="n">
        <v>-49.4958333333333</v>
      </c>
      <c r="DO247" s="0" t="n">
        <v>-49.6259333333333</v>
      </c>
      <c r="DP247" s="0" t="n">
        <v>-49.7454666666667</v>
      </c>
      <c r="DQ247" s="0" t="n">
        <v>-49.8431333333333</v>
      </c>
      <c r="DR247" s="0" t="n">
        <v>-49.9183666666667</v>
      </c>
      <c r="DS247" s="0" t="n">
        <v>-49.9726666666667</v>
      </c>
      <c r="DT247" s="0" t="n">
        <v>-50.0121</v>
      </c>
      <c r="DU247" s="0" t="n">
        <v>-50.0458333333333</v>
      </c>
      <c r="DV247" s="0" t="n">
        <v>-50.0839</v>
      </c>
      <c r="DW247" s="0" t="n">
        <v>-50.1364666666667</v>
      </c>
      <c r="DX247" s="0" t="n">
        <v>-50.2118333333333</v>
      </c>
      <c r="DY247" s="0" t="n">
        <v>-50.3155</v>
      </c>
      <c r="DZ247" s="0" t="n">
        <v>-50.4525666666667</v>
      </c>
      <c r="EA247" s="0" t="n">
        <v>-50.6254333333333</v>
      </c>
      <c r="EB247" s="0" t="n">
        <v>-50.8339</v>
      </c>
      <c r="EC247" s="0" t="n">
        <v>-51.0769666666667</v>
      </c>
      <c r="ED247" s="0" t="n">
        <v>-51.3515333333333</v>
      </c>
      <c r="EE247" s="0" t="n">
        <v>-51.6538</v>
      </c>
      <c r="EF247" s="0" t="n">
        <v>-51.9791</v>
      </c>
      <c r="EG247" s="0" t="n">
        <v>-52.3219</v>
      </c>
      <c r="EH247" s="0" t="n">
        <v>-52.677</v>
      </c>
      <c r="EI247" s="0" t="n">
        <v>-53.0387333333333</v>
      </c>
      <c r="EJ247" s="0" t="n">
        <v>-53.4014333333333</v>
      </c>
      <c r="EK247" s="0" t="n">
        <v>-53.7597666666667</v>
      </c>
      <c r="EL247" s="0" t="n">
        <v>-54.1084666666667</v>
      </c>
      <c r="EM247" s="0" t="n">
        <v>-54.4424333333333</v>
      </c>
      <c r="EN247" s="0" t="n">
        <v>-54.7568666666667</v>
      </c>
      <c r="EO247" s="0" t="n">
        <v>-55.0473333333333</v>
      </c>
      <c r="EP247" s="0" t="n">
        <v>-55.3097</v>
      </c>
      <c r="EQ247" s="0" t="n">
        <v>-55.5404333333333</v>
      </c>
      <c r="ER247" s="0" t="n">
        <v>-55.7362</v>
      </c>
      <c r="ES247" s="0" t="n">
        <v>-55.8948</v>
      </c>
      <c r="ET247" s="0" t="n">
        <v>-56.0143</v>
      </c>
      <c r="EU247" s="0" t="n">
        <v>-56.0936666666667</v>
      </c>
      <c r="EV247" s="0" t="n">
        <v>-56.1328666666667</v>
      </c>
      <c r="EW247" s="0" t="n">
        <v>-56.1319333333333</v>
      </c>
      <c r="EX247" s="0" t="n">
        <v>-56.0921666666667</v>
      </c>
      <c r="EY247" s="0" t="n">
        <v>-56.0150666666667</v>
      </c>
      <c r="EZ247" s="0" t="n">
        <v>-55.9024</v>
      </c>
      <c r="FA247" s="0" t="n">
        <v>-55.7564333333333</v>
      </c>
      <c r="FB247" s="0" t="n">
        <v>-55.5793666666667</v>
      </c>
      <c r="FC247" s="0" t="n">
        <v>-55.3735</v>
      </c>
      <c r="FD247" s="0" t="n">
        <v>-55.1412333333333</v>
      </c>
      <c r="FE247" s="0" t="n">
        <v>-54.8845</v>
      </c>
      <c r="FF247" s="0" t="n">
        <v>-54.6054666666667</v>
      </c>
      <c r="FG247" s="0" t="n">
        <v>-54.3058333333333</v>
      </c>
      <c r="FH247" s="0" t="n">
        <v>-53.9872333333333</v>
      </c>
      <c r="FI247" s="0" t="n">
        <v>-53.6509333333333</v>
      </c>
      <c r="FJ247" s="0" t="n">
        <v>-53.2978666666667</v>
      </c>
      <c r="FK247" s="0" t="n">
        <v>-52.9287333333333</v>
      </c>
      <c r="FL247" s="0" t="n">
        <v>-52.5439333333333</v>
      </c>
      <c r="FM247" s="0" t="n">
        <v>-52.1435</v>
      </c>
      <c r="FN247" s="0" t="n">
        <v>-51.7272</v>
      </c>
      <c r="FO247" s="0" t="n">
        <v>-51.2946333333333</v>
      </c>
      <c r="FP247" s="0" t="n">
        <v>-50.8454</v>
      </c>
      <c r="FQ247" s="0" t="n">
        <v>-50.379</v>
      </c>
      <c r="FR247" s="0" t="n">
        <v>-49.8949</v>
      </c>
      <c r="FS247" s="0" t="n">
        <v>-49.3929</v>
      </c>
      <c r="FT247" s="0" t="n">
        <v>-48.8732</v>
      </c>
      <c r="FU247" s="0" t="n">
        <v>-48.3363</v>
      </c>
      <c r="FV247" s="0" t="n">
        <v>-47.7831333333333</v>
      </c>
      <c r="FW247" s="0" t="n">
        <v>-47.2158333333333</v>
      </c>
      <c r="FX247" s="0" t="n">
        <v>-46.637</v>
      </c>
      <c r="FY247" s="0" t="n">
        <v>-46.0503333333333</v>
      </c>
      <c r="FZ247" s="0" t="n">
        <v>-45.4605666666667</v>
      </c>
      <c r="GA247" s="0" t="n">
        <v>-44.8732666666667</v>
      </c>
      <c r="GB247" s="0" t="n">
        <v>-44.2955666666667</v>
      </c>
      <c r="GC247" s="0" t="n">
        <v>-43.7349333333333</v>
      </c>
      <c r="GD247" s="0" t="n">
        <v>-43.1994</v>
      </c>
      <c r="GE247" s="0" t="n">
        <v>-42.6978</v>
      </c>
      <c r="GF247" s="0" t="n">
        <v>-42.2385666666667</v>
      </c>
      <c r="GG247" s="0" t="n">
        <v>-41.8299333333333</v>
      </c>
      <c r="GH247" s="0" t="n">
        <v>-41.4796666666667</v>
      </c>
      <c r="GI247" s="0" t="n">
        <v>-41.1945333333333</v>
      </c>
      <c r="GJ247" s="0" t="n">
        <v>-40.9804333333333</v>
      </c>
      <c r="GK247" s="0" t="n">
        <v>-40.8425</v>
      </c>
      <c r="GL247" s="0" t="n">
        <v>-40.7842666666667</v>
      </c>
      <c r="GM247" s="0" t="n">
        <v>-40.8087666666667</v>
      </c>
      <c r="GN247" s="0" t="n">
        <v>-40.9184</v>
      </c>
      <c r="GO247" s="0" t="n">
        <v>-41.1147</v>
      </c>
      <c r="GP247" s="0" t="n">
        <v>-41.3993</v>
      </c>
      <c r="GQ247" s="0" t="n">
        <v>-41.7737333333333</v>
      </c>
      <c r="GR247" s="0" t="n">
        <v>-42.2397333333333</v>
      </c>
      <c r="GS247" s="0" t="n">
        <v>-42.7990666666667</v>
      </c>
      <c r="GT247" s="0" t="n">
        <v>-43.4535</v>
      </c>
      <c r="GU247" s="0" t="n">
        <v>-44.2044333333333</v>
      </c>
      <c r="GV247" s="0" t="n">
        <v>-45.0518666666667</v>
      </c>
      <c r="GW247" s="0" t="n">
        <v>-45.9952666666667</v>
      </c>
      <c r="GX247" s="0" t="n">
        <v>-47.0341</v>
      </c>
    </row>
    <row r="248" customFormat="false" ht="12.75" hidden="false" customHeight="false" outlineLevel="0" collapsed="false">
      <c r="A248" s="2" t="s">
        <v>21</v>
      </c>
      <c r="B248" s="0" t="s">
        <v>5</v>
      </c>
      <c r="C248" s="0" t="s">
        <v>22</v>
      </c>
      <c r="D248" s="0" t="s">
        <v>59</v>
      </c>
      <c r="E248" s="0" t="n">
        <v>-45.5636</v>
      </c>
      <c r="F248" s="0" t="n">
        <v>-43.4593</v>
      </c>
      <c r="G248" s="0" t="n">
        <v>-41.4319</v>
      </c>
      <c r="H248" s="0" t="n">
        <v>-39.5678</v>
      </c>
      <c r="I248" s="0" t="n">
        <v>-37.9534</v>
      </c>
      <c r="J248" s="0" t="n">
        <v>-36.675</v>
      </c>
      <c r="K248" s="0" t="n">
        <v>-35.807</v>
      </c>
      <c r="L248" s="0" t="n">
        <v>-35.3533</v>
      </c>
      <c r="M248" s="0" t="n">
        <v>-35.2914</v>
      </c>
      <c r="N248" s="0" t="n">
        <v>-35.5678</v>
      </c>
      <c r="O248" s="0" t="n">
        <v>-36.0781</v>
      </c>
      <c r="P248" s="0" t="n">
        <v>-36.716</v>
      </c>
      <c r="Q248" s="0" t="n">
        <v>-37.4036</v>
      </c>
      <c r="R248" s="0" t="n">
        <v>-38.0778</v>
      </c>
      <c r="S248" s="0" t="n">
        <v>-38.6994</v>
      </c>
      <c r="T248" s="0" t="n">
        <v>-39.2849</v>
      </c>
      <c r="U248" s="0" t="n">
        <v>-39.8597</v>
      </c>
      <c r="V248" s="0" t="n">
        <v>-40.4643</v>
      </c>
      <c r="W248" s="0" t="n">
        <v>-41.1502</v>
      </c>
      <c r="X248" s="0" t="n">
        <v>-41.9605</v>
      </c>
      <c r="Y248" s="0" t="n">
        <v>-42.9094</v>
      </c>
      <c r="Z248" s="0" t="n">
        <v>-44.0036</v>
      </c>
      <c r="AA248" s="0" t="n">
        <v>-45.2224</v>
      </c>
      <c r="AB248" s="0" t="n">
        <v>-46.5166</v>
      </c>
      <c r="AC248" s="0" t="n">
        <v>-47.8348</v>
      </c>
      <c r="AD248" s="0" t="n">
        <v>-49.1212</v>
      </c>
      <c r="AE248" s="0" t="n">
        <v>-50.3187</v>
      </c>
      <c r="AF248" s="0" t="n">
        <v>-51.3856</v>
      </c>
      <c r="AG248" s="0" t="n">
        <v>-52.3021</v>
      </c>
      <c r="AH248" s="0" t="n">
        <v>-53.053</v>
      </c>
      <c r="AI248" s="0" t="n">
        <v>-53.6469</v>
      </c>
      <c r="AJ248" s="0" t="n">
        <v>-54.1027</v>
      </c>
      <c r="AK248" s="0" t="n">
        <v>-54.4433</v>
      </c>
      <c r="AL248" s="0" t="n">
        <v>-54.6991</v>
      </c>
      <c r="AM248" s="0" t="n">
        <v>-54.9009</v>
      </c>
      <c r="AN248" s="0" t="n">
        <v>-55.0741</v>
      </c>
      <c r="AO248" s="0" t="n">
        <v>-55.2403</v>
      </c>
      <c r="AP248" s="0" t="n">
        <v>-55.4171</v>
      </c>
      <c r="AQ248" s="0" t="n">
        <v>-55.6097</v>
      </c>
      <c r="AR248" s="0" t="n">
        <v>-55.8208</v>
      </c>
      <c r="AS248" s="0" t="n">
        <v>-56.0459</v>
      </c>
      <c r="AT248" s="0" t="n">
        <v>-56.2744</v>
      </c>
      <c r="AU248" s="0" t="n">
        <v>-56.4951</v>
      </c>
      <c r="AV248" s="0" t="n">
        <v>-56.6951</v>
      </c>
      <c r="AW248" s="0" t="n">
        <v>-56.8611</v>
      </c>
      <c r="AX248" s="0" t="n">
        <v>-56.9822</v>
      </c>
      <c r="AY248" s="0" t="n">
        <v>-57.0511</v>
      </c>
      <c r="AZ248" s="0" t="n">
        <v>-57.0609</v>
      </c>
      <c r="BA248" s="0" t="n">
        <v>-57.0101</v>
      </c>
      <c r="BB248" s="0" t="n">
        <v>-56.8989</v>
      </c>
      <c r="BC248" s="0" t="n">
        <v>-56.7291</v>
      </c>
      <c r="BD248" s="0" t="n">
        <v>-56.5054</v>
      </c>
      <c r="BE248" s="0" t="n">
        <v>-56.233</v>
      </c>
      <c r="BF248" s="0" t="n">
        <v>-55.9176</v>
      </c>
      <c r="BG248" s="0" t="n">
        <v>-55.5655</v>
      </c>
      <c r="BH248" s="0" t="n">
        <v>-55.1825</v>
      </c>
      <c r="BI248" s="0" t="n">
        <v>-54.7732</v>
      </c>
      <c r="BJ248" s="0" t="n">
        <v>-54.3419</v>
      </c>
      <c r="BK248" s="0" t="n">
        <v>-53.8911</v>
      </c>
      <c r="BL248" s="0" t="n">
        <v>-53.422</v>
      </c>
      <c r="BM248" s="0" t="n">
        <v>-52.9349</v>
      </c>
      <c r="BN248" s="0" t="n">
        <v>-52.428</v>
      </c>
      <c r="BO248" s="0" t="n">
        <v>-51.8988</v>
      </c>
      <c r="BP248" s="0" t="n">
        <v>-51.3433</v>
      </c>
      <c r="BQ248" s="0" t="n">
        <v>-50.756</v>
      </c>
      <c r="BR248" s="0" t="n">
        <v>-50.1308</v>
      </c>
      <c r="BS248" s="0" t="n">
        <v>-49.4594</v>
      </c>
      <c r="BT248" s="0" t="n">
        <v>-48.733</v>
      </c>
      <c r="BU248" s="0" t="n">
        <v>-47.9418</v>
      </c>
      <c r="BV248" s="0" t="n">
        <v>-47.0753</v>
      </c>
      <c r="BW248" s="0" t="n">
        <v>-46.1228</v>
      </c>
      <c r="BX248" s="0" t="n">
        <v>-45.0754</v>
      </c>
      <c r="BY248" s="0" t="n">
        <v>-43.9252</v>
      </c>
      <c r="BZ248" s="0" t="n">
        <v>-42.6673</v>
      </c>
      <c r="CA248" s="0" t="n">
        <v>-41.3037</v>
      </c>
      <c r="CB248" s="0" t="n">
        <v>-39.8381</v>
      </c>
      <c r="CC248" s="0" t="n">
        <v>-38.2833</v>
      </c>
      <c r="CD248" s="0" t="n">
        <v>-36.6587</v>
      </c>
      <c r="CE248" s="0" t="n">
        <v>-34.9853</v>
      </c>
      <c r="CF248" s="0" t="n">
        <v>-33.2898</v>
      </c>
      <c r="CG248" s="0" t="n">
        <v>-31.5998</v>
      </c>
      <c r="CH248" s="0" t="n">
        <v>-29.9389</v>
      </c>
      <c r="CI248" s="0" t="n">
        <v>-28.3271</v>
      </c>
      <c r="CJ248" s="0" t="n">
        <v>-26.7823</v>
      </c>
      <c r="CK248" s="0" t="n">
        <v>-25.313</v>
      </c>
      <c r="CL248" s="0" t="n">
        <v>-23.925</v>
      </c>
      <c r="CM248" s="0" t="n">
        <v>-22.6221</v>
      </c>
      <c r="CN248" s="0" t="n">
        <v>-21.4047</v>
      </c>
      <c r="CO248" s="0" t="n">
        <v>-20.2736</v>
      </c>
      <c r="CP248" s="0" t="n">
        <v>-19.2323</v>
      </c>
      <c r="CQ248" s="0" t="n">
        <v>-18.2856</v>
      </c>
      <c r="CR248" s="0" t="n">
        <v>-17.4403</v>
      </c>
      <c r="CS248" s="0" t="n">
        <v>-16.7072</v>
      </c>
      <c r="CT248" s="0" t="n">
        <v>-16.0974</v>
      </c>
      <c r="CU248" s="0" t="n">
        <v>-15.624</v>
      </c>
      <c r="CV248" s="0" t="n">
        <v>-15.3008</v>
      </c>
      <c r="CW248" s="0" t="n">
        <v>-15.1409</v>
      </c>
      <c r="CX248" s="0" t="n">
        <v>-15.1551</v>
      </c>
      <c r="CY248" s="0" t="n">
        <v>-15.3541</v>
      </c>
      <c r="CZ248" s="0" t="n">
        <v>-15.7482</v>
      </c>
    </row>
    <row r="249" customFormat="false" ht="12.75" hidden="false" customHeight="false" outlineLevel="0" collapsed="false">
      <c r="A249" s="2" t="s">
        <v>23</v>
      </c>
      <c r="B249" s="0" t="s">
        <v>5</v>
      </c>
      <c r="C249" s="0" t="s">
        <v>22</v>
      </c>
      <c r="D249" s="0" t="s">
        <v>59</v>
      </c>
      <c r="E249" s="0" t="n">
        <v>-38.6318</v>
      </c>
      <c r="F249" s="0" t="n">
        <v>-37.4673</v>
      </c>
      <c r="G249" s="0" t="n">
        <v>-36.4443</v>
      </c>
      <c r="H249" s="0" t="n">
        <v>-35.5698</v>
      </c>
      <c r="I249" s="0" t="n">
        <v>-34.8509</v>
      </c>
      <c r="J249" s="0" t="n">
        <v>-34.2946</v>
      </c>
      <c r="K249" s="0" t="n">
        <v>-33.908</v>
      </c>
      <c r="L249" s="0" t="n">
        <v>-33.6936</v>
      </c>
      <c r="M249" s="0" t="n">
        <v>-33.6324</v>
      </c>
      <c r="N249" s="0" t="n">
        <v>-33.6992</v>
      </c>
      <c r="O249" s="0" t="n">
        <v>-33.8675</v>
      </c>
      <c r="P249" s="0" t="n">
        <v>-34.1047</v>
      </c>
      <c r="Q249" s="0" t="n">
        <v>-34.3767</v>
      </c>
      <c r="R249" s="0" t="n">
        <v>-34.6506</v>
      </c>
      <c r="S249" s="0" t="n">
        <v>-34.9048</v>
      </c>
      <c r="T249" s="0" t="n">
        <v>-35.1211</v>
      </c>
      <c r="U249" s="0" t="n">
        <v>-35.2839</v>
      </c>
      <c r="V249" s="0" t="n">
        <v>-35.3935</v>
      </c>
      <c r="W249" s="0" t="n">
        <v>-35.4566</v>
      </c>
      <c r="X249" s="0" t="n">
        <v>-35.4811</v>
      </c>
      <c r="Y249" s="0" t="n">
        <v>-35.4851</v>
      </c>
      <c r="Z249" s="0" t="n">
        <v>-35.4908</v>
      </c>
      <c r="AA249" s="0" t="n">
        <v>-35.5206</v>
      </c>
      <c r="AB249" s="0" t="n">
        <v>-35.5973</v>
      </c>
      <c r="AC249" s="0" t="n">
        <v>-35.744</v>
      </c>
      <c r="AD249" s="0" t="n">
        <v>-35.9826</v>
      </c>
      <c r="AE249" s="0" t="n">
        <v>-36.3266</v>
      </c>
      <c r="AF249" s="0" t="n">
        <v>-36.7847</v>
      </c>
      <c r="AG249" s="0" t="n">
        <v>-37.3645</v>
      </c>
      <c r="AH249" s="0" t="n">
        <v>-38.0602</v>
      </c>
      <c r="AI249" s="0" t="n">
        <v>-38.8589</v>
      </c>
      <c r="AJ249" s="0" t="n">
        <v>-39.7469</v>
      </c>
      <c r="AK249" s="0" t="n">
        <v>-40.7019</v>
      </c>
      <c r="AL249" s="0" t="n">
        <v>-41.6961</v>
      </c>
      <c r="AM249" s="0" t="n">
        <v>-42.7022</v>
      </c>
      <c r="AN249" s="0" t="n">
        <v>-43.6936</v>
      </c>
      <c r="AO249" s="0" t="n">
        <v>-44.6446</v>
      </c>
      <c r="AP249" s="0" t="n">
        <v>-45.5297</v>
      </c>
      <c r="AQ249" s="0" t="n">
        <v>-46.3314</v>
      </c>
      <c r="AR249" s="0" t="n">
        <v>-47.037</v>
      </c>
      <c r="AS249" s="0" t="n">
        <v>-47.6345</v>
      </c>
      <c r="AT249" s="0" t="n">
        <v>-48.1196</v>
      </c>
      <c r="AU249" s="0" t="n">
        <v>-48.4937</v>
      </c>
      <c r="AV249" s="0" t="n">
        <v>-48.7587</v>
      </c>
      <c r="AW249" s="0" t="n">
        <v>-48.9202</v>
      </c>
      <c r="AX249" s="0" t="n">
        <v>-48.9871</v>
      </c>
      <c r="AY249" s="0" t="n">
        <v>-48.9684</v>
      </c>
      <c r="AZ249" s="0" t="n">
        <v>-48.8731</v>
      </c>
      <c r="BA249" s="0" t="n">
        <v>-48.71</v>
      </c>
      <c r="BB249" s="0" t="n">
        <v>-48.4878</v>
      </c>
      <c r="BC249" s="0" t="n">
        <v>-48.2132</v>
      </c>
      <c r="BD249" s="0" t="n">
        <v>-47.8907</v>
      </c>
      <c r="BE249" s="0" t="n">
        <v>-47.5247</v>
      </c>
      <c r="BF249" s="0" t="n">
        <v>-47.1175</v>
      </c>
      <c r="BG249" s="0" t="n">
        <v>-46.669</v>
      </c>
      <c r="BH249" s="0" t="n">
        <v>-46.1794</v>
      </c>
      <c r="BI249" s="0" t="n">
        <v>-45.6474</v>
      </c>
      <c r="BJ249" s="0" t="n">
        <v>-45.0709</v>
      </c>
      <c r="BK249" s="0" t="n">
        <v>-44.4477</v>
      </c>
      <c r="BL249" s="0" t="n">
        <v>-43.7755</v>
      </c>
      <c r="BM249" s="0" t="n">
        <v>-43.0522</v>
      </c>
      <c r="BN249" s="0" t="n">
        <v>-42.2758</v>
      </c>
      <c r="BO249" s="0" t="n">
        <v>-41.4451</v>
      </c>
      <c r="BP249" s="0" t="n">
        <v>-40.5599</v>
      </c>
      <c r="BQ249" s="0" t="n">
        <v>-39.6202</v>
      </c>
      <c r="BR249" s="0" t="n">
        <v>-38.6269</v>
      </c>
      <c r="BS249" s="0" t="n">
        <v>-37.5832</v>
      </c>
      <c r="BT249" s="0" t="n">
        <v>-36.492</v>
      </c>
      <c r="BU249" s="0" t="n">
        <v>-35.3577</v>
      </c>
      <c r="BV249" s="0" t="n">
        <v>-34.1862</v>
      </c>
      <c r="BW249" s="0" t="n">
        <v>-32.984</v>
      </c>
      <c r="BX249" s="0" t="n">
        <v>-31.758</v>
      </c>
      <c r="BY249" s="0" t="n">
        <v>-30.5164</v>
      </c>
      <c r="BZ249" s="0" t="n">
        <v>-29.2674</v>
      </c>
      <c r="CA249" s="0" t="n">
        <v>-28.0194</v>
      </c>
      <c r="CB249" s="0" t="n">
        <v>-26.781</v>
      </c>
      <c r="CC249" s="0" t="n">
        <v>-25.5609</v>
      </c>
      <c r="CD249" s="0" t="n">
        <v>-24.3672</v>
      </c>
      <c r="CE249" s="0" t="n">
        <v>-23.208</v>
      </c>
      <c r="CF249" s="0" t="n">
        <v>-22.091</v>
      </c>
      <c r="CG249" s="0" t="n">
        <v>-21.0235</v>
      </c>
      <c r="CH249" s="0" t="n">
        <v>-20.0121</v>
      </c>
      <c r="CI249" s="0" t="n">
        <v>-19.0631</v>
      </c>
      <c r="CJ249" s="0" t="n">
        <v>-18.1825</v>
      </c>
      <c r="CK249" s="0" t="n">
        <v>-17.3748</v>
      </c>
      <c r="CL249" s="0" t="n">
        <v>-16.6446</v>
      </c>
      <c r="CM249" s="0" t="n">
        <v>-15.9959</v>
      </c>
      <c r="CN249" s="0" t="n">
        <v>-15.4312</v>
      </c>
      <c r="CO249" s="0" t="n">
        <v>-14.9529</v>
      </c>
      <c r="CP249" s="0" t="n">
        <v>-14.5629</v>
      </c>
      <c r="CQ249" s="0" t="n">
        <v>-14.2622</v>
      </c>
      <c r="CR249" s="0" t="n">
        <v>-14.0515</v>
      </c>
      <c r="CS249" s="0" t="n">
        <v>-13.9316</v>
      </c>
      <c r="CT249" s="0" t="n">
        <v>-13.9028</v>
      </c>
      <c r="CU249" s="0" t="n">
        <v>-13.9656</v>
      </c>
      <c r="CV249" s="0" t="n">
        <v>-14.1207</v>
      </c>
      <c r="CW249" s="0" t="n">
        <v>-14.37</v>
      </c>
      <c r="CX249" s="0" t="n">
        <v>-14.7155</v>
      </c>
      <c r="CY249" s="0" t="n">
        <v>-15.1593</v>
      </c>
      <c r="CZ249" s="0" t="n">
        <v>-15.7033</v>
      </c>
    </row>
    <row r="250" customFormat="false" ht="12.75" hidden="false" customHeight="false" outlineLevel="0" collapsed="false">
      <c r="A250" s="2" t="s">
        <v>24</v>
      </c>
      <c r="B250" s="0" t="s">
        <v>5</v>
      </c>
      <c r="C250" s="0" t="s">
        <v>22</v>
      </c>
      <c r="D250" s="0" t="s">
        <v>59</v>
      </c>
      <c r="E250" s="0" t="n">
        <v>-45.7976</v>
      </c>
      <c r="F250" s="0" t="n">
        <v>-45.0828</v>
      </c>
      <c r="G250" s="0" t="n">
        <v>-44.5683</v>
      </c>
      <c r="H250" s="0" t="n">
        <v>-44.253</v>
      </c>
      <c r="I250" s="0" t="n">
        <v>-44.1359</v>
      </c>
      <c r="J250" s="0" t="n">
        <v>-44.2162</v>
      </c>
      <c r="K250" s="0" t="n">
        <v>-44.4925</v>
      </c>
      <c r="L250" s="0" t="n">
        <v>-44.9566</v>
      </c>
      <c r="M250" s="0" t="n">
        <v>-45.5869</v>
      </c>
      <c r="N250" s="0" t="n">
        <v>-46.3604</v>
      </c>
      <c r="O250" s="0" t="n">
        <v>-47.2486</v>
      </c>
      <c r="P250" s="0" t="n">
        <v>-48.2161</v>
      </c>
      <c r="Q250" s="0" t="n">
        <v>-49.2273</v>
      </c>
      <c r="R250" s="0" t="n">
        <v>-50.2454</v>
      </c>
      <c r="S250" s="0" t="n">
        <v>-51.233</v>
      </c>
      <c r="T250" s="0" t="n">
        <v>-52.1533</v>
      </c>
      <c r="U250" s="0" t="n">
        <v>-52.9767</v>
      </c>
      <c r="V250" s="0" t="n">
        <v>-53.6778</v>
      </c>
      <c r="W250" s="0" t="n">
        <v>-54.2335</v>
      </c>
      <c r="X250" s="0" t="n">
        <v>-54.6348</v>
      </c>
      <c r="Y250" s="0" t="n">
        <v>-54.8779</v>
      </c>
      <c r="Z250" s="0" t="n">
        <v>-54.9626</v>
      </c>
      <c r="AA250" s="0" t="n">
        <v>-54.9028</v>
      </c>
      <c r="AB250" s="0" t="n">
        <v>-54.7155</v>
      </c>
      <c r="AC250" s="0" t="n">
        <v>-54.4203</v>
      </c>
      <c r="AD250" s="0" t="n">
        <v>-54.0425</v>
      </c>
      <c r="AE250" s="0" t="n">
        <v>-53.6084</v>
      </c>
      <c r="AF250" s="0" t="n">
        <v>-53.1432</v>
      </c>
      <c r="AG250" s="0" t="n">
        <v>-52.6698</v>
      </c>
      <c r="AH250" s="0" t="n">
        <v>-52.2108</v>
      </c>
      <c r="AI250" s="0" t="n">
        <v>-51.7844</v>
      </c>
      <c r="AJ250" s="0" t="n">
        <v>-51.4037</v>
      </c>
      <c r="AK250" s="0" t="n">
        <v>-51.0811</v>
      </c>
      <c r="AL250" s="0" t="n">
        <v>-50.8234</v>
      </c>
      <c r="AM250" s="0" t="n">
        <v>-50.6332</v>
      </c>
      <c r="AN250" s="0" t="n">
        <v>-50.5123</v>
      </c>
      <c r="AO250" s="0" t="n">
        <v>-50.4576</v>
      </c>
      <c r="AP250" s="0" t="n">
        <v>-50.4636</v>
      </c>
      <c r="AQ250" s="0" t="n">
        <v>-50.5241</v>
      </c>
      <c r="AR250" s="0" t="n">
        <v>-50.6299</v>
      </c>
      <c r="AS250" s="0" t="n">
        <v>-50.7709</v>
      </c>
      <c r="AT250" s="0" t="n">
        <v>-50.9364</v>
      </c>
      <c r="AU250" s="0" t="n">
        <v>-51.1153</v>
      </c>
      <c r="AV250" s="0" t="n">
        <v>-51.296</v>
      </c>
      <c r="AW250" s="0" t="n">
        <v>-51.4675</v>
      </c>
      <c r="AX250" s="0" t="n">
        <v>-51.6198</v>
      </c>
      <c r="AY250" s="0" t="n">
        <v>-51.7435</v>
      </c>
      <c r="AZ250" s="0" t="n">
        <v>-51.8299</v>
      </c>
      <c r="BA250" s="0" t="n">
        <v>-51.873</v>
      </c>
      <c r="BB250" s="0" t="n">
        <v>-51.867</v>
      </c>
      <c r="BC250" s="0" t="n">
        <v>-51.8076</v>
      </c>
      <c r="BD250" s="0" t="n">
        <v>-51.6931</v>
      </c>
      <c r="BE250" s="0" t="n">
        <v>-51.5218</v>
      </c>
      <c r="BF250" s="0" t="n">
        <v>-51.2936</v>
      </c>
      <c r="BG250" s="0" t="n">
        <v>-51.0102</v>
      </c>
      <c r="BH250" s="0" t="n">
        <v>-50.6731</v>
      </c>
      <c r="BI250" s="0" t="n">
        <v>-50.285</v>
      </c>
      <c r="BJ250" s="0" t="n">
        <v>-49.8492</v>
      </c>
      <c r="BK250" s="0" t="n">
        <v>-49.369</v>
      </c>
      <c r="BL250" s="0" t="n">
        <v>-48.8477</v>
      </c>
      <c r="BM250" s="0" t="n">
        <v>-48.2886</v>
      </c>
      <c r="BN250" s="0" t="n">
        <v>-47.695</v>
      </c>
      <c r="BO250" s="0" t="n">
        <v>-47.069</v>
      </c>
      <c r="BP250" s="0" t="n">
        <v>-46.4127</v>
      </c>
      <c r="BQ250" s="0" t="n">
        <v>-45.7276</v>
      </c>
      <c r="BR250" s="0" t="n">
        <v>-45.0138</v>
      </c>
      <c r="BS250" s="0" t="n">
        <v>-44.2714</v>
      </c>
      <c r="BT250" s="0" t="n">
        <v>-43.4995</v>
      </c>
      <c r="BU250" s="0" t="n">
        <v>-42.6963</v>
      </c>
      <c r="BV250" s="0" t="n">
        <v>-41.8598</v>
      </c>
      <c r="BW250" s="0" t="n">
        <v>-40.9876</v>
      </c>
      <c r="BX250" s="0" t="n">
        <v>-40.077</v>
      </c>
      <c r="BY250" s="0" t="n">
        <v>-39.1253</v>
      </c>
      <c r="BZ250" s="0" t="n">
        <v>-38.1302</v>
      </c>
      <c r="CA250" s="0" t="n">
        <v>-37.0902</v>
      </c>
      <c r="CB250" s="0" t="n">
        <v>-36.004</v>
      </c>
      <c r="CC250" s="0" t="n">
        <v>-34.872</v>
      </c>
      <c r="CD250" s="0" t="n">
        <v>-33.6963</v>
      </c>
      <c r="CE250" s="0" t="n">
        <v>-32.4791</v>
      </c>
      <c r="CF250" s="0" t="n">
        <v>-31.226</v>
      </c>
      <c r="CG250" s="0" t="n">
        <v>-29.9438</v>
      </c>
      <c r="CH250" s="0" t="n">
        <v>-28.6402</v>
      </c>
      <c r="CI250" s="0" t="n">
        <v>-27.326</v>
      </c>
      <c r="CJ250" s="0" t="n">
        <v>-26.0133</v>
      </c>
      <c r="CK250" s="0" t="n">
        <v>-24.7145</v>
      </c>
      <c r="CL250" s="0" t="n">
        <v>-23.4446</v>
      </c>
      <c r="CM250" s="0" t="n">
        <v>-22.2187</v>
      </c>
      <c r="CN250" s="0" t="n">
        <v>-21.0523</v>
      </c>
      <c r="CO250" s="0" t="n">
        <v>-19.9613</v>
      </c>
      <c r="CP250" s="0" t="n">
        <v>-18.9613</v>
      </c>
      <c r="CQ250" s="0" t="n">
        <v>-18.0672</v>
      </c>
      <c r="CR250" s="0" t="n">
        <v>-17.2923</v>
      </c>
      <c r="CS250" s="0" t="n">
        <v>-16.65</v>
      </c>
      <c r="CT250" s="0" t="n">
        <v>-16.1511</v>
      </c>
      <c r="CU250" s="0" t="n">
        <v>-15.8051</v>
      </c>
      <c r="CV250" s="0" t="n">
        <v>-15.6207</v>
      </c>
      <c r="CW250" s="0" t="n">
        <v>-15.6025</v>
      </c>
      <c r="CX250" s="0" t="n">
        <v>-15.7525</v>
      </c>
      <c r="CY250" s="0" t="n">
        <v>-16.0727</v>
      </c>
      <c r="CZ250" s="0" t="n">
        <v>-16.5651</v>
      </c>
      <c r="DC250" s="0" t="n">
        <v>-43.331</v>
      </c>
      <c r="DD250" s="0" t="n">
        <v>-42.0031333333333</v>
      </c>
      <c r="DE250" s="0" t="n">
        <v>-40.8148333333333</v>
      </c>
      <c r="DF250" s="0" t="n">
        <v>-39.7968666666667</v>
      </c>
      <c r="DG250" s="0" t="n">
        <v>-38.9800666666667</v>
      </c>
      <c r="DH250" s="0" t="n">
        <v>-38.3952666666667</v>
      </c>
      <c r="DI250" s="0" t="n">
        <v>-38.0691666666667</v>
      </c>
      <c r="DJ250" s="0" t="n">
        <v>-38.0011666666667</v>
      </c>
      <c r="DK250" s="0" t="n">
        <v>-38.1702333333333</v>
      </c>
      <c r="DL250" s="0" t="n">
        <v>-38.5424666666667</v>
      </c>
      <c r="DM250" s="0" t="n">
        <v>-39.0647333333333</v>
      </c>
      <c r="DN250" s="0" t="n">
        <v>-39.6789333333333</v>
      </c>
      <c r="DO250" s="0" t="n">
        <v>-40.3358666666667</v>
      </c>
      <c r="DP250" s="0" t="n">
        <v>-40.9912666666667</v>
      </c>
      <c r="DQ250" s="0" t="n">
        <v>-41.6124</v>
      </c>
      <c r="DR250" s="0" t="n">
        <v>-42.1864333333333</v>
      </c>
      <c r="DS250" s="0" t="n">
        <v>-42.7067666666667</v>
      </c>
      <c r="DT250" s="0" t="n">
        <v>-43.1785333333333</v>
      </c>
      <c r="DU250" s="0" t="n">
        <v>-43.6134333333333</v>
      </c>
      <c r="DV250" s="0" t="n">
        <v>-44.0254666666667</v>
      </c>
      <c r="DW250" s="0" t="n">
        <v>-44.4241333333333</v>
      </c>
      <c r="DX250" s="0" t="n">
        <v>-44.819</v>
      </c>
      <c r="DY250" s="0" t="n">
        <v>-45.2152666666667</v>
      </c>
      <c r="DZ250" s="0" t="n">
        <v>-45.6098</v>
      </c>
      <c r="EA250" s="0" t="n">
        <v>-45.9997</v>
      </c>
      <c r="EB250" s="0" t="n">
        <v>-46.3821</v>
      </c>
      <c r="EC250" s="0" t="n">
        <v>-46.7512333333333</v>
      </c>
      <c r="ED250" s="0" t="n">
        <v>-47.1045</v>
      </c>
      <c r="EE250" s="0" t="n">
        <v>-47.4454666666667</v>
      </c>
      <c r="EF250" s="0" t="n">
        <v>-47.7746666666667</v>
      </c>
      <c r="EG250" s="0" t="n">
        <v>-48.0967333333333</v>
      </c>
      <c r="EH250" s="0" t="n">
        <v>-48.4177666666667</v>
      </c>
      <c r="EI250" s="0" t="n">
        <v>-48.7421</v>
      </c>
      <c r="EJ250" s="0" t="n">
        <v>-49.0728666666667</v>
      </c>
      <c r="EK250" s="0" t="n">
        <v>-49.4121</v>
      </c>
      <c r="EL250" s="0" t="n">
        <v>-49.76</v>
      </c>
      <c r="EM250" s="0" t="n">
        <v>-50.1141666666667</v>
      </c>
      <c r="EN250" s="0" t="n">
        <v>-50.4701333333333</v>
      </c>
      <c r="EO250" s="0" t="n">
        <v>-50.8217333333333</v>
      </c>
      <c r="EP250" s="0" t="n">
        <v>-51.1625666666667</v>
      </c>
      <c r="EQ250" s="0" t="n">
        <v>-51.4837666666667</v>
      </c>
      <c r="ER250" s="0" t="n">
        <v>-51.7768</v>
      </c>
      <c r="ES250" s="0" t="n">
        <v>-52.0347</v>
      </c>
      <c r="ET250" s="0" t="n">
        <v>-52.2499333333333</v>
      </c>
      <c r="EU250" s="0" t="n">
        <v>-52.4162666666667</v>
      </c>
      <c r="EV250" s="0" t="n">
        <v>-52.5297</v>
      </c>
      <c r="EW250" s="0" t="n">
        <v>-52.5876666666667</v>
      </c>
      <c r="EX250" s="0" t="n">
        <v>-52.5879666666667</v>
      </c>
      <c r="EY250" s="0" t="n">
        <v>-52.5310333333333</v>
      </c>
      <c r="EZ250" s="0" t="n">
        <v>-52.4179</v>
      </c>
      <c r="FA250" s="0" t="n">
        <v>-52.2499666666667</v>
      </c>
      <c r="FB250" s="0" t="n">
        <v>-52.0297333333333</v>
      </c>
      <c r="FC250" s="0" t="n">
        <v>-51.7598333333333</v>
      </c>
      <c r="FD250" s="0" t="n">
        <v>-51.4429</v>
      </c>
      <c r="FE250" s="0" t="n">
        <v>-51.0815666666667</v>
      </c>
      <c r="FF250" s="0" t="n">
        <v>-50.6783333333333</v>
      </c>
      <c r="FG250" s="0" t="n">
        <v>-50.2352</v>
      </c>
      <c r="FH250" s="0" t="n">
        <v>-49.754</v>
      </c>
      <c r="FI250" s="0" t="n">
        <v>-49.2359333333333</v>
      </c>
      <c r="FJ250" s="0" t="n">
        <v>-48.6817333333333</v>
      </c>
      <c r="FK250" s="0" t="n">
        <v>-48.0919</v>
      </c>
      <c r="FL250" s="0" t="n">
        <v>-47.4662666666667</v>
      </c>
      <c r="FM250" s="0" t="n">
        <v>-46.8043</v>
      </c>
      <c r="FN250" s="0" t="n">
        <v>-46.1053</v>
      </c>
      <c r="FO250" s="0" t="n">
        <v>-45.3679333333333</v>
      </c>
      <c r="FP250" s="0" t="n">
        <v>-44.5905</v>
      </c>
      <c r="FQ250" s="0" t="n">
        <v>-43.7713333333333</v>
      </c>
      <c r="FR250" s="0" t="n">
        <v>-42.9081666666667</v>
      </c>
      <c r="FS250" s="0" t="n">
        <v>-41.9986</v>
      </c>
      <c r="FT250" s="0" t="n">
        <v>-41.0404333333333</v>
      </c>
      <c r="FU250" s="0" t="n">
        <v>-40.0314666666667</v>
      </c>
      <c r="FV250" s="0" t="n">
        <v>-38.9701333333333</v>
      </c>
      <c r="FW250" s="0" t="n">
        <v>-37.8556333333333</v>
      </c>
      <c r="FX250" s="0" t="n">
        <v>-36.6883</v>
      </c>
      <c r="FY250" s="0" t="n">
        <v>-35.4711</v>
      </c>
      <c r="FZ250" s="0" t="n">
        <v>-34.2077</v>
      </c>
      <c r="GA250" s="0" t="n">
        <v>-32.9054</v>
      </c>
      <c r="GB250" s="0" t="n">
        <v>-31.5740666666667</v>
      </c>
      <c r="GC250" s="0" t="n">
        <v>-30.2241333333333</v>
      </c>
      <c r="GD250" s="0" t="n">
        <v>-28.8689333333333</v>
      </c>
      <c r="GE250" s="0" t="n">
        <v>-27.5223666666667</v>
      </c>
      <c r="GF250" s="0" t="n">
        <v>-26.1970666666667</v>
      </c>
      <c r="GG250" s="0" t="n">
        <v>-24.9054</v>
      </c>
      <c r="GH250" s="0" t="n">
        <v>-23.6593666666667</v>
      </c>
      <c r="GI250" s="0" t="n">
        <v>-22.4674333333333</v>
      </c>
      <c r="GJ250" s="0" t="n">
        <v>-21.3380666666667</v>
      </c>
      <c r="GK250" s="0" t="n">
        <v>-20.2789</v>
      </c>
      <c r="GL250" s="0" t="n">
        <v>-19.2960666666667</v>
      </c>
      <c r="GM250" s="0" t="n">
        <v>-18.3959333333333</v>
      </c>
      <c r="GN250" s="0" t="n">
        <v>-17.5855</v>
      </c>
      <c r="GO250" s="0" t="n">
        <v>-16.8716666666667</v>
      </c>
      <c r="GP250" s="0" t="n">
        <v>-16.2613666666667</v>
      </c>
      <c r="GQ250" s="0" t="n">
        <v>-15.7629333333333</v>
      </c>
      <c r="GR250" s="0" t="n">
        <v>-15.3837666666667</v>
      </c>
      <c r="GS250" s="0" t="n">
        <v>-15.1315666666667</v>
      </c>
      <c r="GT250" s="0" t="n">
        <v>-15.0140666666667</v>
      </c>
      <c r="GU250" s="0" t="n">
        <v>-15.0378</v>
      </c>
      <c r="GV250" s="0" t="n">
        <v>-15.2077</v>
      </c>
      <c r="GW250" s="0" t="n">
        <v>-15.5287</v>
      </c>
      <c r="GX250" s="0" t="n">
        <v>-16.0055333333333</v>
      </c>
    </row>
    <row r="251" customFormat="false" ht="12.75" hidden="false" customHeight="false" outlineLevel="0" collapsed="false">
      <c r="A251" s="2" t="s">
        <v>25</v>
      </c>
      <c r="B251" s="0" t="s">
        <v>5</v>
      </c>
      <c r="C251" s="0" t="s">
        <v>26</v>
      </c>
      <c r="D251" s="0" t="s">
        <v>59</v>
      </c>
      <c r="E251" s="0" t="n">
        <v>-68.3379</v>
      </c>
      <c r="F251" s="0" t="n">
        <v>-68.3872</v>
      </c>
      <c r="G251" s="0" t="n">
        <v>-68.4396</v>
      </c>
      <c r="H251" s="0" t="n">
        <v>-68.4937</v>
      </c>
      <c r="I251" s="0" t="n">
        <v>-68.5477</v>
      </c>
      <c r="J251" s="0" t="n">
        <v>-68.6001</v>
      </c>
      <c r="K251" s="0" t="n">
        <v>-68.6493</v>
      </c>
      <c r="L251" s="0" t="n">
        <v>-68.6938</v>
      </c>
      <c r="M251" s="0" t="n">
        <v>-68.7319</v>
      </c>
      <c r="N251" s="0" t="n">
        <v>-68.7629</v>
      </c>
      <c r="O251" s="0" t="n">
        <v>-68.7868</v>
      </c>
      <c r="P251" s="0" t="n">
        <v>-68.8033</v>
      </c>
      <c r="Q251" s="0" t="n">
        <v>-68.8123</v>
      </c>
      <c r="R251" s="0" t="n">
        <v>-68.8138</v>
      </c>
      <c r="S251" s="0" t="n">
        <v>-68.8079</v>
      </c>
      <c r="T251" s="0" t="n">
        <v>-68.7944</v>
      </c>
      <c r="U251" s="0" t="n">
        <v>-68.7735</v>
      </c>
      <c r="V251" s="0" t="n">
        <v>-68.7455</v>
      </c>
      <c r="W251" s="0" t="n">
        <v>-68.7106</v>
      </c>
      <c r="X251" s="0" t="n">
        <v>-68.6692</v>
      </c>
      <c r="Y251" s="0" t="n">
        <v>-68.6215</v>
      </c>
      <c r="Z251" s="0" t="n">
        <v>-68.5677</v>
      </c>
      <c r="AA251" s="0" t="n">
        <v>-68.5078</v>
      </c>
      <c r="AB251" s="0" t="n">
        <v>-68.4422</v>
      </c>
      <c r="AC251" s="0" t="n">
        <v>-68.3705</v>
      </c>
      <c r="AD251" s="0" t="n">
        <v>-68.2926</v>
      </c>
      <c r="AE251" s="0" t="n">
        <v>-68.208</v>
      </c>
      <c r="AF251" s="0" t="n">
        <v>-68.1165</v>
      </c>
      <c r="AG251" s="0" t="n">
        <v>-68.0174</v>
      </c>
      <c r="AH251" s="0" t="n">
        <v>-67.9101</v>
      </c>
      <c r="AI251" s="0" t="n">
        <v>-67.794</v>
      </c>
      <c r="AJ251" s="0" t="n">
        <v>-67.6684</v>
      </c>
      <c r="AK251" s="0" t="n">
        <v>-67.5328</v>
      </c>
      <c r="AL251" s="0" t="n">
        <v>-67.3865</v>
      </c>
      <c r="AM251" s="0" t="n">
        <v>-67.229</v>
      </c>
      <c r="AN251" s="0" t="n">
        <v>-67.0601</v>
      </c>
      <c r="AO251" s="0" t="n">
        <v>-66.8801</v>
      </c>
      <c r="AP251" s="0" t="n">
        <v>-66.689</v>
      </c>
      <c r="AQ251" s="0" t="n">
        <v>-66.4875</v>
      </c>
      <c r="AR251" s="0" t="n">
        <v>-66.2774</v>
      </c>
      <c r="AS251" s="0" t="n">
        <v>-66.0611</v>
      </c>
      <c r="AT251" s="0" t="n">
        <v>-65.8409</v>
      </c>
      <c r="AU251" s="0" t="n">
        <v>-65.6198</v>
      </c>
      <c r="AV251" s="0" t="n">
        <v>-65.4017</v>
      </c>
      <c r="AW251" s="0" t="n">
        <v>-65.1908</v>
      </c>
      <c r="AX251" s="0" t="n">
        <v>-64.9911</v>
      </c>
      <c r="AY251" s="0" t="n">
        <v>-64.805</v>
      </c>
      <c r="AZ251" s="0" t="n">
        <v>-64.6336</v>
      </c>
      <c r="BA251" s="0" t="n">
        <v>-64.478</v>
      </c>
      <c r="BB251" s="0" t="n">
        <v>-64.3387</v>
      </c>
      <c r="BC251" s="0" t="n">
        <v>-64.2123</v>
      </c>
      <c r="BD251" s="0" t="n">
        <v>-64.0941</v>
      </c>
      <c r="BE251" s="0" t="n">
        <v>-63.9794</v>
      </c>
      <c r="BF251" s="0" t="n">
        <v>-63.8632</v>
      </c>
      <c r="BG251" s="0" t="n">
        <v>-63.7397</v>
      </c>
      <c r="BH251" s="0" t="n">
        <v>-63.6034</v>
      </c>
      <c r="BI251" s="0" t="n">
        <v>-63.4483</v>
      </c>
      <c r="BJ251" s="0" t="n">
        <v>-63.2708</v>
      </c>
      <c r="BK251" s="0" t="n">
        <v>-63.0689</v>
      </c>
      <c r="BL251" s="0" t="n">
        <v>-62.8411</v>
      </c>
      <c r="BM251" s="0" t="n">
        <v>-62.586</v>
      </c>
      <c r="BN251" s="0" t="n">
        <v>-62.3058</v>
      </c>
      <c r="BO251" s="0" t="n">
        <v>-62.0042</v>
      </c>
      <c r="BP251" s="0" t="n">
        <v>-61.6851</v>
      </c>
      <c r="BQ251" s="0" t="n">
        <v>-61.3512</v>
      </c>
      <c r="BR251" s="0" t="n">
        <v>-61.0013</v>
      </c>
      <c r="BS251" s="0" t="n">
        <v>-60.6332</v>
      </c>
      <c r="BT251" s="0" t="n">
        <v>-60.2447</v>
      </c>
      <c r="BU251" s="0" t="n">
        <v>-59.8314</v>
      </c>
      <c r="BV251" s="0" t="n">
        <v>-59.3852</v>
      </c>
      <c r="BW251" s="0" t="n">
        <v>-58.8976</v>
      </c>
      <c r="BX251" s="0" t="n">
        <v>-58.3602</v>
      </c>
      <c r="BY251" s="0" t="n">
        <v>-57.7642</v>
      </c>
      <c r="BZ251" s="0" t="n">
        <v>-57.1007</v>
      </c>
      <c r="CA251" s="0" t="n">
        <v>-56.3607</v>
      </c>
      <c r="CB251" s="0" t="n">
        <v>-55.5359</v>
      </c>
      <c r="CC251" s="0" t="n">
        <v>-54.623</v>
      </c>
      <c r="CD251" s="0" t="n">
        <v>-53.6197</v>
      </c>
      <c r="CE251" s="0" t="n">
        <v>-52.5239</v>
      </c>
      <c r="CF251" s="0" t="n">
        <v>-51.335</v>
      </c>
      <c r="CG251" s="0" t="n">
        <v>-50.0554</v>
      </c>
      <c r="CH251" s="0" t="n">
        <v>-48.6877</v>
      </c>
      <c r="CI251" s="0" t="n">
        <v>-47.2352</v>
      </c>
      <c r="CJ251" s="0" t="n">
        <v>-45.7129</v>
      </c>
      <c r="CK251" s="0" t="n">
        <v>-44.1469</v>
      </c>
      <c r="CL251" s="0" t="n">
        <v>-42.5637</v>
      </c>
      <c r="CM251" s="0" t="n">
        <v>-40.9848</v>
      </c>
      <c r="CN251" s="0" t="n">
        <v>-39.3972</v>
      </c>
      <c r="CO251" s="0" t="n">
        <v>-37.7728</v>
      </c>
      <c r="CP251" s="0" t="n">
        <v>-36.0838</v>
      </c>
      <c r="CQ251" s="0" t="n">
        <v>-34.3519</v>
      </c>
      <c r="CR251" s="0" t="n">
        <v>-32.7428</v>
      </c>
      <c r="CS251" s="0" t="n">
        <v>-31.4474</v>
      </c>
      <c r="CT251" s="0" t="n">
        <v>-30.6479</v>
      </c>
      <c r="CU251" s="0" t="n">
        <v>-30.1835</v>
      </c>
      <c r="CV251" s="0" t="n">
        <v>-29.457</v>
      </c>
      <c r="CW251" s="0" t="n">
        <v>-27.8428</v>
      </c>
      <c r="CX251" s="0" t="n">
        <v>-24.7156</v>
      </c>
      <c r="CY251" s="0" t="n">
        <v>-19.4497</v>
      </c>
      <c r="CZ251" s="0" t="n">
        <v>-11.4197</v>
      </c>
    </row>
    <row r="252" customFormat="false" ht="12.75" hidden="false" customHeight="false" outlineLevel="0" collapsed="false">
      <c r="A252" s="2" t="s">
        <v>27</v>
      </c>
      <c r="B252" s="0" t="s">
        <v>5</v>
      </c>
      <c r="C252" s="0" t="s">
        <v>26</v>
      </c>
      <c r="D252" s="0" t="s">
        <v>59</v>
      </c>
      <c r="E252" s="0" t="n">
        <v>-64.5152</v>
      </c>
      <c r="F252" s="0" t="n">
        <v>-64.6517</v>
      </c>
      <c r="G252" s="0" t="n">
        <v>-64.7884</v>
      </c>
      <c r="H252" s="0" t="n">
        <v>-64.9213</v>
      </c>
      <c r="I252" s="0" t="n">
        <v>-65.0465</v>
      </c>
      <c r="J252" s="0" t="n">
        <v>-65.1603</v>
      </c>
      <c r="K252" s="0" t="n">
        <v>-65.2588</v>
      </c>
      <c r="L252" s="0" t="n">
        <v>-65.3381</v>
      </c>
      <c r="M252" s="0" t="n">
        <v>-65.3944</v>
      </c>
      <c r="N252" s="0" t="n">
        <v>-65.4264</v>
      </c>
      <c r="O252" s="0" t="n">
        <v>-65.4344</v>
      </c>
      <c r="P252" s="0" t="n">
        <v>-65.4189</v>
      </c>
      <c r="Q252" s="0" t="n">
        <v>-65.3785</v>
      </c>
      <c r="R252" s="0" t="n">
        <v>-65.3016</v>
      </c>
      <c r="S252" s="0" t="n">
        <v>-65.1733</v>
      </c>
      <c r="T252" s="0" t="n">
        <v>-64.9786</v>
      </c>
      <c r="U252" s="0" t="n">
        <v>-64.7107</v>
      </c>
      <c r="V252" s="0" t="n">
        <v>-64.3817</v>
      </c>
      <c r="W252" s="0" t="n">
        <v>-64.0067</v>
      </c>
      <c r="X252" s="0" t="n">
        <v>-63.6009</v>
      </c>
      <c r="Y252" s="0" t="n">
        <v>-63.1884</v>
      </c>
      <c r="Z252" s="0" t="n">
        <v>-62.8026</v>
      </c>
      <c r="AA252" s="0" t="n">
        <v>-62.4771</v>
      </c>
      <c r="AB252" s="0" t="n">
        <v>-62.2428</v>
      </c>
      <c r="AC252" s="0" t="n">
        <v>-62.1074</v>
      </c>
      <c r="AD252" s="0" t="n">
        <v>-62.0674</v>
      </c>
      <c r="AE252" s="0" t="n">
        <v>-62.1192</v>
      </c>
      <c r="AF252" s="0" t="n">
        <v>-62.2499</v>
      </c>
      <c r="AG252" s="0" t="n">
        <v>-62.4164</v>
      </c>
      <c r="AH252" s="0" t="n">
        <v>-62.5694</v>
      </c>
      <c r="AI252" s="0" t="n">
        <v>-62.6599</v>
      </c>
      <c r="AJ252" s="0" t="n">
        <v>-62.6519</v>
      </c>
      <c r="AK252" s="0" t="n">
        <v>-62.5275</v>
      </c>
      <c r="AL252" s="0" t="n">
        <v>-62.2698</v>
      </c>
      <c r="AM252" s="0" t="n">
        <v>-61.8655</v>
      </c>
      <c r="AN252" s="0" t="n">
        <v>-61.3376</v>
      </c>
      <c r="AO252" s="0" t="n">
        <v>-60.7328</v>
      </c>
      <c r="AP252" s="0" t="n">
        <v>-60.0984</v>
      </c>
      <c r="AQ252" s="0" t="n">
        <v>-59.4798</v>
      </c>
      <c r="AR252" s="0" t="n">
        <v>-58.9152</v>
      </c>
      <c r="AS252" s="0" t="n">
        <v>-58.441</v>
      </c>
      <c r="AT252" s="0" t="n">
        <v>-58.0933</v>
      </c>
      <c r="AU252" s="0" t="n">
        <v>-57.8944</v>
      </c>
      <c r="AV252" s="0" t="n">
        <v>-57.8406</v>
      </c>
      <c r="AW252" s="0" t="n">
        <v>-57.9252</v>
      </c>
      <c r="AX252" s="0" t="n">
        <v>-58.141</v>
      </c>
      <c r="AY252" s="0" t="n">
        <v>-58.467</v>
      </c>
      <c r="AZ252" s="0" t="n">
        <v>-58.871</v>
      </c>
      <c r="BA252" s="0" t="n">
        <v>-59.3202</v>
      </c>
      <c r="BB252" s="0" t="n">
        <v>-59.7819</v>
      </c>
      <c r="BC252" s="0" t="n">
        <v>-60.2242</v>
      </c>
      <c r="BD252" s="0" t="n">
        <v>-60.6154</v>
      </c>
      <c r="BE252" s="0" t="n">
        <v>-60.9238</v>
      </c>
      <c r="BF252" s="0" t="n">
        <v>-61.1252</v>
      </c>
      <c r="BG252" s="0" t="n">
        <v>-61.2141</v>
      </c>
      <c r="BH252" s="0" t="n">
        <v>-61.1882</v>
      </c>
      <c r="BI252" s="0" t="n">
        <v>-61.0455</v>
      </c>
      <c r="BJ252" s="0" t="n">
        <v>-60.7927</v>
      </c>
      <c r="BK252" s="0" t="n">
        <v>-60.4468</v>
      </c>
      <c r="BL252" s="0" t="n">
        <v>-60.0255</v>
      </c>
      <c r="BM252" s="0" t="n">
        <v>-59.5461</v>
      </c>
      <c r="BN252" s="0" t="n">
        <v>-59.026</v>
      </c>
      <c r="BO252" s="0" t="n">
        <v>-58.4824</v>
      </c>
      <c r="BP252" s="0" t="n">
        <v>-57.9326</v>
      </c>
      <c r="BQ252" s="0" t="n">
        <v>-57.3867</v>
      </c>
      <c r="BR252" s="0" t="n">
        <v>-56.8294</v>
      </c>
      <c r="BS252" s="0" t="n">
        <v>-56.2401</v>
      </c>
      <c r="BT252" s="0" t="n">
        <v>-55.5978</v>
      </c>
      <c r="BU252" s="0" t="n">
        <v>-54.8817</v>
      </c>
      <c r="BV252" s="0" t="n">
        <v>-54.0707</v>
      </c>
      <c r="BW252" s="0" t="n">
        <v>-53.1435</v>
      </c>
      <c r="BX252" s="0" t="n">
        <v>-52.0814</v>
      </c>
      <c r="BY252" s="0" t="n">
        <v>-50.8945</v>
      </c>
      <c r="BZ252" s="0" t="n">
        <v>-49.6143</v>
      </c>
      <c r="CA252" s="0" t="n">
        <v>-48.2722</v>
      </c>
      <c r="CB252" s="0" t="n">
        <v>-46.896</v>
      </c>
      <c r="CC252" s="0" t="n">
        <v>-45.4943</v>
      </c>
      <c r="CD252" s="0" t="n">
        <v>-44.0694</v>
      </c>
      <c r="CE252" s="0" t="n">
        <v>-42.6239</v>
      </c>
      <c r="CF252" s="0" t="n">
        <v>-41.1559</v>
      </c>
      <c r="CG252" s="0" t="n">
        <v>-39.6545</v>
      </c>
      <c r="CH252" s="0" t="n">
        <v>-38.108</v>
      </c>
      <c r="CI252" s="0" t="n">
        <v>-36.5059</v>
      </c>
      <c r="CJ252" s="0" t="n">
        <v>-34.8681</v>
      </c>
      <c r="CK252" s="0" t="n">
        <v>-33.2436</v>
      </c>
      <c r="CL252" s="0" t="n">
        <v>-31.6826</v>
      </c>
      <c r="CM252" s="0" t="n">
        <v>-30.2284</v>
      </c>
      <c r="CN252" s="0" t="n">
        <v>-28.8776</v>
      </c>
      <c r="CO252" s="0" t="n">
        <v>-27.6065</v>
      </c>
      <c r="CP252" s="0" t="n">
        <v>-26.3914</v>
      </c>
      <c r="CQ252" s="0" t="n">
        <v>-25.2502</v>
      </c>
      <c r="CR252" s="0" t="n">
        <v>-24.3211</v>
      </c>
      <c r="CS252" s="0" t="n">
        <v>-23.7633</v>
      </c>
      <c r="CT252" s="0" t="n">
        <v>-23.7276</v>
      </c>
      <c r="CU252" s="0" t="n">
        <v>-24.0441</v>
      </c>
      <c r="CV252" s="0" t="n">
        <v>-24.1339</v>
      </c>
      <c r="CW252" s="0" t="n">
        <v>-23.3919</v>
      </c>
      <c r="CX252" s="0" t="n">
        <v>-21.2127</v>
      </c>
      <c r="CY252" s="0" t="n">
        <v>-16.9912</v>
      </c>
      <c r="CZ252" s="0" t="n">
        <v>-10.122</v>
      </c>
    </row>
    <row r="253" customFormat="false" ht="12.75" hidden="false" customHeight="false" outlineLevel="0" collapsed="false">
      <c r="A253" s="2" t="s">
        <v>28</v>
      </c>
      <c r="B253" s="0" t="s">
        <v>5</v>
      </c>
      <c r="C253" s="0" t="s">
        <v>26</v>
      </c>
      <c r="D253" s="0" t="s">
        <v>59</v>
      </c>
      <c r="E253" s="0" t="n">
        <v>-71.036</v>
      </c>
      <c r="F253" s="0" t="n">
        <v>-70.9207</v>
      </c>
      <c r="G253" s="0" t="n">
        <v>-70.805</v>
      </c>
      <c r="H253" s="0" t="n">
        <v>-70.688</v>
      </c>
      <c r="I253" s="0" t="n">
        <v>-70.5689</v>
      </c>
      <c r="J253" s="0" t="n">
        <v>-70.4468</v>
      </c>
      <c r="K253" s="0" t="n">
        <v>-70.321</v>
      </c>
      <c r="L253" s="0" t="n">
        <v>-70.1906</v>
      </c>
      <c r="M253" s="0" t="n">
        <v>-70.0547</v>
      </c>
      <c r="N253" s="0" t="n">
        <v>-69.9126</v>
      </c>
      <c r="O253" s="0" t="n">
        <v>-69.7633</v>
      </c>
      <c r="P253" s="0" t="n">
        <v>-69.606</v>
      </c>
      <c r="Q253" s="0" t="n">
        <v>-69.4399</v>
      </c>
      <c r="R253" s="0" t="n">
        <v>-69.2641</v>
      </c>
      <c r="S253" s="0" t="n">
        <v>-69.0779</v>
      </c>
      <c r="T253" s="0" t="n">
        <v>-68.8806</v>
      </c>
      <c r="U253" s="0" t="n">
        <v>-68.6718</v>
      </c>
      <c r="V253" s="0" t="n">
        <v>-68.4507</v>
      </c>
      <c r="W253" s="0" t="n">
        <v>-68.2169</v>
      </c>
      <c r="X253" s="0" t="n">
        <v>-67.9702</v>
      </c>
      <c r="Y253" s="0" t="n">
        <v>-67.7103</v>
      </c>
      <c r="Z253" s="0" t="n">
        <v>-67.437</v>
      </c>
      <c r="AA253" s="0" t="n">
        <v>-67.1502</v>
      </c>
      <c r="AB253" s="0" t="n">
        <v>-66.8501</v>
      </c>
      <c r="AC253" s="0" t="n">
        <v>-66.537</v>
      </c>
      <c r="AD253" s="0" t="n">
        <v>-66.2111</v>
      </c>
      <c r="AE253" s="0" t="n">
        <v>-65.8729</v>
      </c>
      <c r="AF253" s="0" t="n">
        <v>-65.5231</v>
      </c>
      <c r="AG253" s="0" t="n">
        <v>-65.1626</v>
      </c>
      <c r="AH253" s="0" t="n">
        <v>-64.7922</v>
      </c>
      <c r="AI253" s="0" t="n">
        <v>-64.413</v>
      </c>
      <c r="AJ253" s="0" t="n">
        <v>-64.0259</v>
      </c>
      <c r="AK253" s="0" t="n">
        <v>-63.6321</v>
      </c>
      <c r="AL253" s="0" t="n">
        <v>-63.2328</v>
      </c>
      <c r="AM253" s="0" t="n">
        <v>-62.8292</v>
      </c>
      <c r="AN253" s="0" t="n">
        <v>-62.4222</v>
      </c>
      <c r="AO253" s="0" t="n">
        <v>-62.0127</v>
      </c>
      <c r="AP253" s="0" t="n">
        <v>-61.6016</v>
      </c>
      <c r="AQ253" s="0" t="n">
        <v>-61.1897</v>
      </c>
      <c r="AR253" s="0" t="n">
        <v>-60.7776</v>
      </c>
      <c r="AS253" s="0" t="n">
        <v>-60.3655</v>
      </c>
      <c r="AT253" s="0" t="n">
        <v>-59.9537</v>
      </c>
      <c r="AU253" s="0" t="n">
        <v>-59.5424</v>
      </c>
      <c r="AV253" s="0" t="n">
        <v>-59.1316</v>
      </c>
      <c r="AW253" s="0" t="n">
        <v>-58.7211</v>
      </c>
      <c r="AX253" s="0" t="n">
        <v>-58.3104</v>
      </c>
      <c r="AY253" s="0" t="n">
        <v>-57.8993</v>
      </c>
      <c r="AZ253" s="0" t="n">
        <v>-57.4872</v>
      </c>
      <c r="BA253" s="0" t="n">
        <v>-57.0732</v>
      </c>
      <c r="BB253" s="0" t="n">
        <v>-56.6565</v>
      </c>
      <c r="BC253" s="0" t="n">
        <v>-56.2359</v>
      </c>
      <c r="BD253" s="0" t="n">
        <v>-55.8104</v>
      </c>
      <c r="BE253" s="0" t="n">
        <v>-55.3784</v>
      </c>
      <c r="BF253" s="0" t="n">
        <v>-54.9382</v>
      </c>
      <c r="BG253" s="0" t="n">
        <v>-54.488</v>
      </c>
      <c r="BH253" s="0" t="n">
        <v>-54.026</v>
      </c>
      <c r="BI253" s="0" t="n">
        <v>-53.55</v>
      </c>
      <c r="BJ253" s="0" t="n">
        <v>-53.0576</v>
      </c>
      <c r="BK253" s="0" t="n">
        <v>-52.5464</v>
      </c>
      <c r="BL253" s="0" t="n">
        <v>-52.0141</v>
      </c>
      <c r="BM253" s="0" t="n">
        <v>-51.458</v>
      </c>
      <c r="BN253" s="0" t="n">
        <v>-50.8756</v>
      </c>
      <c r="BO253" s="0" t="n">
        <v>-50.2642</v>
      </c>
      <c r="BP253" s="0" t="n">
        <v>-49.6211</v>
      </c>
      <c r="BQ253" s="0" t="n">
        <v>-48.9438</v>
      </c>
      <c r="BR253" s="0" t="n">
        <v>-48.2301</v>
      </c>
      <c r="BS253" s="0" t="n">
        <v>-47.4775</v>
      </c>
      <c r="BT253" s="0" t="n">
        <v>-46.6839</v>
      </c>
      <c r="BU253" s="0" t="n">
        <v>-45.8472</v>
      </c>
      <c r="BV253" s="0" t="n">
        <v>-44.9661</v>
      </c>
      <c r="BW253" s="0" t="n">
        <v>-44.0393</v>
      </c>
      <c r="BX253" s="0" t="n">
        <v>-43.0654</v>
      </c>
      <c r="BY253" s="0" t="n">
        <v>-42.0442</v>
      </c>
      <c r="BZ253" s="0" t="n">
        <v>-40.9777</v>
      </c>
      <c r="CA253" s="0" t="n">
        <v>-39.8685</v>
      </c>
      <c r="CB253" s="0" t="n">
        <v>-38.719</v>
      </c>
      <c r="CC253" s="0" t="n">
        <v>-37.5322</v>
      </c>
      <c r="CD253" s="0" t="n">
        <v>-36.3131</v>
      </c>
      <c r="CE253" s="0" t="n">
        <v>-35.0672</v>
      </c>
      <c r="CF253" s="0" t="n">
        <v>-33.8</v>
      </c>
      <c r="CG253" s="0" t="n">
        <v>-32.5184</v>
      </c>
      <c r="CH253" s="0" t="n">
        <v>-31.239</v>
      </c>
      <c r="CI253" s="0" t="n">
        <v>-29.9821</v>
      </c>
      <c r="CJ253" s="0" t="n">
        <v>-28.7681</v>
      </c>
      <c r="CK253" s="0" t="n">
        <v>-27.6157</v>
      </c>
      <c r="CL253" s="0" t="n">
        <v>-26.5232</v>
      </c>
      <c r="CM253" s="0" t="n">
        <v>-25.4756</v>
      </c>
      <c r="CN253" s="0" t="n">
        <v>-24.458</v>
      </c>
      <c r="CO253" s="0" t="n">
        <v>-23.4578</v>
      </c>
      <c r="CP253" s="0" t="n">
        <v>-22.5238</v>
      </c>
      <c r="CQ253" s="0" t="n">
        <v>-21.7657</v>
      </c>
      <c r="CR253" s="0" t="n">
        <v>-21.2959</v>
      </c>
      <c r="CS253" s="0" t="n">
        <v>-21.2238</v>
      </c>
      <c r="CT253" s="0" t="n">
        <v>-21.4721</v>
      </c>
      <c r="CU253" s="0" t="n">
        <v>-21.6743</v>
      </c>
      <c r="CV253" s="0" t="n">
        <v>-21.4389</v>
      </c>
      <c r="CW253" s="0" t="n">
        <v>-20.3746</v>
      </c>
      <c r="CX253" s="0" t="n">
        <v>-18.09</v>
      </c>
      <c r="CY253" s="0" t="n">
        <v>-14.1936</v>
      </c>
      <c r="CZ253" s="0" t="n">
        <v>-8.2941</v>
      </c>
      <c r="DC253" s="0" t="n">
        <v>-67.9630333333333</v>
      </c>
      <c r="DD253" s="0" t="n">
        <v>-67.9865333333333</v>
      </c>
      <c r="DE253" s="0" t="n">
        <v>-68.011</v>
      </c>
      <c r="DF253" s="0" t="n">
        <v>-68.0343333333333</v>
      </c>
      <c r="DG253" s="0" t="n">
        <v>-68.0543666666667</v>
      </c>
      <c r="DH253" s="0" t="n">
        <v>-68.0690666666667</v>
      </c>
      <c r="DI253" s="0" t="n">
        <v>-68.0763666666667</v>
      </c>
      <c r="DJ253" s="0" t="n">
        <v>-68.0741666666667</v>
      </c>
      <c r="DK253" s="0" t="n">
        <v>-68.0603333333333</v>
      </c>
      <c r="DL253" s="0" t="n">
        <v>-68.0339666666667</v>
      </c>
      <c r="DM253" s="0" t="n">
        <v>-67.9948333333334</v>
      </c>
      <c r="DN253" s="0" t="n">
        <v>-67.9427333333333</v>
      </c>
      <c r="DO253" s="0" t="n">
        <v>-67.8769</v>
      </c>
      <c r="DP253" s="0" t="n">
        <v>-67.7931666666667</v>
      </c>
      <c r="DQ253" s="0" t="n">
        <v>-67.6863666666667</v>
      </c>
      <c r="DR253" s="0" t="n">
        <v>-67.5512</v>
      </c>
      <c r="DS253" s="0" t="n">
        <v>-67.3853333333333</v>
      </c>
      <c r="DT253" s="0" t="n">
        <v>-67.1926333333333</v>
      </c>
      <c r="DU253" s="0" t="n">
        <v>-66.9780666666667</v>
      </c>
      <c r="DV253" s="0" t="n">
        <v>-66.7467666666667</v>
      </c>
      <c r="DW253" s="0" t="n">
        <v>-66.5067333333333</v>
      </c>
      <c r="DX253" s="0" t="n">
        <v>-66.2691</v>
      </c>
      <c r="DY253" s="0" t="n">
        <v>-66.0450333333333</v>
      </c>
      <c r="DZ253" s="0" t="n">
        <v>-65.8450333333333</v>
      </c>
      <c r="EA253" s="0" t="n">
        <v>-65.6716333333333</v>
      </c>
      <c r="EB253" s="0" t="n">
        <v>-65.5237</v>
      </c>
      <c r="EC253" s="0" t="n">
        <v>-65.4000333333333</v>
      </c>
      <c r="ED253" s="0" t="n">
        <v>-65.2965</v>
      </c>
      <c r="EE253" s="0" t="n">
        <v>-65.1988</v>
      </c>
      <c r="EF253" s="0" t="n">
        <v>-65.0905666666667</v>
      </c>
      <c r="EG253" s="0" t="n">
        <v>-64.9556333333333</v>
      </c>
      <c r="EH253" s="0" t="n">
        <v>-64.7820666666667</v>
      </c>
      <c r="EI253" s="0" t="n">
        <v>-64.5641333333333</v>
      </c>
      <c r="EJ253" s="0" t="n">
        <v>-64.2963666666667</v>
      </c>
      <c r="EK253" s="0" t="n">
        <v>-63.9745666666667</v>
      </c>
      <c r="EL253" s="0" t="n">
        <v>-63.6066333333333</v>
      </c>
      <c r="EM253" s="0" t="n">
        <v>-63.2085333333333</v>
      </c>
      <c r="EN253" s="0" t="n">
        <v>-62.7963333333333</v>
      </c>
      <c r="EO253" s="0" t="n">
        <v>-62.3856666666667</v>
      </c>
      <c r="EP253" s="0" t="n">
        <v>-61.9900666666667</v>
      </c>
      <c r="EQ253" s="0" t="n">
        <v>-61.6225333333333</v>
      </c>
      <c r="ER253" s="0" t="n">
        <v>-61.2959666666667</v>
      </c>
      <c r="ES253" s="0" t="n">
        <v>-61.0188666666667</v>
      </c>
      <c r="ET253" s="0" t="n">
        <v>-60.7913</v>
      </c>
      <c r="EU253" s="0" t="n">
        <v>-60.6123666666667</v>
      </c>
      <c r="EV253" s="0" t="n">
        <v>-60.4808333333333</v>
      </c>
      <c r="EW253" s="0" t="n">
        <v>-60.3904333333333</v>
      </c>
      <c r="EX253" s="0" t="n">
        <v>-60.3306</v>
      </c>
      <c r="EY253" s="0" t="n">
        <v>-60.2904666666667</v>
      </c>
      <c r="EZ253" s="0" t="n">
        <v>-60.2590333333333</v>
      </c>
      <c r="FA253" s="0" t="n">
        <v>-60.2241333333333</v>
      </c>
      <c r="FB253" s="0" t="n">
        <v>-60.1733</v>
      </c>
      <c r="FC253" s="0" t="n">
        <v>-60.0938666666667</v>
      </c>
      <c r="FD253" s="0" t="n">
        <v>-59.9755333333333</v>
      </c>
      <c r="FE253" s="0" t="n">
        <v>-59.8139333333333</v>
      </c>
      <c r="FF253" s="0" t="n">
        <v>-59.6058666666667</v>
      </c>
      <c r="FG253" s="0" t="n">
        <v>-59.3479333333333</v>
      </c>
      <c r="FH253" s="0" t="n">
        <v>-59.0403666666667</v>
      </c>
      <c r="FI253" s="0" t="n">
        <v>-58.6873666666667</v>
      </c>
      <c r="FJ253" s="0" t="n">
        <v>-58.2935666666667</v>
      </c>
      <c r="FK253" s="0" t="n">
        <v>-57.8633666666667</v>
      </c>
      <c r="FL253" s="0" t="n">
        <v>-57.4024666666667</v>
      </c>
      <c r="FM253" s="0" t="n">
        <v>-56.9169333333333</v>
      </c>
      <c r="FN253" s="0" t="n">
        <v>-56.4129333333333</v>
      </c>
      <c r="FO253" s="0" t="n">
        <v>-55.8939</v>
      </c>
      <c r="FP253" s="0" t="n">
        <v>-55.3536</v>
      </c>
      <c r="FQ253" s="0" t="n">
        <v>-54.7836</v>
      </c>
      <c r="FR253" s="0" t="n">
        <v>-54.1754666666667</v>
      </c>
      <c r="FS253" s="0" t="n">
        <v>-53.5201</v>
      </c>
      <c r="FT253" s="0" t="n">
        <v>-52.8073333333333</v>
      </c>
      <c r="FU253" s="0" t="n">
        <v>-52.0268</v>
      </c>
      <c r="FV253" s="0" t="n">
        <v>-51.169</v>
      </c>
      <c r="FW253" s="0" t="n">
        <v>-50.2343</v>
      </c>
      <c r="FX253" s="0" t="n">
        <v>-49.2309</v>
      </c>
      <c r="FY253" s="0" t="n">
        <v>-48.1671333333333</v>
      </c>
      <c r="FZ253" s="0" t="n">
        <v>-47.0503</v>
      </c>
      <c r="GA253" s="0" t="n">
        <v>-45.8831666666667</v>
      </c>
      <c r="GB253" s="0" t="n">
        <v>-44.6674</v>
      </c>
      <c r="GC253" s="0" t="n">
        <v>-43.405</v>
      </c>
      <c r="GD253" s="0" t="n">
        <v>-42.0969666666667</v>
      </c>
      <c r="GE253" s="0" t="n">
        <v>-40.7427666666667</v>
      </c>
      <c r="GF253" s="0" t="n">
        <v>-39.3449</v>
      </c>
      <c r="GG253" s="0" t="n">
        <v>-37.9077333333333</v>
      </c>
      <c r="GH253" s="0" t="n">
        <v>-36.4497</v>
      </c>
      <c r="GI253" s="0" t="n">
        <v>-35.0020666666667</v>
      </c>
      <c r="GJ253" s="0" t="n">
        <v>-33.5898333333333</v>
      </c>
      <c r="GK253" s="0" t="n">
        <v>-32.2296</v>
      </c>
      <c r="GL253" s="0" t="n">
        <v>-30.9109333333333</v>
      </c>
      <c r="GM253" s="0" t="n">
        <v>-29.6123666666667</v>
      </c>
      <c r="GN253" s="0" t="n">
        <v>-28.333</v>
      </c>
      <c r="GO253" s="0" t="n">
        <v>-27.1226</v>
      </c>
      <c r="GP253" s="0" t="n">
        <v>-26.1199333333333</v>
      </c>
      <c r="GQ253" s="0" t="n">
        <v>-25.4781666666667</v>
      </c>
      <c r="GR253" s="0" t="n">
        <v>-25.2825333333333</v>
      </c>
      <c r="GS253" s="0" t="n">
        <v>-25.3006333333333</v>
      </c>
      <c r="GT253" s="0" t="n">
        <v>-25.0099333333333</v>
      </c>
      <c r="GU253" s="0" t="n">
        <v>-23.8697666666667</v>
      </c>
      <c r="GV253" s="0" t="n">
        <v>-21.3394333333333</v>
      </c>
      <c r="GW253" s="0" t="n">
        <v>-16.8781666666667</v>
      </c>
      <c r="GX253" s="0" t="n">
        <v>-9.94526666666667</v>
      </c>
    </row>
    <row r="254" customFormat="false" ht="12.75" hidden="false" customHeight="false" outlineLevel="0" collapsed="false">
      <c r="A254" s="2" t="s">
        <v>29</v>
      </c>
      <c r="B254" s="0" t="s">
        <v>5</v>
      </c>
      <c r="C254" s="0" t="s">
        <v>30</v>
      </c>
      <c r="D254" s="0" t="s">
        <v>59</v>
      </c>
      <c r="E254" s="0" t="n">
        <v>-44.8362</v>
      </c>
      <c r="F254" s="0" t="n">
        <v>-44.6193</v>
      </c>
      <c r="G254" s="0" t="n">
        <v>-44.485</v>
      </c>
      <c r="H254" s="0" t="n">
        <v>-44.4325</v>
      </c>
      <c r="I254" s="0" t="n">
        <v>-44.4612</v>
      </c>
      <c r="J254" s="0" t="n">
        <v>-44.5706</v>
      </c>
      <c r="K254" s="0" t="n">
        <v>-44.7573</v>
      </c>
      <c r="L254" s="0" t="n">
        <v>-45.0127</v>
      </c>
      <c r="M254" s="0" t="n">
        <v>-45.3278</v>
      </c>
      <c r="N254" s="0" t="n">
        <v>-45.6933</v>
      </c>
      <c r="O254" s="0" t="n">
        <v>-46.1</v>
      </c>
      <c r="P254" s="0" t="n">
        <v>-46.5404</v>
      </c>
      <c r="Q254" s="0" t="n">
        <v>-47.0082</v>
      </c>
      <c r="R254" s="0" t="n">
        <v>-47.4983</v>
      </c>
      <c r="S254" s="0" t="n">
        <v>-48.0093</v>
      </c>
      <c r="T254" s="0" t="n">
        <v>-48.5401</v>
      </c>
      <c r="U254" s="0" t="n">
        <v>-49.092</v>
      </c>
      <c r="V254" s="0" t="n">
        <v>-49.6672</v>
      </c>
      <c r="W254" s="0" t="n">
        <v>-50.2675</v>
      </c>
      <c r="X254" s="0" t="n">
        <v>-50.8944</v>
      </c>
      <c r="Y254" s="0" t="n">
        <v>-51.5486</v>
      </c>
      <c r="Z254" s="0" t="n">
        <v>-52.2284</v>
      </c>
      <c r="AA254" s="0" t="n">
        <v>-52.9311</v>
      </c>
      <c r="AB254" s="0" t="n">
        <v>-53.6527</v>
      </c>
      <c r="AC254" s="0" t="n">
        <v>-54.3874</v>
      </c>
      <c r="AD254" s="0" t="n">
        <v>-55.1292</v>
      </c>
      <c r="AE254" s="0" t="n">
        <v>-55.8713</v>
      </c>
      <c r="AF254" s="0" t="n">
        <v>-56.6069</v>
      </c>
      <c r="AG254" s="0" t="n">
        <v>-57.3288</v>
      </c>
      <c r="AH254" s="0" t="n">
        <v>-58.0299</v>
      </c>
      <c r="AI254" s="0" t="n">
        <v>-58.7033</v>
      </c>
      <c r="AJ254" s="0" t="n">
        <v>-59.3425</v>
      </c>
      <c r="AK254" s="0" t="n">
        <v>-59.9411</v>
      </c>
      <c r="AL254" s="0" t="n">
        <v>-60.4945</v>
      </c>
      <c r="AM254" s="0" t="n">
        <v>-60.9985</v>
      </c>
      <c r="AN254" s="0" t="n">
        <v>-61.4512</v>
      </c>
      <c r="AO254" s="0" t="n">
        <v>-61.8521</v>
      </c>
      <c r="AP254" s="0" t="n">
        <v>-62.2023</v>
      </c>
      <c r="AQ254" s="0" t="n">
        <v>-62.5051</v>
      </c>
      <c r="AR254" s="0" t="n">
        <v>-62.7646</v>
      </c>
      <c r="AS254" s="0" t="n">
        <v>-62.9859</v>
      </c>
      <c r="AT254" s="0" t="n">
        <v>-63.1749</v>
      </c>
      <c r="AU254" s="0" t="n">
        <v>-63.3368</v>
      </c>
      <c r="AV254" s="0" t="n">
        <v>-63.4765</v>
      </c>
      <c r="AW254" s="0" t="n">
        <v>-63.598</v>
      </c>
      <c r="AX254" s="0" t="n">
        <v>-63.7033</v>
      </c>
      <c r="AY254" s="0" t="n">
        <v>-63.7939</v>
      </c>
      <c r="AZ254" s="0" t="n">
        <v>-63.8696</v>
      </c>
      <c r="BA254" s="0" t="n">
        <v>-63.929</v>
      </c>
      <c r="BB254" s="0" t="n">
        <v>-63.9704</v>
      </c>
      <c r="BC254" s="0" t="n">
        <v>-63.9909</v>
      </c>
      <c r="BD254" s="0" t="n">
        <v>-63.9879</v>
      </c>
      <c r="BE254" s="0" t="n">
        <v>-63.9582</v>
      </c>
      <c r="BF254" s="0" t="n">
        <v>-63.8988</v>
      </c>
      <c r="BG254" s="0" t="n">
        <v>-63.8065</v>
      </c>
      <c r="BH254" s="0" t="n">
        <v>-63.6785</v>
      </c>
      <c r="BI254" s="0" t="n">
        <v>-63.512</v>
      </c>
      <c r="BJ254" s="0" t="n">
        <v>-63.3045</v>
      </c>
      <c r="BK254" s="0" t="n">
        <v>-63.0533</v>
      </c>
      <c r="BL254" s="0" t="n">
        <v>-62.7559</v>
      </c>
      <c r="BM254" s="0" t="n">
        <v>-62.4098</v>
      </c>
      <c r="BN254" s="0" t="n">
        <v>-62.0126</v>
      </c>
      <c r="BO254" s="0" t="n">
        <v>-61.5616</v>
      </c>
      <c r="BP254" s="0" t="n">
        <v>-61.0542</v>
      </c>
      <c r="BQ254" s="0" t="n">
        <v>-60.4875</v>
      </c>
      <c r="BR254" s="0" t="n">
        <v>-59.8584</v>
      </c>
      <c r="BS254" s="0" t="n">
        <v>-59.163</v>
      </c>
      <c r="BT254" s="0" t="n">
        <v>-58.3971</v>
      </c>
      <c r="BU254" s="0" t="n">
        <v>-57.5564</v>
      </c>
      <c r="BV254" s="0" t="n">
        <v>-56.6364</v>
      </c>
      <c r="BW254" s="0" t="n">
        <v>-55.6332</v>
      </c>
      <c r="BX254" s="0" t="n">
        <v>-54.5447</v>
      </c>
      <c r="BY254" s="0" t="n">
        <v>-53.3698</v>
      </c>
      <c r="BZ254" s="0" t="n">
        <v>-52.1106</v>
      </c>
      <c r="CA254" s="0" t="n">
        <v>-50.7715</v>
      </c>
      <c r="CB254" s="0" t="n">
        <v>-49.3582</v>
      </c>
      <c r="CC254" s="0" t="n">
        <v>-47.8789</v>
      </c>
      <c r="CD254" s="0" t="n">
        <v>-46.3417</v>
      </c>
      <c r="CE254" s="0" t="n">
        <v>-44.7535</v>
      </c>
      <c r="CF254" s="0" t="n">
        <v>-43.1206</v>
      </c>
      <c r="CG254" s="0" t="n">
        <v>-41.4473</v>
      </c>
      <c r="CH254" s="0" t="n">
        <v>-39.7352</v>
      </c>
      <c r="CI254" s="0" t="n">
        <v>-37.9856</v>
      </c>
      <c r="CJ254" s="0" t="n">
        <v>-36.1991</v>
      </c>
      <c r="CK254" s="0" t="n">
        <v>-34.3758</v>
      </c>
      <c r="CL254" s="0" t="n">
        <v>-32.5182</v>
      </c>
      <c r="CM254" s="0" t="n">
        <v>-30.6302</v>
      </c>
      <c r="CN254" s="0" t="n">
        <v>-28.7181</v>
      </c>
      <c r="CO254" s="0" t="n">
        <v>-26.7925</v>
      </c>
      <c r="CP254" s="0" t="n">
        <v>-24.8655</v>
      </c>
      <c r="CQ254" s="0" t="n">
        <v>-22.9547</v>
      </c>
      <c r="CR254" s="0" t="n">
        <v>-21.0798</v>
      </c>
      <c r="CS254" s="0" t="n">
        <v>-19.2647</v>
      </c>
      <c r="CT254" s="0" t="n">
        <v>-17.537</v>
      </c>
      <c r="CU254" s="0" t="n">
        <v>-15.9266</v>
      </c>
      <c r="CV254" s="0" t="n">
        <v>-14.4678</v>
      </c>
      <c r="CW254" s="0" t="n">
        <v>-13.1958</v>
      </c>
      <c r="CX254" s="0" t="n">
        <v>-12.1422</v>
      </c>
      <c r="CY254" s="0" t="n">
        <v>-11.3371</v>
      </c>
      <c r="CZ254" s="0" t="n">
        <v>-10.8107</v>
      </c>
    </row>
    <row r="255" customFormat="false" ht="12.75" hidden="false" customHeight="false" outlineLevel="0" collapsed="false">
      <c r="A255" s="2" t="s">
        <v>31</v>
      </c>
      <c r="B255" s="0" t="s">
        <v>5</v>
      </c>
      <c r="C255" s="0" t="s">
        <v>30</v>
      </c>
      <c r="D255" s="0" t="s">
        <v>59</v>
      </c>
      <c r="E255" s="0" t="n">
        <v>-62.2192</v>
      </c>
      <c r="F255" s="0" t="n">
        <v>-61.3533</v>
      </c>
      <c r="G255" s="0" t="n">
        <v>-60.6036</v>
      </c>
      <c r="H255" s="0" t="n">
        <v>-59.9787</v>
      </c>
      <c r="I255" s="0" t="n">
        <v>-59.4872</v>
      </c>
      <c r="J255" s="0" t="n">
        <v>-59.138</v>
      </c>
      <c r="K255" s="0" t="n">
        <v>-58.9361</v>
      </c>
      <c r="L255" s="0" t="n">
        <v>-58.8669</v>
      </c>
      <c r="M255" s="0" t="n">
        <v>-58.9084</v>
      </c>
      <c r="N255" s="0" t="n">
        <v>-59.0371</v>
      </c>
      <c r="O255" s="0" t="n">
        <v>-59.2272</v>
      </c>
      <c r="P255" s="0" t="n">
        <v>-59.4533</v>
      </c>
      <c r="Q255" s="0" t="n">
        <v>-59.6968</v>
      </c>
      <c r="R255" s="0" t="n">
        <v>-59.9424</v>
      </c>
      <c r="S255" s="0" t="n">
        <v>-60.1784</v>
      </c>
      <c r="T255" s="0" t="n">
        <v>-60.4022</v>
      </c>
      <c r="U255" s="0" t="n">
        <v>-60.6124</v>
      </c>
      <c r="V255" s="0" t="n">
        <v>-60.8105</v>
      </c>
      <c r="W255" s="0" t="n">
        <v>-60.9999</v>
      </c>
      <c r="X255" s="0" t="n">
        <v>-61.1838</v>
      </c>
      <c r="Y255" s="0" t="n">
        <v>-61.364</v>
      </c>
      <c r="Z255" s="0" t="n">
        <v>-61.5422</v>
      </c>
      <c r="AA255" s="0" t="n">
        <v>-61.7191</v>
      </c>
      <c r="AB255" s="0" t="n">
        <v>-61.8947</v>
      </c>
      <c r="AC255" s="0" t="n">
        <v>-62.0689</v>
      </c>
      <c r="AD255" s="0" t="n">
        <v>-62.242</v>
      </c>
      <c r="AE255" s="0" t="n">
        <v>-62.4141</v>
      </c>
      <c r="AF255" s="0" t="n">
        <v>-62.5859</v>
      </c>
      <c r="AG255" s="0" t="n">
        <v>-62.7583</v>
      </c>
      <c r="AH255" s="0" t="n">
        <v>-62.9322</v>
      </c>
      <c r="AI255" s="0" t="n">
        <v>-63.108</v>
      </c>
      <c r="AJ255" s="0" t="n">
        <v>-63.2859</v>
      </c>
      <c r="AK255" s="0" t="n">
        <v>-63.4655</v>
      </c>
      <c r="AL255" s="0" t="n">
        <v>-63.6448</v>
      </c>
      <c r="AM255" s="0" t="n">
        <v>-63.8215</v>
      </c>
      <c r="AN255" s="0" t="n">
        <v>-63.9922</v>
      </c>
      <c r="AO255" s="0" t="n">
        <v>-64.1528</v>
      </c>
      <c r="AP255" s="0" t="n">
        <v>-64.2992</v>
      </c>
      <c r="AQ255" s="0" t="n">
        <v>-64.4277</v>
      </c>
      <c r="AR255" s="0" t="n">
        <v>-64.5346</v>
      </c>
      <c r="AS255" s="0" t="n">
        <v>-64.6171</v>
      </c>
      <c r="AT255" s="0" t="n">
        <v>-64.6734</v>
      </c>
      <c r="AU255" s="0" t="n">
        <v>-64.7019</v>
      </c>
      <c r="AV255" s="0" t="n">
        <v>-64.7022</v>
      </c>
      <c r="AW255" s="0" t="n">
        <v>-64.6743</v>
      </c>
      <c r="AX255" s="0" t="n">
        <v>-64.6185</v>
      </c>
      <c r="AY255" s="0" t="n">
        <v>-64.5355</v>
      </c>
      <c r="AZ255" s="0" t="n">
        <v>-64.4257</v>
      </c>
      <c r="BA255" s="0" t="n">
        <v>-64.2891</v>
      </c>
      <c r="BB255" s="0" t="n">
        <v>-64.1253</v>
      </c>
      <c r="BC255" s="0" t="n">
        <v>-63.9335</v>
      </c>
      <c r="BD255" s="0" t="n">
        <v>-63.7114</v>
      </c>
      <c r="BE255" s="0" t="n">
        <v>-63.4568</v>
      </c>
      <c r="BF255" s="0" t="n">
        <v>-63.1671</v>
      </c>
      <c r="BG255" s="0" t="n">
        <v>-62.839</v>
      </c>
      <c r="BH255" s="0" t="n">
        <v>-62.4696</v>
      </c>
      <c r="BI255" s="0" t="n">
        <v>-62.0563</v>
      </c>
      <c r="BJ255" s="0" t="n">
        <v>-61.5965</v>
      </c>
      <c r="BK255" s="0" t="n">
        <v>-61.0883</v>
      </c>
      <c r="BL255" s="0" t="n">
        <v>-60.5308</v>
      </c>
      <c r="BM255" s="0" t="n">
        <v>-59.923</v>
      </c>
      <c r="BN255" s="0" t="n">
        <v>-59.2652</v>
      </c>
      <c r="BO255" s="0" t="n">
        <v>-58.5578</v>
      </c>
      <c r="BP255" s="0" t="n">
        <v>-57.8023</v>
      </c>
      <c r="BQ255" s="0" t="n">
        <v>-57.0008</v>
      </c>
      <c r="BR255" s="0" t="n">
        <v>-56.1556</v>
      </c>
      <c r="BS255" s="0" t="n">
        <v>-55.2702</v>
      </c>
      <c r="BT255" s="0" t="n">
        <v>-54.3484</v>
      </c>
      <c r="BU255" s="0" t="n">
        <v>-53.3938</v>
      </c>
      <c r="BV255" s="0" t="n">
        <v>-52.4097</v>
      </c>
      <c r="BW255" s="0" t="n">
        <v>-51.3991</v>
      </c>
      <c r="BX255" s="0" t="n">
        <v>-50.3627</v>
      </c>
      <c r="BY255" s="0" t="n">
        <v>-49.3</v>
      </c>
      <c r="BZ255" s="0" t="n">
        <v>-48.2093</v>
      </c>
      <c r="CA255" s="0" t="n">
        <v>-47.0858</v>
      </c>
      <c r="CB255" s="0" t="n">
        <v>-45.9247</v>
      </c>
      <c r="CC255" s="0" t="n">
        <v>-44.7199</v>
      </c>
      <c r="CD255" s="0" t="n">
        <v>-43.4648</v>
      </c>
      <c r="CE255" s="0" t="n">
        <v>-42.1536</v>
      </c>
      <c r="CF255" s="0" t="n">
        <v>-40.7822</v>
      </c>
      <c r="CG255" s="0" t="n">
        <v>-39.3472</v>
      </c>
      <c r="CH255" s="0" t="n">
        <v>-37.8485</v>
      </c>
      <c r="CI255" s="0" t="n">
        <v>-36.2886</v>
      </c>
      <c r="CJ255" s="0" t="n">
        <v>-34.6715</v>
      </c>
      <c r="CK255" s="0" t="n">
        <v>-33.0066</v>
      </c>
      <c r="CL255" s="0" t="n">
        <v>-31.305</v>
      </c>
      <c r="CM255" s="0" t="n">
        <v>-29.5812</v>
      </c>
      <c r="CN255" s="0" t="n">
        <v>-27.8544</v>
      </c>
      <c r="CO255" s="0" t="n">
        <v>-26.1447</v>
      </c>
      <c r="CP255" s="0" t="n">
        <v>-24.4753</v>
      </c>
      <c r="CQ255" s="0" t="n">
        <v>-22.8713</v>
      </c>
      <c r="CR255" s="0" t="n">
        <v>-21.3574</v>
      </c>
      <c r="CS255" s="0" t="n">
        <v>-19.958</v>
      </c>
      <c r="CT255" s="0" t="n">
        <v>-18.6975</v>
      </c>
      <c r="CU255" s="0" t="n">
        <v>-17.5969</v>
      </c>
      <c r="CV255" s="0" t="n">
        <v>-16.6756</v>
      </c>
      <c r="CW255" s="0" t="n">
        <v>-15.9503</v>
      </c>
      <c r="CX255" s="0" t="n">
        <v>-15.4313</v>
      </c>
      <c r="CY255" s="0" t="n">
        <v>-15.1276</v>
      </c>
      <c r="CZ255" s="0" t="n">
        <v>-15.0482</v>
      </c>
    </row>
    <row r="256" customFormat="false" ht="12.75" hidden="false" customHeight="false" outlineLevel="0" collapsed="false">
      <c r="A256" s="2" t="s">
        <v>32</v>
      </c>
      <c r="B256" s="0" t="s">
        <v>5</v>
      </c>
      <c r="C256" s="0" t="s">
        <v>30</v>
      </c>
      <c r="D256" s="0" t="s">
        <v>59</v>
      </c>
      <c r="E256" s="0" t="n">
        <v>-47.6516</v>
      </c>
      <c r="F256" s="0" t="n">
        <v>-47.0709</v>
      </c>
      <c r="G256" s="0" t="n">
        <v>-46.6491</v>
      </c>
      <c r="H256" s="0" t="n">
        <v>-46.3785</v>
      </c>
      <c r="I256" s="0" t="n">
        <v>-46.2514</v>
      </c>
      <c r="J256" s="0" t="n">
        <v>-46.2601</v>
      </c>
      <c r="K256" s="0" t="n">
        <v>-46.3971</v>
      </c>
      <c r="L256" s="0" t="n">
        <v>-46.6511</v>
      </c>
      <c r="M256" s="0" t="n">
        <v>-46.9952</v>
      </c>
      <c r="N256" s="0" t="n">
        <v>-47.3972</v>
      </c>
      <c r="O256" s="0" t="n">
        <v>-47.8263</v>
      </c>
      <c r="P256" s="0" t="n">
        <v>-48.2581</v>
      </c>
      <c r="Q256" s="0" t="n">
        <v>-48.6701</v>
      </c>
      <c r="R256" s="0" t="n">
        <v>-49.0418</v>
      </c>
      <c r="S256" s="0" t="n">
        <v>-49.3651</v>
      </c>
      <c r="T256" s="0" t="n">
        <v>-49.6363</v>
      </c>
      <c r="U256" s="0" t="n">
        <v>-49.8528</v>
      </c>
      <c r="V256" s="0" t="n">
        <v>-50.0196</v>
      </c>
      <c r="W256" s="0" t="n">
        <v>-50.1449</v>
      </c>
      <c r="X256" s="0" t="n">
        <v>-50.2369</v>
      </c>
      <c r="Y256" s="0" t="n">
        <v>-50.3042</v>
      </c>
      <c r="Z256" s="0" t="n">
        <v>-50.3557</v>
      </c>
      <c r="AA256" s="0" t="n">
        <v>-50.4001</v>
      </c>
      <c r="AB256" s="0" t="n">
        <v>-50.4437</v>
      </c>
      <c r="AC256" s="0" t="n">
        <v>-50.492</v>
      </c>
      <c r="AD256" s="0" t="n">
        <v>-50.5502</v>
      </c>
      <c r="AE256" s="0" t="n">
        <v>-50.6217</v>
      </c>
      <c r="AF256" s="0" t="n">
        <v>-50.7091</v>
      </c>
      <c r="AG256" s="0" t="n">
        <v>-50.8149</v>
      </c>
      <c r="AH256" s="0" t="n">
        <v>-50.9403</v>
      </c>
      <c r="AI256" s="0" t="n">
        <v>-51.0857</v>
      </c>
      <c r="AJ256" s="0" t="n">
        <v>-51.2515</v>
      </c>
      <c r="AK256" s="0" t="n">
        <v>-51.4366</v>
      </c>
      <c r="AL256" s="0" t="n">
        <v>-51.6392</v>
      </c>
      <c r="AM256" s="0" t="n">
        <v>-51.857</v>
      </c>
      <c r="AN256" s="0" t="n">
        <v>-52.0865</v>
      </c>
      <c r="AO256" s="0" t="n">
        <v>-52.3231</v>
      </c>
      <c r="AP256" s="0" t="n">
        <v>-52.562</v>
      </c>
      <c r="AQ256" s="0" t="n">
        <v>-52.7977</v>
      </c>
      <c r="AR256" s="0" t="n">
        <v>-53.0238</v>
      </c>
      <c r="AS256" s="0" t="n">
        <v>-53.2343</v>
      </c>
      <c r="AT256" s="0" t="n">
        <v>-53.4235</v>
      </c>
      <c r="AU256" s="0" t="n">
        <v>-53.5858</v>
      </c>
      <c r="AV256" s="0" t="n">
        <v>-53.716</v>
      </c>
      <c r="AW256" s="0" t="n">
        <v>-53.8101</v>
      </c>
      <c r="AX256" s="0" t="n">
        <v>-53.8655</v>
      </c>
      <c r="AY256" s="0" t="n">
        <v>-53.8795</v>
      </c>
      <c r="AZ256" s="0" t="n">
        <v>-53.8508</v>
      </c>
      <c r="BA256" s="0" t="n">
        <v>-53.7794</v>
      </c>
      <c r="BB256" s="0" t="n">
        <v>-53.6652</v>
      </c>
      <c r="BC256" s="0" t="n">
        <v>-53.5088</v>
      </c>
      <c r="BD256" s="0" t="n">
        <v>-53.3109</v>
      </c>
      <c r="BE256" s="0" t="n">
        <v>-53.0725</v>
      </c>
      <c r="BF256" s="0" t="n">
        <v>-52.7938</v>
      </c>
      <c r="BG256" s="0" t="n">
        <v>-52.4747</v>
      </c>
      <c r="BH256" s="0" t="n">
        <v>-52.1148</v>
      </c>
      <c r="BI256" s="0" t="n">
        <v>-51.7131</v>
      </c>
      <c r="BJ256" s="0" t="n">
        <v>-51.2679</v>
      </c>
      <c r="BK256" s="0" t="n">
        <v>-50.7774</v>
      </c>
      <c r="BL256" s="0" t="n">
        <v>-50.2399</v>
      </c>
      <c r="BM256" s="0" t="n">
        <v>-49.6537</v>
      </c>
      <c r="BN256" s="0" t="n">
        <v>-49.0173</v>
      </c>
      <c r="BO256" s="0" t="n">
        <v>-48.3297</v>
      </c>
      <c r="BP256" s="0" t="n">
        <v>-47.5911</v>
      </c>
      <c r="BQ256" s="0" t="n">
        <v>-46.8015</v>
      </c>
      <c r="BR256" s="0" t="n">
        <v>-45.9621</v>
      </c>
      <c r="BS256" s="0" t="n">
        <v>-45.0751</v>
      </c>
      <c r="BT256" s="0" t="n">
        <v>-44.1429</v>
      </c>
      <c r="BU256" s="0" t="n">
        <v>-43.1685</v>
      </c>
      <c r="BV256" s="0" t="n">
        <v>-42.1557</v>
      </c>
      <c r="BW256" s="0" t="n">
        <v>-41.1082</v>
      </c>
      <c r="BX256" s="0" t="n">
        <v>-40.03</v>
      </c>
      <c r="BY256" s="0" t="n">
        <v>-38.9251</v>
      </c>
      <c r="BZ256" s="0" t="n">
        <v>-37.7978</v>
      </c>
      <c r="CA256" s="0" t="n">
        <v>-36.652</v>
      </c>
      <c r="CB256" s="0" t="n">
        <v>-35.4921</v>
      </c>
      <c r="CC256" s="0" t="n">
        <v>-34.3221</v>
      </c>
      <c r="CD256" s="0" t="n">
        <v>-33.1465</v>
      </c>
      <c r="CE256" s="0" t="n">
        <v>-31.9702</v>
      </c>
      <c r="CF256" s="0" t="n">
        <v>-30.7982</v>
      </c>
      <c r="CG256" s="0" t="n">
        <v>-29.6359</v>
      </c>
      <c r="CH256" s="0" t="n">
        <v>-28.4896</v>
      </c>
      <c r="CI256" s="0" t="n">
        <v>-27.3658</v>
      </c>
      <c r="CJ256" s="0" t="n">
        <v>-26.2714</v>
      </c>
      <c r="CK256" s="0" t="n">
        <v>-25.2141</v>
      </c>
      <c r="CL256" s="0" t="n">
        <v>-24.2018</v>
      </c>
      <c r="CM256" s="0" t="n">
        <v>-23.2428</v>
      </c>
      <c r="CN256" s="0" t="n">
        <v>-22.3459</v>
      </c>
      <c r="CO256" s="0" t="n">
        <v>-21.5199</v>
      </c>
      <c r="CP256" s="0" t="n">
        <v>-20.7738</v>
      </c>
      <c r="CQ256" s="0" t="n">
        <v>-20.1165</v>
      </c>
      <c r="CR256" s="0" t="n">
        <v>-19.5568</v>
      </c>
      <c r="CS256" s="0" t="n">
        <v>-19.1035</v>
      </c>
      <c r="CT256" s="0" t="n">
        <v>-18.7645</v>
      </c>
      <c r="CU256" s="0" t="n">
        <v>-18.5477</v>
      </c>
      <c r="CV256" s="0" t="n">
        <v>-18.4601</v>
      </c>
      <c r="CW256" s="0" t="n">
        <v>-18.5056</v>
      </c>
      <c r="CX256" s="0" t="n">
        <v>-18.6874</v>
      </c>
      <c r="CY256" s="0" t="n">
        <v>-19.0089</v>
      </c>
      <c r="CZ256" s="0" t="n">
        <v>-19.4732</v>
      </c>
      <c r="DC256" s="0" t="n">
        <v>-51.569</v>
      </c>
      <c r="DD256" s="0" t="n">
        <v>-51.0145</v>
      </c>
      <c r="DE256" s="0" t="n">
        <v>-50.5792333333333</v>
      </c>
      <c r="DF256" s="0" t="n">
        <v>-50.2632333333333</v>
      </c>
      <c r="DG256" s="0" t="n">
        <v>-50.0666</v>
      </c>
      <c r="DH256" s="0" t="n">
        <v>-49.9895666666667</v>
      </c>
      <c r="DI256" s="0" t="n">
        <v>-50.0301666666667</v>
      </c>
      <c r="DJ256" s="0" t="n">
        <v>-50.1769</v>
      </c>
      <c r="DK256" s="0" t="n">
        <v>-50.4104666666667</v>
      </c>
      <c r="DL256" s="0" t="n">
        <v>-50.7092</v>
      </c>
      <c r="DM256" s="0" t="n">
        <v>-51.0511666666667</v>
      </c>
      <c r="DN256" s="0" t="n">
        <v>-51.4172666666667</v>
      </c>
      <c r="DO256" s="0" t="n">
        <v>-51.7917</v>
      </c>
      <c r="DP256" s="0" t="n">
        <v>-52.1608333333333</v>
      </c>
      <c r="DQ256" s="0" t="n">
        <v>-52.5176</v>
      </c>
      <c r="DR256" s="0" t="n">
        <v>-52.8595333333333</v>
      </c>
      <c r="DS256" s="0" t="n">
        <v>-53.1857333333333</v>
      </c>
      <c r="DT256" s="0" t="n">
        <v>-53.4991</v>
      </c>
      <c r="DU256" s="0" t="n">
        <v>-53.8041</v>
      </c>
      <c r="DV256" s="0" t="n">
        <v>-54.1050333333333</v>
      </c>
      <c r="DW256" s="0" t="n">
        <v>-54.4056</v>
      </c>
      <c r="DX256" s="0" t="n">
        <v>-54.7087666666667</v>
      </c>
      <c r="DY256" s="0" t="n">
        <v>-55.0167666666667</v>
      </c>
      <c r="DZ256" s="0" t="n">
        <v>-55.3303666666667</v>
      </c>
      <c r="EA256" s="0" t="n">
        <v>-55.6494333333333</v>
      </c>
      <c r="EB256" s="0" t="n">
        <v>-55.9738</v>
      </c>
      <c r="EC256" s="0" t="n">
        <v>-56.3023666666667</v>
      </c>
      <c r="ED256" s="0" t="n">
        <v>-56.6339666666667</v>
      </c>
      <c r="EE256" s="0" t="n">
        <v>-56.9673333333333</v>
      </c>
      <c r="EF256" s="0" t="n">
        <v>-57.3008</v>
      </c>
      <c r="EG256" s="0" t="n">
        <v>-57.6323333333333</v>
      </c>
      <c r="EH256" s="0" t="n">
        <v>-57.9599666666667</v>
      </c>
      <c r="EI256" s="0" t="n">
        <v>-58.2810666666667</v>
      </c>
      <c r="EJ256" s="0" t="n">
        <v>-58.5928333333333</v>
      </c>
      <c r="EK256" s="0" t="n">
        <v>-58.8923333333333</v>
      </c>
      <c r="EL256" s="0" t="n">
        <v>-59.1766333333333</v>
      </c>
      <c r="EM256" s="0" t="n">
        <v>-59.4426666666667</v>
      </c>
      <c r="EN256" s="0" t="n">
        <v>-59.6878333333333</v>
      </c>
      <c r="EO256" s="0" t="n">
        <v>-59.9101666666667</v>
      </c>
      <c r="EP256" s="0" t="n">
        <v>-60.1076666666667</v>
      </c>
      <c r="EQ256" s="0" t="n">
        <v>-60.2791</v>
      </c>
      <c r="ER256" s="0" t="n">
        <v>-60.4239333333333</v>
      </c>
      <c r="ES256" s="0" t="n">
        <v>-60.5415</v>
      </c>
      <c r="ET256" s="0" t="n">
        <v>-60.6315666666667</v>
      </c>
      <c r="EU256" s="0" t="n">
        <v>-60.6941333333333</v>
      </c>
      <c r="EV256" s="0" t="n">
        <v>-60.7291</v>
      </c>
      <c r="EW256" s="0" t="n">
        <v>-60.7363</v>
      </c>
      <c r="EX256" s="0" t="n">
        <v>-60.7153666666667</v>
      </c>
      <c r="EY256" s="0" t="n">
        <v>-60.6658333333333</v>
      </c>
      <c r="EZ256" s="0" t="n">
        <v>-60.5869666666667</v>
      </c>
      <c r="FA256" s="0" t="n">
        <v>-60.4777333333333</v>
      </c>
      <c r="FB256" s="0" t="n">
        <v>-60.3367333333333</v>
      </c>
      <c r="FC256" s="0" t="n">
        <v>-60.1625</v>
      </c>
      <c r="FD256" s="0" t="n">
        <v>-59.9532333333333</v>
      </c>
      <c r="FE256" s="0" t="n">
        <v>-59.7067333333333</v>
      </c>
      <c r="FF256" s="0" t="n">
        <v>-59.4209666666667</v>
      </c>
      <c r="FG256" s="0" t="n">
        <v>-59.0938</v>
      </c>
      <c r="FH256" s="0" t="n">
        <v>-58.7229666666667</v>
      </c>
      <c r="FI256" s="0" t="n">
        <v>-58.3063333333333</v>
      </c>
      <c r="FJ256" s="0" t="n">
        <v>-57.8422</v>
      </c>
      <c r="FK256" s="0" t="n">
        <v>-57.3288333333333</v>
      </c>
      <c r="FL256" s="0" t="n">
        <v>-56.7650333333333</v>
      </c>
      <c r="FM256" s="0" t="n">
        <v>-56.1497</v>
      </c>
      <c r="FN256" s="0" t="n">
        <v>-55.4825333333333</v>
      </c>
      <c r="FO256" s="0" t="n">
        <v>-54.7632666666667</v>
      </c>
      <c r="FP256" s="0" t="n">
        <v>-53.9920333333333</v>
      </c>
      <c r="FQ256" s="0" t="n">
        <v>-53.1694333333333</v>
      </c>
      <c r="FR256" s="0" t="n">
        <v>-52.2961333333333</v>
      </c>
      <c r="FS256" s="0" t="n">
        <v>-51.3729</v>
      </c>
      <c r="FT256" s="0" t="n">
        <v>-50.4006</v>
      </c>
      <c r="FU256" s="0" t="n">
        <v>-49.3801666666667</v>
      </c>
      <c r="FV256" s="0" t="n">
        <v>-48.3124666666667</v>
      </c>
      <c r="FW256" s="0" t="n">
        <v>-47.1983</v>
      </c>
      <c r="FX256" s="0" t="n">
        <v>-46.0392333333333</v>
      </c>
      <c r="FY256" s="0" t="n">
        <v>-44.8364333333333</v>
      </c>
      <c r="FZ256" s="0" t="n">
        <v>-43.5916666666667</v>
      </c>
      <c r="GA256" s="0" t="n">
        <v>-42.3069666666667</v>
      </c>
      <c r="GB256" s="0" t="n">
        <v>-40.9843333333333</v>
      </c>
      <c r="GC256" s="0" t="n">
        <v>-39.6257666666667</v>
      </c>
      <c r="GD256" s="0" t="n">
        <v>-38.2336666666667</v>
      </c>
      <c r="GE256" s="0" t="n">
        <v>-36.8101333333333</v>
      </c>
      <c r="GF256" s="0" t="n">
        <v>-35.3577666666667</v>
      </c>
      <c r="GG256" s="0" t="n">
        <v>-33.88</v>
      </c>
      <c r="GH256" s="0" t="n">
        <v>-32.3806666666667</v>
      </c>
      <c r="GI256" s="0" t="n">
        <v>-30.8655</v>
      </c>
      <c r="GJ256" s="0" t="n">
        <v>-29.3416666666667</v>
      </c>
      <c r="GK256" s="0" t="n">
        <v>-27.8180666666667</v>
      </c>
      <c r="GL256" s="0" t="n">
        <v>-26.3061333333333</v>
      </c>
      <c r="GM256" s="0" t="n">
        <v>-24.8190333333333</v>
      </c>
      <c r="GN256" s="0" t="n">
        <v>-23.3715333333333</v>
      </c>
      <c r="GO256" s="0" t="n">
        <v>-21.9808333333333</v>
      </c>
      <c r="GP256" s="0" t="n">
        <v>-20.6646666666667</v>
      </c>
      <c r="GQ256" s="0" t="n">
        <v>-19.4420666666667</v>
      </c>
      <c r="GR256" s="0" t="n">
        <v>-18.333</v>
      </c>
      <c r="GS256" s="0" t="n">
        <v>-17.3570666666667</v>
      </c>
      <c r="GT256" s="0" t="n">
        <v>-16.5345</v>
      </c>
      <c r="GU256" s="0" t="n">
        <v>-15.8839</v>
      </c>
      <c r="GV256" s="0" t="n">
        <v>-15.4203</v>
      </c>
      <c r="GW256" s="0" t="n">
        <v>-15.1578666666667</v>
      </c>
      <c r="GX256" s="0" t="n">
        <v>-15.1107</v>
      </c>
    </row>
    <row r="257" customFormat="false" ht="12.75" hidden="false" customHeight="false" outlineLevel="0" collapsed="false">
      <c r="A257" s="2"/>
      <c r="B257" s="0" t="s">
        <v>5</v>
      </c>
      <c r="C257" s="0" t="s">
        <v>33</v>
      </c>
    </row>
    <row r="258" customFormat="false" ht="12.75" hidden="false" customHeight="false" outlineLevel="0" collapsed="false">
      <c r="A258" s="2"/>
      <c r="B258" s="0" t="s">
        <v>5</v>
      </c>
      <c r="C258" s="0" t="s">
        <v>33</v>
      </c>
    </row>
    <row r="259" customFormat="false" ht="12.75" hidden="false" customHeight="false" outlineLevel="0" collapsed="false">
      <c r="A259" s="2"/>
      <c r="B259" s="0" t="s">
        <v>5</v>
      </c>
      <c r="C259" s="0" t="s">
        <v>33</v>
      </c>
    </row>
    <row r="260" customFormat="false" ht="12.75" hidden="false" customHeight="false" outlineLevel="0" collapsed="false">
      <c r="A260" s="2" t="s">
        <v>34</v>
      </c>
      <c r="B260" s="0" t="s">
        <v>5</v>
      </c>
      <c r="C260" s="0" t="s">
        <v>35</v>
      </c>
      <c r="D260" s="0" t="s">
        <v>59</v>
      </c>
      <c r="E260" s="0" t="n">
        <v>-62.4705</v>
      </c>
      <c r="F260" s="0" t="n">
        <v>-62.1695</v>
      </c>
      <c r="G260" s="0" t="n">
        <v>-61.9583</v>
      </c>
      <c r="H260" s="0" t="n">
        <v>-61.8299</v>
      </c>
      <c r="I260" s="0" t="n">
        <v>-61.7773</v>
      </c>
      <c r="J260" s="0" t="n">
        <v>-61.7936</v>
      </c>
      <c r="K260" s="0" t="n">
        <v>-61.8718</v>
      </c>
      <c r="L260" s="0" t="n">
        <v>-62.0033</v>
      </c>
      <c r="M260" s="0" t="n">
        <v>-62.1767</v>
      </c>
      <c r="N260" s="0" t="n">
        <v>-62.3802</v>
      </c>
      <c r="O260" s="0" t="n">
        <v>-62.6008</v>
      </c>
      <c r="P260" s="0" t="n">
        <v>-62.824</v>
      </c>
      <c r="Q260" s="0" t="n">
        <v>-63.0353</v>
      </c>
      <c r="R260" s="0" t="n">
        <v>-63.222</v>
      </c>
      <c r="S260" s="0" t="n">
        <v>-63.3729</v>
      </c>
      <c r="T260" s="0" t="n">
        <v>-63.4778</v>
      </c>
      <c r="U260" s="0" t="n">
        <v>-63.5343</v>
      </c>
      <c r="V260" s="0" t="n">
        <v>-63.5444</v>
      </c>
      <c r="W260" s="0" t="n">
        <v>-63.5111</v>
      </c>
      <c r="X260" s="0" t="n">
        <v>-63.4419</v>
      </c>
      <c r="Y260" s="0" t="n">
        <v>-63.3459</v>
      </c>
      <c r="Z260" s="0" t="n">
        <v>-63.2326</v>
      </c>
      <c r="AA260" s="0" t="n">
        <v>-63.1124</v>
      </c>
      <c r="AB260" s="0" t="n">
        <v>-62.9957</v>
      </c>
      <c r="AC260" s="0" t="n">
        <v>-62.8926</v>
      </c>
      <c r="AD260" s="0" t="n">
        <v>-62.8116</v>
      </c>
      <c r="AE260" s="0" t="n">
        <v>-62.7612</v>
      </c>
      <c r="AF260" s="0" t="n">
        <v>-62.7492</v>
      </c>
      <c r="AG260" s="0" t="n">
        <v>-62.7828</v>
      </c>
      <c r="AH260" s="0" t="n">
        <v>-62.8687</v>
      </c>
      <c r="AI260" s="0" t="n">
        <v>-63.0121</v>
      </c>
      <c r="AJ260" s="0" t="n">
        <v>-63.2156</v>
      </c>
      <c r="AK260" s="0" t="n">
        <v>-63.4817</v>
      </c>
      <c r="AL260" s="0" t="n">
        <v>-63.8085</v>
      </c>
      <c r="AM260" s="0" t="n">
        <v>-64.191</v>
      </c>
      <c r="AN260" s="0" t="n">
        <v>-64.6236</v>
      </c>
      <c r="AO260" s="0" t="n">
        <v>-65.0952</v>
      </c>
      <c r="AP260" s="0" t="n">
        <v>-65.5922</v>
      </c>
      <c r="AQ260" s="0" t="n">
        <v>-66.1003</v>
      </c>
      <c r="AR260" s="0" t="n">
        <v>-66.6037</v>
      </c>
      <c r="AS260" s="0" t="n">
        <v>-67.0858</v>
      </c>
      <c r="AT260" s="0" t="n">
        <v>-67.5314</v>
      </c>
      <c r="AU260" s="0" t="n">
        <v>-67.9299</v>
      </c>
      <c r="AV260" s="0" t="n">
        <v>-68.2721</v>
      </c>
      <c r="AW260" s="0" t="n">
        <v>-68.5508</v>
      </c>
      <c r="AX260" s="0" t="n">
        <v>-68.7638</v>
      </c>
      <c r="AY260" s="0" t="n">
        <v>-68.9097</v>
      </c>
      <c r="AZ260" s="0" t="n">
        <v>-68.989</v>
      </c>
      <c r="BA260" s="0" t="n">
        <v>-69.0059</v>
      </c>
      <c r="BB260" s="0" t="n">
        <v>-68.9646</v>
      </c>
      <c r="BC260" s="0" t="n">
        <v>-68.8707</v>
      </c>
      <c r="BD260" s="0" t="n">
        <v>-68.7306</v>
      </c>
      <c r="BE260" s="0" t="n">
        <v>-68.5509</v>
      </c>
      <c r="BF260" s="0" t="n">
        <v>-68.3367</v>
      </c>
      <c r="BG260" s="0" t="n">
        <v>-68.0919</v>
      </c>
      <c r="BH260" s="0" t="n">
        <v>-67.8202</v>
      </c>
      <c r="BI260" s="0" t="n">
        <v>-67.523</v>
      </c>
      <c r="BJ260" s="0" t="n">
        <v>-67.2004</v>
      </c>
      <c r="BK260" s="0" t="n">
        <v>-66.8523</v>
      </c>
      <c r="BL260" s="0" t="n">
        <v>-66.4782</v>
      </c>
      <c r="BM260" s="0" t="n">
        <v>-66.0773</v>
      </c>
      <c r="BN260" s="0" t="n">
        <v>-65.6491</v>
      </c>
      <c r="BO260" s="0" t="n">
        <v>-65.1934</v>
      </c>
      <c r="BP260" s="0" t="n">
        <v>-64.7103</v>
      </c>
      <c r="BQ260" s="0" t="n">
        <v>-64.1992</v>
      </c>
      <c r="BR260" s="0" t="n">
        <v>-63.6583</v>
      </c>
      <c r="BS260" s="0" t="n">
        <v>-63.0852</v>
      </c>
      <c r="BT260" s="0" t="n">
        <v>-62.4762</v>
      </c>
      <c r="BU260" s="0" t="n">
        <v>-61.8245</v>
      </c>
      <c r="BV260" s="0" t="n">
        <v>-61.1231</v>
      </c>
      <c r="BW260" s="0" t="n">
        <v>-60.3627</v>
      </c>
      <c r="BX260" s="0" t="n">
        <v>-59.5314</v>
      </c>
      <c r="BY260" s="0" t="n">
        <v>-58.6171</v>
      </c>
      <c r="BZ260" s="0" t="n">
        <v>-57.6083</v>
      </c>
      <c r="CA260" s="0" t="n">
        <v>-56.4943</v>
      </c>
      <c r="CB260" s="0" t="n">
        <v>-55.2651</v>
      </c>
      <c r="CC260" s="0" t="n">
        <v>-53.9204</v>
      </c>
      <c r="CD260" s="0" t="n">
        <v>-52.4649</v>
      </c>
      <c r="CE260" s="0" t="n">
        <v>-50.9051</v>
      </c>
      <c r="CF260" s="0" t="n">
        <v>-49.2569</v>
      </c>
      <c r="CG260" s="0" t="n">
        <v>-47.5394</v>
      </c>
      <c r="CH260" s="0" t="n">
        <v>-45.7704</v>
      </c>
      <c r="CI260" s="0" t="n">
        <v>-43.9604</v>
      </c>
      <c r="CJ260" s="0" t="n">
        <v>-42.1185</v>
      </c>
      <c r="CK260" s="0" t="n">
        <v>-40.2524</v>
      </c>
      <c r="CL260" s="0" t="n">
        <v>-38.3675</v>
      </c>
      <c r="CM260" s="0" t="n">
        <v>-36.4684</v>
      </c>
      <c r="CN260" s="0" t="n">
        <v>-34.563</v>
      </c>
      <c r="CO260" s="0" t="n">
        <v>-32.665</v>
      </c>
      <c r="CP260" s="0" t="n">
        <v>-30.7887</v>
      </c>
      <c r="CQ260" s="0" t="n">
        <v>-28.9522</v>
      </c>
      <c r="CR260" s="0" t="n">
        <v>-27.1783</v>
      </c>
      <c r="CS260" s="0" t="n">
        <v>-25.4898</v>
      </c>
      <c r="CT260" s="0" t="n">
        <v>-23.9084</v>
      </c>
      <c r="CU260" s="0" t="n">
        <v>-22.4544</v>
      </c>
      <c r="CV260" s="0" t="n">
        <v>-21.1485</v>
      </c>
      <c r="CW260" s="0" t="n">
        <v>-20.0133</v>
      </c>
      <c r="CX260" s="0" t="n">
        <v>-19.0725</v>
      </c>
      <c r="CY260" s="0" t="n">
        <v>-18.3499</v>
      </c>
      <c r="CZ260" s="0" t="n">
        <v>-17.8693</v>
      </c>
    </row>
    <row r="261" customFormat="false" ht="12.75" hidden="false" customHeight="false" outlineLevel="0" collapsed="false">
      <c r="A261" s="2" t="s">
        <v>36</v>
      </c>
      <c r="B261" s="0" t="s">
        <v>5</v>
      </c>
      <c r="C261" s="0" t="s">
        <v>35</v>
      </c>
      <c r="D261" s="0" t="s">
        <v>59</v>
      </c>
      <c r="E261" s="0" t="n">
        <v>-63.381</v>
      </c>
      <c r="F261" s="0" t="n">
        <v>-62.9194</v>
      </c>
      <c r="G261" s="0" t="n">
        <v>-62.5635</v>
      </c>
      <c r="H261" s="0" t="n">
        <v>-62.3098</v>
      </c>
      <c r="I261" s="0" t="n">
        <v>-62.155</v>
      </c>
      <c r="J261" s="0" t="n">
        <v>-62.0957</v>
      </c>
      <c r="K261" s="0" t="n">
        <v>-62.128</v>
      </c>
      <c r="L261" s="0" t="n">
        <v>-62.2421</v>
      </c>
      <c r="M261" s="0" t="n">
        <v>-62.4229</v>
      </c>
      <c r="N261" s="0" t="n">
        <v>-62.6557</v>
      </c>
      <c r="O261" s="0" t="n">
        <v>-62.926</v>
      </c>
      <c r="P261" s="0" t="n">
        <v>-63.2196</v>
      </c>
      <c r="Q261" s="0" t="n">
        <v>-63.5226</v>
      </c>
      <c r="R261" s="0" t="n">
        <v>-63.822</v>
      </c>
      <c r="S261" s="0" t="n">
        <v>-64.1049</v>
      </c>
      <c r="T261" s="0" t="n">
        <v>-64.3605</v>
      </c>
      <c r="U261" s="0" t="n">
        <v>-64.5802</v>
      </c>
      <c r="V261" s="0" t="n">
        <v>-64.756</v>
      </c>
      <c r="W261" s="0" t="n">
        <v>-64.8839</v>
      </c>
      <c r="X261" s="0" t="n">
        <v>-64.9615</v>
      </c>
      <c r="Y261" s="0" t="n">
        <v>-64.988</v>
      </c>
      <c r="Z261" s="0" t="n">
        <v>-64.9673</v>
      </c>
      <c r="AA261" s="0" t="n">
        <v>-64.9044</v>
      </c>
      <c r="AB261" s="0" t="n">
        <v>-64.807</v>
      </c>
      <c r="AC261" s="0" t="n">
        <v>-64.6872</v>
      </c>
      <c r="AD261" s="0" t="n">
        <v>-64.5573</v>
      </c>
      <c r="AE261" s="0" t="n">
        <v>-64.4325</v>
      </c>
      <c r="AF261" s="0" t="n">
        <v>-64.3297</v>
      </c>
      <c r="AG261" s="0" t="n">
        <v>-64.2651</v>
      </c>
      <c r="AH261" s="0" t="n">
        <v>-64.2533</v>
      </c>
      <c r="AI261" s="0" t="n">
        <v>-64.3085</v>
      </c>
      <c r="AJ261" s="0" t="n">
        <v>-64.4406</v>
      </c>
      <c r="AK261" s="0" t="n">
        <v>-64.6529</v>
      </c>
      <c r="AL261" s="0" t="n">
        <v>-64.947</v>
      </c>
      <c r="AM261" s="0" t="n">
        <v>-65.3181</v>
      </c>
      <c r="AN261" s="0" t="n">
        <v>-65.7555</v>
      </c>
      <c r="AO261" s="0" t="n">
        <v>-66.2476</v>
      </c>
      <c r="AP261" s="0" t="n">
        <v>-66.779</v>
      </c>
      <c r="AQ261" s="0" t="n">
        <v>-67.3327</v>
      </c>
      <c r="AR261" s="0" t="n">
        <v>-67.8924</v>
      </c>
      <c r="AS261" s="0" t="n">
        <v>-68.4428</v>
      </c>
      <c r="AT261" s="0" t="n">
        <v>-68.9689</v>
      </c>
      <c r="AU261" s="0" t="n">
        <v>-69.4587</v>
      </c>
      <c r="AV261" s="0" t="n">
        <v>-69.9031</v>
      </c>
      <c r="AW261" s="0" t="n">
        <v>-70.2936</v>
      </c>
      <c r="AX261" s="0" t="n">
        <v>-70.6257</v>
      </c>
      <c r="AY261" s="0" t="n">
        <v>-70.8967</v>
      </c>
      <c r="AZ261" s="0" t="n">
        <v>-71.1048</v>
      </c>
      <c r="BA261" s="0" t="n">
        <v>-71.2513</v>
      </c>
      <c r="BB261" s="0" t="n">
        <v>-71.3383</v>
      </c>
      <c r="BC261" s="0" t="n">
        <v>-71.3685</v>
      </c>
      <c r="BD261" s="0" t="n">
        <v>-71.3462</v>
      </c>
      <c r="BE261" s="0" t="n">
        <v>-71.2758</v>
      </c>
      <c r="BF261" s="0" t="n">
        <v>-71.1619</v>
      </c>
      <c r="BG261" s="0" t="n">
        <v>-71.0091</v>
      </c>
      <c r="BH261" s="0" t="n">
        <v>-70.8222</v>
      </c>
      <c r="BI261" s="0" t="n">
        <v>-70.6046</v>
      </c>
      <c r="BJ261" s="0" t="n">
        <v>-70.3596</v>
      </c>
      <c r="BK261" s="0" t="n">
        <v>-70.0899</v>
      </c>
      <c r="BL261" s="0" t="n">
        <v>-69.7969</v>
      </c>
      <c r="BM261" s="0" t="n">
        <v>-69.4819</v>
      </c>
      <c r="BN261" s="0" t="n">
        <v>-69.1454</v>
      </c>
      <c r="BO261" s="0" t="n">
        <v>-68.7876</v>
      </c>
      <c r="BP261" s="0" t="n">
        <v>-68.4083</v>
      </c>
      <c r="BQ261" s="0" t="n">
        <v>-68.0066</v>
      </c>
      <c r="BR261" s="0" t="n">
        <v>-67.5815</v>
      </c>
      <c r="BS261" s="0" t="n">
        <v>-67.1313</v>
      </c>
      <c r="BT261" s="0" t="n">
        <v>-66.6535</v>
      </c>
      <c r="BU261" s="0" t="n">
        <v>-66.145</v>
      </c>
      <c r="BV261" s="0" t="n">
        <v>-65.6021</v>
      </c>
      <c r="BW261" s="0" t="n">
        <v>-65.02</v>
      </c>
      <c r="BX261" s="0" t="n">
        <v>-64.3935</v>
      </c>
      <c r="BY261" s="0" t="n">
        <v>-63.7162</v>
      </c>
      <c r="BZ261" s="0" t="n">
        <v>-62.9811</v>
      </c>
      <c r="CA261" s="0" t="n">
        <v>-62.1804</v>
      </c>
      <c r="CB261" s="0" t="n">
        <v>-61.3055</v>
      </c>
      <c r="CC261" s="0" t="n">
        <v>-60.3473</v>
      </c>
      <c r="CD261" s="0" t="n">
        <v>-59.297</v>
      </c>
      <c r="CE261" s="0" t="n">
        <v>-58.1463</v>
      </c>
      <c r="CF261" s="0" t="n">
        <v>-56.8872</v>
      </c>
      <c r="CG261" s="0" t="n">
        <v>-55.5143</v>
      </c>
      <c r="CH261" s="0" t="n">
        <v>-54.0248</v>
      </c>
      <c r="CI261" s="0" t="n">
        <v>-52.417</v>
      </c>
      <c r="CJ261" s="0" t="n">
        <v>-50.6957</v>
      </c>
      <c r="CK261" s="0" t="n">
        <v>-48.868</v>
      </c>
      <c r="CL261" s="0" t="n">
        <v>-46.9437</v>
      </c>
      <c r="CM261" s="0" t="n">
        <v>-44.9393</v>
      </c>
      <c r="CN261" s="0" t="n">
        <v>-42.8719</v>
      </c>
      <c r="CO261" s="0" t="n">
        <v>-40.7623</v>
      </c>
      <c r="CP261" s="0" t="n">
        <v>-38.634</v>
      </c>
      <c r="CQ261" s="0" t="n">
        <v>-36.5115</v>
      </c>
      <c r="CR261" s="0" t="n">
        <v>-34.423</v>
      </c>
      <c r="CS261" s="0" t="n">
        <v>-32.3981</v>
      </c>
      <c r="CT261" s="0" t="n">
        <v>-30.4681</v>
      </c>
      <c r="CU261" s="0" t="n">
        <v>-28.6691</v>
      </c>
      <c r="CV261" s="0" t="n">
        <v>-27.0375</v>
      </c>
      <c r="CW261" s="0" t="n">
        <v>-25.6089</v>
      </c>
      <c r="CX261" s="0" t="n">
        <v>-24.4175</v>
      </c>
      <c r="CY261" s="0" t="n">
        <v>-23.4971</v>
      </c>
      <c r="CZ261" s="0" t="n">
        <v>-22.8817</v>
      </c>
    </row>
    <row r="262" customFormat="false" ht="12.75" hidden="false" customHeight="false" outlineLevel="0" collapsed="false">
      <c r="A262" s="2" t="s">
        <v>37</v>
      </c>
      <c r="B262" s="0" t="s">
        <v>5</v>
      </c>
      <c r="C262" s="0" t="s">
        <v>35</v>
      </c>
      <c r="D262" s="0" t="s">
        <v>59</v>
      </c>
      <c r="E262" s="0" t="n">
        <v>-63.3317</v>
      </c>
      <c r="F262" s="0" t="n">
        <v>-63.3054</v>
      </c>
      <c r="G262" s="0" t="n">
        <v>-63.1908</v>
      </c>
      <c r="H262" s="0" t="n">
        <v>-63.0027</v>
      </c>
      <c r="I262" s="0" t="n">
        <v>-62.7557</v>
      </c>
      <c r="J262" s="0" t="n">
        <v>-62.4644</v>
      </c>
      <c r="K262" s="0" t="n">
        <v>-62.1436</v>
      </c>
      <c r="L262" s="0" t="n">
        <v>-61.8076</v>
      </c>
      <c r="M262" s="0" t="n">
        <v>-61.4689</v>
      </c>
      <c r="N262" s="0" t="n">
        <v>-61.1392</v>
      </c>
      <c r="O262" s="0" t="n">
        <v>-60.8293</v>
      </c>
      <c r="P262" s="0" t="n">
        <v>-60.5435</v>
      </c>
      <c r="Q262" s="0" t="n">
        <v>-60.2837</v>
      </c>
      <c r="R262" s="0" t="n">
        <v>-60.0513</v>
      </c>
      <c r="S262" s="0" t="n">
        <v>-59.8434</v>
      </c>
      <c r="T262" s="0" t="n">
        <v>-59.6551</v>
      </c>
      <c r="U262" s="0" t="n">
        <v>-59.4818</v>
      </c>
      <c r="V262" s="0" t="n">
        <v>-59.3171</v>
      </c>
      <c r="W262" s="0" t="n">
        <v>-59.1546</v>
      </c>
      <c r="X262" s="0" t="n">
        <v>-58.9877</v>
      </c>
      <c r="Y262" s="0" t="n">
        <v>-58.8124</v>
      </c>
      <c r="Z262" s="0" t="n">
        <v>-58.6253</v>
      </c>
      <c r="AA262" s="0" t="n">
        <v>-58.4236</v>
      </c>
      <c r="AB262" s="0" t="n">
        <v>-58.2092</v>
      </c>
      <c r="AC262" s="0" t="n">
        <v>-57.9858</v>
      </c>
      <c r="AD262" s="0" t="n">
        <v>-57.7578</v>
      </c>
      <c r="AE262" s="0" t="n">
        <v>-57.5339</v>
      </c>
      <c r="AF262" s="0" t="n">
        <v>-57.3248</v>
      </c>
      <c r="AG262" s="0" t="n">
        <v>-57.1416</v>
      </c>
      <c r="AH262" s="0" t="n">
        <v>-56.9955</v>
      </c>
      <c r="AI262" s="0" t="n">
        <v>-56.8981</v>
      </c>
      <c r="AJ262" s="0" t="n">
        <v>-56.8604</v>
      </c>
      <c r="AK262" s="0" t="n">
        <v>-56.8877</v>
      </c>
      <c r="AL262" s="0" t="n">
        <v>-56.9819</v>
      </c>
      <c r="AM262" s="0" t="n">
        <v>-57.1443</v>
      </c>
      <c r="AN262" s="0" t="n">
        <v>-57.3696</v>
      </c>
      <c r="AO262" s="0" t="n">
        <v>-57.6486</v>
      </c>
      <c r="AP262" s="0" t="n">
        <v>-57.9715</v>
      </c>
      <c r="AQ262" s="0" t="n">
        <v>-58.3264</v>
      </c>
      <c r="AR262" s="0" t="n">
        <v>-58.6997</v>
      </c>
      <c r="AS262" s="0" t="n">
        <v>-59.0776</v>
      </c>
      <c r="AT262" s="0" t="n">
        <v>-59.4472</v>
      </c>
      <c r="AU262" s="0" t="n">
        <v>-59.7963</v>
      </c>
      <c r="AV262" s="0" t="n">
        <v>-60.1127</v>
      </c>
      <c r="AW262" s="0" t="n">
        <v>-60.3866</v>
      </c>
      <c r="AX262" s="0" t="n">
        <v>-60.6102</v>
      </c>
      <c r="AY262" s="0" t="n">
        <v>-60.7759</v>
      </c>
      <c r="AZ262" s="0" t="n">
        <v>-60.8788</v>
      </c>
      <c r="BA262" s="0" t="n">
        <v>-60.9166</v>
      </c>
      <c r="BB262" s="0" t="n">
        <v>-60.8871</v>
      </c>
      <c r="BC262" s="0" t="n">
        <v>-60.7904</v>
      </c>
      <c r="BD262" s="0" t="n">
        <v>-60.6288</v>
      </c>
      <c r="BE262" s="0" t="n">
        <v>-60.4046</v>
      </c>
      <c r="BF262" s="0" t="n">
        <v>-60.121</v>
      </c>
      <c r="BG262" s="0" t="n">
        <v>-59.7827</v>
      </c>
      <c r="BH262" s="0" t="n">
        <v>-59.3939</v>
      </c>
      <c r="BI262" s="0" t="n">
        <v>-58.9591</v>
      </c>
      <c r="BJ262" s="0" t="n">
        <v>-58.4823</v>
      </c>
      <c r="BK262" s="0" t="n">
        <v>-57.9675</v>
      </c>
      <c r="BL262" s="0" t="n">
        <v>-57.418</v>
      </c>
      <c r="BM262" s="0" t="n">
        <v>-56.8358</v>
      </c>
      <c r="BN262" s="0" t="n">
        <v>-56.2231</v>
      </c>
      <c r="BO262" s="0" t="n">
        <v>-55.5808</v>
      </c>
      <c r="BP262" s="0" t="n">
        <v>-54.9083</v>
      </c>
      <c r="BQ262" s="0" t="n">
        <v>-54.2052</v>
      </c>
      <c r="BR262" s="0" t="n">
        <v>-53.4696</v>
      </c>
      <c r="BS262" s="0" t="n">
        <v>-52.6983</v>
      </c>
      <c r="BT262" s="0" t="n">
        <v>-51.8879</v>
      </c>
      <c r="BU262" s="0" t="n">
        <v>-51.034</v>
      </c>
      <c r="BV262" s="0" t="n">
        <v>-50.1308</v>
      </c>
      <c r="BW262" s="0" t="n">
        <v>-49.1721</v>
      </c>
      <c r="BX262" s="0" t="n">
        <v>-48.1516</v>
      </c>
      <c r="BY262" s="0" t="n">
        <v>-47.0617</v>
      </c>
      <c r="BZ262" s="0" t="n">
        <v>-45.895</v>
      </c>
      <c r="CA262" s="0" t="n">
        <v>-44.6441</v>
      </c>
      <c r="CB262" s="0" t="n">
        <v>-43.3025</v>
      </c>
      <c r="CC262" s="0" t="n">
        <v>-41.8634</v>
      </c>
      <c r="CD262" s="0" t="n">
        <v>-40.3215</v>
      </c>
      <c r="CE262" s="0" t="n">
        <v>-38.6741</v>
      </c>
      <c r="CF262" s="0" t="n">
        <v>-36.9186</v>
      </c>
      <c r="CG262" s="0" t="n">
        <v>-35.0555</v>
      </c>
      <c r="CH262" s="0" t="n">
        <v>-33.0918</v>
      </c>
      <c r="CI262" s="0" t="n">
        <v>-31.0351</v>
      </c>
      <c r="CJ262" s="0" t="n">
        <v>-28.8968</v>
      </c>
      <c r="CK262" s="0" t="n">
        <v>-26.6959</v>
      </c>
      <c r="CL262" s="0" t="n">
        <v>-24.4526</v>
      </c>
      <c r="CM262" s="0" t="n">
        <v>-22.1947</v>
      </c>
      <c r="CN262" s="0" t="n">
        <v>-19.9685</v>
      </c>
      <c r="CO262" s="0" t="n">
        <v>-17.8232</v>
      </c>
      <c r="CP262" s="0" t="n">
        <v>-15.799</v>
      </c>
      <c r="CQ262" s="0" t="n">
        <v>-13.9105</v>
      </c>
      <c r="CR262" s="0" t="n">
        <v>-12.1678</v>
      </c>
      <c r="CS262" s="0" t="n">
        <v>-10.6129</v>
      </c>
      <c r="CT262" s="0" t="n">
        <v>-9.3852</v>
      </c>
      <c r="CU262" s="0" t="n">
        <v>-8.6427</v>
      </c>
      <c r="CV262" s="0" t="n">
        <v>-8.4191</v>
      </c>
      <c r="CW262" s="0" t="n">
        <v>-8.3327</v>
      </c>
      <c r="CX262" s="0" t="n">
        <v>-7.9156</v>
      </c>
      <c r="CY262" s="0" t="n">
        <v>-6.6998</v>
      </c>
      <c r="CZ262" s="0" t="n">
        <v>-4.2172</v>
      </c>
      <c r="DC262" s="0" t="n">
        <v>-63.0610666666667</v>
      </c>
      <c r="DD262" s="0" t="n">
        <v>-62.7981</v>
      </c>
      <c r="DE262" s="0" t="n">
        <v>-62.5708666666667</v>
      </c>
      <c r="DF262" s="0" t="n">
        <v>-62.3808</v>
      </c>
      <c r="DG262" s="0" t="n">
        <v>-62.2293333333333</v>
      </c>
      <c r="DH262" s="0" t="n">
        <v>-62.1179</v>
      </c>
      <c r="DI262" s="0" t="n">
        <v>-62.0478</v>
      </c>
      <c r="DJ262" s="0" t="n">
        <v>-62.0176666666667</v>
      </c>
      <c r="DK262" s="0" t="n">
        <v>-62.0228333333333</v>
      </c>
      <c r="DL262" s="0" t="n">
        <v>-62.0583666666667</v>
      </c>
      <c r="DM262" s="0" t="n">
        <v>-62.1187</v>
      </c>
      <c r="DN262" s="0" t="n">
        <v>-62.1957</v>
      </c>
      <c r="DO262" s="0" t="n">
        <v>-62.2805333333333</v>
      </c>
      <c r="DP262" s="0" t="n">
        <v>-62.3651</v>
      </c>
      <c r="DQ262" s="0" t="n">
        <v>-62.4404</v>
      </c>
      <c r="DR262" s="0" t="n">
        <v>-62.4978</v>
      </c>
      <c r="DS262" s="0" t="n">
        <v>-62.5321</v>
      </c>
      <c r="DT262" s="0" t="n">
        <v>-62.5391666666667</v>
      </c>
      <c r="DU262" s="0" t="n">
        <v>-62.5165333333333</v>
      </c>
      <c r="DV262" s="0" t="n">
        <v>-62.4637</v>
      </c>
      <c r="DW262" s="0" t="n">
        <v>-62.3821</v>
      </c>
      <c r="DX262" s="0" t="n">
        <v>-62.2750666666667</v>
      </c>
      <c r="DY262" s="0" t="n">
        <v>-62.1468</v>
      </c>
      <c r="DZ262" s="0" t="n">
        <v>-62.0039666666667</v>
      </c>
      <c r="EA262" s="0" t="n">
        <v>-61.8552</v>
      </c>
      <c r="EB262" s="0" t="n">
        <v>-61.7089</v>
      </c>
      <c r="EC262" s="0" t="n">
        <v>-61.5758666666667</v>
      </c>
      <c r="ED262" s="0" t="n">
        <v>-61.4679</v>
      </c>
      <c r="EE262" s="0" t="n">
        <v>-61.3965</v>
      </c>
      <c r="EF262" s="0" t="n">
        <v>-61.3725</v>
      </c>
      <c r="EG262" s="0" t="n">
        <v>-61.4062333333333</v>
      </c>
      <c r="EH262" s="0" t="n">
        <v>-61.5055333333333</v>
      </c>
      <c r="EI262" s="0" t="n">
        <v>-61.6741</v>
      </c>
      <c r="EJ262" s="0" t="n">
        <v>-61.9124666666667</v>
      </c>
      <c r="EK262" s="0" t="n">
        <v>-62.2178</v>
      </c>
      <c r="EL262" s="0" t="n">
        <v>-62.5829</v>
      </c>
      <c r="EM262" s="0" t="n">
        <v>-62.9971333333333</v>
      </c>
      <c r="EN262" s="0" t="n">
        <v>-63.4475666666667</v>
      </c>
      <c r="EO262" s="0" t="n">
        <v>-63.9198</v>
      </c>
      <c r="EP262" s="0" t="n">
        <v>-64.3986</v>
      </c>
      <c r="EQ262" s="0" t="n">
        <v>-64.8687333333333</v>
      </c>
      <c r="ER262" s="0" t="n">
        <v>-65.3158333333333</v>
      </c>
      <c r="ES262" s="0" t="n">
        <v>-65.7283</v>
      </c>
      <c r="ET262" s="0" t="n">
        <v>-66.0959666666667</v>
      </c>
      <c r="EU262" s="0" t="n">
        <v>-66.4103333333333</v>
      </c>
      <c r="EV262" s="0" t="n">
        <v>-66.6665666666667</v>
      </c>
      <c r="EW262" s="0" t="n">
        <v>-66.8607666666667</v>
      </c>
      <c r="EX262" s="0" t="n">
        <v>-66.9908666666667</v>
      </c>
      <c r="EY262" s="0" t="n">
        <v>-67.0579333333333</v>
      </c>
      <c r="EZ262" s="0" t="n">
        <v>-67.0633333333334</v>
      </c>
      <c r="FA262" s="0" t="n">
        <v>-67.0098666666667</v>
      </c>
      <c r="FB262" s="0" t="n">
        <v>-66.9018666666667</v>
      </c>
      <c r="FC262" s="0" t="n">
        <v>-66.7437666666667</v>
      </c>
      <c r="FD262" s="0" t="n">
        <v>-66.5398666666667</v>
      </c>
      <c r="FE262" s="0" t="n">
        <v>-66.2945666666667</v>
      </c>
      <c r="FF262" s="0" t="n">
        <v>-66.0121</v>
      </c>
      <c r="FG262" s="0" t="n">
        <v>-65.6955666666667</v>
      </c>
      <c r="FH262" s="0" t="n">
        <v>-65.3474333333333</v>
      </c>
      <c r="FI262" s="0" t="n">
        <v>-64.9699</v>
      </c>
      <c r="FJ262" s="0" t="n">
        <v>-64.5643666666667</v>
      </c>
      <c r="FK262" s="0" t="n">
        <v>-64.1316666666667</v>
      </c>
      <c r="FL262" s="0" t="n">
        <v>-63.6725333333333</v>
      </c>
      <c r="FM262" s="0" t="n">
        <v>-63.1872666666667</v>
      </c>
      <c r="FN262" s="0" t="n">
        <v>-62.6756333333333</v>
      </c>
      <c r="FO262" s="0" t="n">
        <v>-62.137</v>
      </c>
      <c r="FP262" s="0" t="n">
        <v>-61.5698</v>
      </c>
      <c r="FQ262" s="0" t="n">
        <v>-60.9716</v>
      </c>
      <c r="FR262" s="0" t="n">
        <v>-60.3392</v>
      </c>
      <c r="FS262" s="0" t="n">
        <v>-59.6678333333333</v>
      </c>
      <c r="FT262" s="0" t="n">
        <v>-58.952</v>
      </c>
      <c r="FU262" s="0" t="n">
        <v>-58.1849333333333</v>
      </c>
      <c r="FV262" s="0" t="n">
        <v>-57.3588333333333</v>
      </c>
      <c r="FW262" s="0" t="n">
        <v>-56.465</v>
      </c>
      <c r="FX262" s="0" t="n">
        <v>-55.4948</v>
      </c>
      <c r="FY262" s="0" t="n">
        <v>-54.4396</v>
      </c>
      <c r="FZ262" s="0" t="n">
        <v>-53.2910333333333</v>
      </c>
      <c r="GA262" s="0" t="n">
        <v>-52.0437</v>
      </c>
      <c r="GB262" s="0" t="n">
        <v>-50.6944666666667</v>
      </c>
      <c r="GC262" s="0" t="n">
        <v>-49.2418333333333</v>
      </c>
      <c r="GD262" s="0" t="n">
        <v>-47.6875666666667</v>
      </c>
      <c r="GE262" s="0" t="n">
        <v>-46.0364</v>
      </c>
      <c r="GF262" s="0" t="n">
        <v>-44.2956666666667</v>
      </c>
      <c r="GG262" s="0" t="n">
        <v>-42.4708333333333</v>
      </c>
      <c r="GH262" s="0" t="n">
        <v>-40.5703333333333</v>
      </c>
      <c r="GI262" s="0" t="n">
        <v>-38.6054333333333</v>
      </c>
      <c r="GJ262" s="0" t="n">
        <v>-36.5879333333333</v>
      </c>
      <c r="GK262" s="0" t="n">
        <v>-34.5341333333333</v>
      </c>
      <c r="GL262" s="0" t="n">
        <v>-32.4678</v>
      </c>
      <c r="GM262" s="0" t="n">
        <v>-30.4168333333333</v>
      </c>
      <c r="GN262" s="0" t="n">
        <v>-28.4072333333333</v>
      </c>
      <c r="GO262" s="0" t="n">
        <v>-26.4580666666667</v>
      </c>
      <c r="GP262" s="0" t="n">
        <v>-24.5897</v>
      </c>
      <c r="GQ262" s="0" t="n">
        <v>-22.8336</v>
      </c>
      <c r="GR262" s="0" t="n">
        <v>-21.2539</v>
      </c>
      <c r="GS262" s="0" t="n">
        <v>-19.9220666666667</v>
      </c>
      <c r="GT262" s="0" t="n">
        <v>-18.8683666666667</v>
      </c>
      <c r="GU262" s="0" t="n">
        <v>-17.9849666666667</v>
      </c>
      <c r="GV262" s="0" t="n">
        <v>-17.1352</v>
      </c>
      <c r="GW262" s="0" t="n">
        <v>-16.1822666666667</v>
      </c>
      <c r="GX262" s="0" t="n">
        <v>-14.9894</v>
      </c>
    </row>
    <row r="263" customFormat="false" ht="12.75" hidden="false" customHeight="false" outlineLevel="0" collapsed="false">
      <c r="A263" s="2" t="s">
        <v>38</v>
      </c>
      <c r="B263" s="0" t="s">
        <v>5</v>
      </c>
      <c r="C263" s="0" t="s">
        <v>39</v>
      </c>
      <c r="D263" s="0" t="s">
        <v>59</v>
      </c>
      <c r="E263" s="0" t="n">
        <v>-38.812</v>
      </c>
      <c r="F263" s="0" t="n">
        <v>-39.5434</v>
      </c>
      <c r="G263" s="0" t="n">
        <v>-40.2794</v>
      </c>
      <c r="H263" s="0" t="n">
        <v>-41.0148</v>
      </c>
      <c r="I263" s="0" t="n">
        <v>-41.7444</v>
      </c>
      <c r="J263" s="0" t="n">
        <v>-42.4633</v>
      </c>
      <c r="K263" s="0" t="n">
        <v>-43.1669</v>
      </c>
      <c r="L263" s="0" t="n">
        <v>-43.8518</v>
      </c>
      <c r="M263" s="0" t="n">
        <v>-44.516</v>
      </c>
      <c r="N263" s="0" t="n">
        <v>-45.1585</v>
      </c>
      <c r="O263" s="0" t="n">
        <v>-45.7795</v>
      </c>
      <c r="P263" s="0" t="n">
        <v>-46.3797</v>
      </c>
      <c r="Q263" s="0" t="n">
        <v>-46.96</v>
      </c>
      <c r="R263" s="0" t="n">
        <v>-47.5205</v>
      </c>
      <c r="S263" s="0" t="n">
        <v>-48.0609</v>
      </c>
      <c r="T263" s="0" t="n">
        <v>-48.5795</v>
      </c>
      <c r="U263" s="0" t="n">
        <v>-49.0736</v>
      </c>
      <c r="V263" s="0" t="n">
        <v>-49.5397</v>
      </c>
      <c r="W263" s="0" t="n">
        <v>-49.974</v>
      </c>
      <c r="X263" s="0" t="n">
        <v>-50.3728</v>
      </c>
      <c r="Y263" s="0" t="n">
        <v>-50.7328</v>
      </c>
      <c r="Z263" s="0" t="n">
        <v>-51.052</v>
      </c>
      <c r="AA263" s="0" t="n">
        <v>-51.3294</v>
      </c>
      <c r="AB263" s="0" t="n">
        <v>-51.5654</v>
      </c>
      <c r="AC263" s="0" t="n">
        <v>-51.7616</v>
      </c>
      <c r="AD263" s="0" t="n">
        <v>-51.9207</v>
      </c>
      <c r="AE263" s="0" t="n">
        <v>-52.0459</v>
      </c>
      <c r="AF263" s="0" t="n">
        <v>-52.1412</v>
      </c>
      <c r="AG263" s="0" t="n">
        <v>-52.2104</v>
      </c>
      <c r="AH263" s="0" t="n">
        <v>-52.2578</v>
      </c>
      <c r="AI263" s="0" t="n">
        <v>-52.2875</v>
      </c>
      <c r="AJ263" s="0" t="n">
        <v>-52.3036</v>
      </c>
      <c r="AK263" s="0" t="n">
        <v>-52.3107</v>
      </c>
      <c r="AL263" s="0" t="n">
        <v>-52.313</v>
      </c>
      <c r="AM263" s="0" t="n">
        <v>-52.3152</v>
      </c>
      <c r="AN263" s="0" t="n">
        <v>-52.3221</v>
      </c>
      <c r="AO263" s="0" t="n">
        <v>-52.3381</v>
      </c>
      <c r="AP263" s="0" t="n">
        <v>-52.3678</v>
      </c>
      <c r="AQ263" s="0" t="n">
        <v>-52.4151</v>
      </c>
      <c r="AR263" s="0" t="n">
        <v>-52.4834</v>
      </c>
      <c r="AS263" s="0" t="n">
        <v>-52.5752</v>
      </c>
      <c r="AT263" s="0" t="n">
        <v>-52.6922</v>
      </c>
      <c r="AU263" s="0" t="n">
        <v>-52.835</v>
      </c>
      <c r="AV263" s="0" t="n">
        <v>-53.0035</v>
      </c>
      <c r="AW263" s="0" t="n">
        <v>-53.1962</v>
      </c>
      <c r="AX263" s="0" t="n">
        <v>-53.4109</v>
      </c>
      <c r="AY263" s="0" t="n">
        <v>-53.6445</v>
      </c>
      <c r="AZ263" s="0" t="n">
        <v>-53.8929</v>
      </c>
      <c r="BA263" s="0" t="n">
        <v>-54.1513</v>
      </c>
      <c r="BB263" s="0" t="n">
        <v>-54.4139</v>
      </c>
      <c r="BC263" s="0" t="n">
        <v>-54.6745</v>
      </c>
      <c r="BD263" s="0" t="n">
        <v>-54.9257</v>
      </c>
      <c r="BE263" s="0" t="n">
        <v>-55.1599</v>
      </c>
      <c r="BF263" s="0" t="n">
        <v>-55.3693</v>
      </c>
      <c r="BG263" s="0" t="n">
        <v>-55.5458</v>
      </c>
      <c r="BH263" s="0" t="n">
        <v>-55.6819</v>
      </c>
      <c r="BI263" s="0" t="n">
        <v>-55.771</v>
      </c>
      <c r="BJ263" s="0" t="n">
        <v>-55.8076</v>
      </c>
      <c r="BK263" s="0" t="n">
        <v>-55.788</v>
      </c>
      <c r="BL263" s="0" t="n">
        <v>-55.7102</v>
      </c>
      <c r="BM263" s="0" t="n">
        <v>-55.5741</v>
      </c>
      <c r="BN263" s="0" t="n">
        <v>-55.3813</v>
      </c>
      <c r="BO263" s="0" t="n">
        <v>-55.1343</v>
      </c>
      <c r="BP263" s="0" t="n">
        <v>-54.8366</v>
      </c>
      <c r="BQ263" s="0" t="n">
        <v>-54.4902</v>
      </c>
      <c r="BR263" s="0" t="n">
        <v>-54.0964</v>
      </c>
      <c r="BS263" s="0" t="n">
        <v>-53.6528</v>
      </c>
      <c r="BT263" s="0" t="n">
        <v>-53.1546</v>
      </c>
      <c r="BU263" s="0" t="n">
        <v>-52.591</v>
      </c>
      <c r="BV263" s="0" t="n">
        <v>-51.9484</v>
      </c>
      <c r="BW263" s="0" t="n">
        <v>-51.2073</v>
      </c>
      <c r="BX263" s="0" t="n">
        <v>-50.3456</v>
      </c>
      <c r="BY263" s="0" t="n">
        <v>-49.3381</v>
      </c>
      <c r="BZ263" s="0" t="n">
        <v>-48.1593</v>
      </c>
      <c r="CA263" s="0" t="n">
        <v>-46.7844</v>
      </c>
      <c r="CB263" s="0" t="n">
        <v>-45.1932</v>
      </c>
      <c r="CC263" s="0" t="n">
        <v>-43.3712</v>
      </c>
      <c r="CD263" s="0" t="n">
        <v>-41.3144</v>
      </c>
      <c r="CE263" s="0" t="n">
        <v>-39.0297</v>
      </c>
      <c r="CF263" s="0" t="n">
        <v>-36.5391</v>
      </c>
      <c r="CG263" s="0" t="n">
        <v>-33.8771</v>
      </c>
      <c r="CH263" s="0" t="n">
        <v>-31.0931</v>
      </c>
      <c r="CI263" s="0" t="n">
        <v>-28.2448</v>
      </c>
      <c r="CJ263" s="0" t="n">
        <v>-25.3961</v>
      </c>
      <c r="CK263" s="0" t="n">
        <v>-22.612</v>
      </c>
      <c r="CL263" s="0" t="n">
        <v>-19.9527</v>
      </c>
      <c r="CM263" s="0" t="n">
        <v>-17.4727</v>
      </c>
      <c r="CN263" s="0" t="n">
        <v>-15.2148</v>
      </c>
      <c r="CO263" s="0" t="n">
        <v>-13.2156</v>
      </c>
      <c r="CP263" s="0" t="n">
        <v>-11.5039</v>
      </c>
      <c r="CQ263" s="0" t="n">
        <v>-10.0962</v>
      </c>
      <c r="CR263" s="0" t="n">
        <v>-8.9925</v>
      </c>
      <c r="CS263" s="0" t="n">
        <v>-8.216</v>
      </c>
      <c r="CT263" s="0" t="n">
        <v>-7.8127</v>
      </c>
      <c r="CU263" s="0" t="n">
        <v>-7.7071</v>
      </c>
      <c r="CV263" s="0" t="n">
        <v>-7.7578</v>
      </c>
      <c r="CW263" s="0" t="n">
        <v>-8.3308</v>
      </c>
      <c r="CX263" s="0" t="n">
        <v>-9.8696</v>
      </c>
      <c r="CY263" s="0" t="n">
        <v>-10.7473</v>
      </c>
      <c r="CZ263" s="0" t="n">
        <v>-8.3358</v>
      </c>
    </row>
    <row r="264" customFormat="false" ht="12.75" hidden="false" customHeight="false" outlineLevel="0" collapsed="false">
      <c r="A264" s="2" t="s">
        <v>40</v>
      </c>
      <c r="B264" s="0" t="s">
        <v>5</v>
      </c>
      <c r="C264" s="0" t="s">
        <v>39</v>
      </c>
      <c r="D264" s="0" t="s">
        <v>59</v>
      </c>
      <c r="E264" s="0" t="n">
        <v>-50.9606</v>
      </c>
      <c r="F264" s="0" t="n">
        <v>-51.6564</v>
      </c>
      <c r="G264" s="0" t="n">
        <v>-52.37</v>
      </c>
      <c r="H264" s="0" t="n">
        <v>-53.0838</v>
      </c>
      <c r="I264" s="0" t="n">
        <v>-53.7802</v>
      </c>
      <c r="J264" s="0" t="n">
        <v>-54.4428</v>
      </c>
      <c r="K264" s="0" t="n">
        <v>-55.0614</v>
      </c>
      <c r="L264" s="0" t="n">
        <v>-55.6289</v>
      </c>
      <c r="M264" s="0" t="n">
        <v>-56.1457</v>
      </c>
      <c r="N264" s="0" t="n">
        <v>-56.6148</v>
      </c>
      <c r="O264" s="0" t="n">
        <v>-57.0429</v>
      </c>
      <c r="P264" s="0" t="n">
        <v>-57.4379</v>
      </c>
      <c r="Q264" s="0" t="n">
        <v>-57.8073</v>
      </c>
      <c r="R264" s="0" t="n">
        <v>-58.1581</v>
      </c>
      <c r="S264" s="0" t="n">
        <v>-58.4938</v>
      </c>
      <c r="T264" s="0" t="n">
        <v>-58.8161</v>
      </c>
      <c r="U264" s="0" t="n">
        <v>-59.1223</v>
      </c>
      <c r="V264" s="0" t="n">
        <v>-59.4075</v>
      </c>
      <c r="W264" s="0" t="n">
        <v>-59.6645</v>
      </c>
      <c r="X264" s="0" t="n">
        <v>-59.8855</v>
      </c>
      <c r="Y264" s="0" t="n">
        <v>-60.0644</v>
      </c>
      <c r="Z264" s="0" t="n">
        <v>-60.1973</v>
      </c>
      <c r="AA264" s="0" t="n">
        <v>-60.2848</v>
      </c>
      <c r="AB264" s="0" t="n">
        <v>-60.3319</v>
      </c>
      <c r="AC264" s="0" t="n">
        <v>-60.3464</v>
      </c>
      <c r="AD264" s="0" t="n">
        <v>-60.3388</v>
      </c>
      <c r="AE264" s="0" t="n">
        <v>-60.3173</v>
      </c>
      <c r="AF264" s="0" t="n">
        <v>-60.2869</v>
      </c>
      <c r="AG264" s="0" t="n">
        <v>-60.2472</v>
      </c>
      <c r="AH264" s="0" t="n">
        <v>-60.1915</v>
      </c>
      <c r="AI264" s="0" t="n">
        <v>-60.1113</v>
      </c>
      <c r="AJ264" s="0" t="n">
        <v>-59.9963</v>
      </c>
      <c r="AK264" s="0" t="n">
        <v>-59.84</v>
      </c>
      <c r="AL264" s="0" t="n">
        <v>-59.6408</v>
      </c>
      <c r="AM264" s="0" t="n">
        <v>-59.4018</v>
      </c>
      <c r="AN264" s="0" t="n">
        <v>-59.1324</v>
      </c>
      <c r="AO264" s="0" t="n">
        <v>-58.8437</v>
      </c>
      <c r="AP264" s="0" t="n">
        <v>-58.549</v>
      </c>
      <c r="AQ264" s="0" t="n">
        <v>-58.2611</v>
      </c>
      <c r="AR264" s="0" t="n">
        <v>-57.9916</v>
      </c>
      <c r="AS264" s="0" t="n">
        <v>-57.751</v>
      </c>
      <c r="AT264" s="0" t="n">
        <v>-57.5478</v>
      </c>
      <c r="AU264" s="0" t="n">
        <v>-57.3891</v>
      </c>
      <c r="AV264" s="0" t="n">
        <v>-57.2793</v>
      </c>
      <c r="AW264" s="0" t="n">
        <v>-57.22</v>
      </c>
      <c r="AX264" s="0" t="n">
        <v>-57.2074</v>
      </c>
      <c r="AY264" s="0" t="n">
        <v>-57.2341</v>
      </c>
      <c r="AZ264" s="0" t="n">
        <v>-57.2852</v>
      </c>
      <c r="BA264" s="0" t="n">
        <v>-57.3432</v>
      </c>
      <c r="BB264" s="0" t="n">
        <v>-57.3866</v>
      </c>
      <c r="BC264" s="0" t="n">
        <v>-57.3937</v>
      </c>
      <c r="BD264" s="0" t="n">
        <v>-57.347</v>
      </c>
      <c r="BE264" s="0" t="n">
        <v>-57.2318</v>
      </c>
      <c r="BF264" s="0" t="n">
        <v>-57.0435</v>
      </c>
      <c r="BG264" s="0" t="n">
        <v>-56.7816</v>
      </c>
      <c r="BH264" s="0" t="n">
        <v>-56.4547</v>
      </c>
      <c r="BI264" s="0" t="n">
        <v>-56.0748</v>
      </c>
      <c r="BJ264" s="0" t="n">
        <v>-55.6572</v>
      </c>
      <c r="BK264" s="0" t="n">
        <v>-55.2178</v>
      </c>
      <c r="BL264" s="0" t="n">
        <v>-54.769</v>
      </c>
      <c r="BM264" s="0" t="n">
        <v>-54.3213</v>
      </c>
      <c r="BN264" s="0" t="n">
        <v>-53.8785</v>
      </c>
      <c r="BO264" s="0" t="n">
        <v>-53.4416</v>
      </c>
      <c r="BP264" s="0" t="n">
        <v>-53.0069</v>
      </c>
      <c r="BQ264" s="0" t="n">
        <v>-52.5684</v>
      </c>
      <c r="BR264" s="0" t="n">
        <v>-52.1153</v>
      </c>
      <c r="BS264" s="0" t="n">
        <v>-51.6331</v>
      </c>
      <c r="BT264" s="0" t="n">
        <v>-51.1018</v>
      </c>
      <c r="BU264" s="0" t="n">
        <v>-50.4972</v>
      </c>
      <c r="BV264" s="0" t="n">
        <v>-49.7923</v>
      </c>
      <c r="BW264" s="0" t="n">
        <v>-48.958</v>
      </c>
      <c r="BX264" s="0" t="n">
        <v>-47.9676</v>
      </c>
      <c r="BY264" s="0" t="n">
        <v>-46.7961</v>
      </c>
      <c r="BZ264" s="0" t="n">
        <v>-45.4259</v>
      </c>
      <c r="CA264" s="0" t="n">
        <v>-43.8461</v>
      </c>
      <c r="CB264" s="0" t="n">
        <v>-42.0592</v>
      </c>
      <c r="CC264" s="0" t="n">
        <v>-40.0802</v>
      </c>
      <c r="CD264" s="0" t="n">
        <v>-37.9373</v>
      </c>
      <c r="CE264" s="0" t="n">
        <v>-35.6711</v>
      </c>
      <c r="CF264" s="0" t="n">
        <v>-33.3271</v>
      </c>
      <c r="CG264" s="0" t="n">
        <v>-30.9557</v>
      </c>
      <c r="CH264" s="0" t="n">
        <v>-28.6032</v>
      </c>
      <c r="CI264" s="0" t="n">
        <v>-26.3105</v>
      </c>
      <c r="CJ264" s="0" t="n">
        <v>-24.1124</v>
      </c>
      <c r="CK264" s="0" t="n">
        <v>-22.0353</v>
      </c>
      <c r="CL264" s="0" t="n">
        <v>-20.1025</v>
      </c>
      <c r="CM264" s="0" t="n">
        <v>-18.3328</v>
      </c>
      <c r="CN264" s="0" t="n">
        <v>-16.7459</v>
      </c>
      <c r="CO264" s="0" t="n">
        <v>-15.3636</v>
      </c>
      <c r="CP264" s="0" t="n">
        <v>-14.201</v>
      </c>
      <c r="CQ264" s="0" t="n">
        <v>-13.2589</v>
      </c>
      <c r="CR264" s="0" t="n">
        <v>-12.5525</v>
      </c>
      <c r="CS264" s="0" t="n">
        <v>-12.1312</v>
      </c>
      <c r="CT264" s="0" t="n">
        <v>-11.9839</v>
      </c>
      <c r="CU264" s="0" t="n">
        <v>-11.9388</v>
      </c>
      <c r="CV264" s="0" t="n">
        <v>-12.0201</v>
      </c>
      <c r="CW264" s="0" t="n">
        <v>-12.8658</v>
      </c>
      <c r="CX264" s="0" t="n">
        <v>-14.4995</v>
      </c>
      <c r="CY264" s="0" t="n">
        <v>-14.6849</v>
      </c>
      <c r="CZ264" s="0" t="n">
        <v>-10.7444</v>
      </c>
    </row>
    <row r="265" customFormat="false" ht="12.75" hidden="false" customHeight="false" outlineLevel="0" collapsed="false">
      <c r="A265" s="2" t="s">
        <v>41</v>
      </c>
      <c r="B265" s="0" t="s">
        <v>5</v>
      </c>
      <c r="C265" s="0" t="s">
        <v>39</v>
      </c>
      <c r="D265" s="0" t="s">
        <v>59</v>
      </c>
      <c r="E265" s="0" t="n">
        <v>-55.5567</v>
      </c>
      <c r="F265" s="0" t="n">
        <v>-56.3903</v>
      </c>
      <c r="G265" s="0" t="n">
        <v>-57.2558</v>
      </c>
      <c r="H265" s="0" t="n">
        <v>-58.1414</v>
      </c>
      <c r="I265" s="0" t="n">
        <v>-59.0353</v>
      </c>
      <c r="J265" s="0" t="n">
        <v>-59.925</v>
      </c>
      <c r="K265" s="0" t="n">
        <v>-60.792</v>
      </c>
      <c r="L265" s="0" t="n">
        <v>-61.6161</v>
      </c>
      <c r="M265" s="0" t="n">
        <v>-62.3795</v>
      </c>
      <c r="N265" s="0" t="n">
        <v>-63.0666</v>
      </c>
      <c r="O265" s="0" t="n">
        <v>-63.6653</v>
      </c>
      <c r="P265" s="0" t="n">
        <v>-64.1667</v>
      </c>
      <c r="Q265" s="0" t="n">
        <v>-64.5652</v>
      </c>
      <c r="R265" s="0" t="n">
        <v>-64.8586</v>
      </c>
      <c r="S265" s="0" t="n">
        <v>-65.0488</v>
      </c>
      <c r="T265" s="0" t="n">
        <v>-65.1423</v>
      </c>
      <c r="U265" s="0" t="n">
        <v>-65.1501</v>
      </c>
      <c r="V265" s="0" t="n">
        <v>-65.0884</v>
      </c>
      <c r="W265" s="0" t="n">
        <v>-64.9757</v>
      </c>
      <c r="X265" s="0" t="n">
        <v>-64.8327</v>
      </c>
      <c r="Y265" s="0" t="n">
        <v>-64.6787</v>
      </c>
      <c r="Z265" s="0" t="n">
        <v>-64.5295</v>
      </c>
      <c r="AA265" s="0" t="n">
        <v>-64.3974</v>
      </c>
      <c r="AB265" s="0" t="n">
        <v>-64.2881</v>
      </c>
      <c r="AC265" s="0" t="n">
        <v>-64.2035</v>
      </c>
      <c r="AD265" s="0" t="n">
        <v>-64.1396</v>
      </c>
      <c r="AE265" s="0" t="n">
        <v>-64.0898</v>
      </c>
      <c r="AF265" s="0" t="n">
        <v>-64.0439</v>
      </c>
      <c r="AG265" s="0" t="n">
        <v>-63.9903</v>
      </c>
      <c r="AH265" s="0" t="n">
        <v>-63.916</v>
      </c>
      <c r="AI265" s="0" t="n">
        <v>-63.8075</v>
      </c>
      <c r="AJ265" s="0" t="n">
        <v>-63.6514</v>
      </c>
      <c r="AK265" s="0" t="n">
        <v>-63.4345</v>
      </c>
      <c r="AL265" s="0" t="n">
        <v>-63.1456</v>
      </c>
      <c r="AM265" s="0" t="n">
        <v>-62.7748</v>
      </c>
      <c r="AN265" s="0" t="n">
        <v>-62.3167</v>
      </c>
      <c r="AO265" s="0" t="n">
        <v>-61.7691</v>
      </c>
      <c r="AP265" s="0" t="n">
        <v>-61.137</v>
      </c>
      <c r="AQ265" s="0" t="n">
        <v>-60.4313</v>
      </c>
      <c r="AR265" s="0" t="n">
        <v>-59.67</v>
      </c>
      <c r="AS265" s="0" t="n">
        <v>-58.8779</v>
      </c>
      <c r="AT265" s="0" t="n">
        <v>-58.0829</v>
      </c>
      <c r="AU265" s="0" t="n">
        <v>-57.316</v>
      </c>
      <c r="AV265" s="0" t="n">
        <v>-56.606</v>
      </c>
      <c r="AW265" s="0" t="n">
        <v>-55.9781</v>
      </c>
      <c r="AX265" s="0" t="n">
        <v>-55.4522</v>
      </c>
      <c r="AY265" s="0" t="n">
        <v>-55.0396</v>
      </c>
      <c r="AZ265" s="0" t="n">
        <v>-54.7464</v>
      </c>
      <c r="BA265" s="0" t="n">
        <v>-54.5688</v>
      </c>
      <c r="BB265" s="0" t="n">
        <v>-54.4991</v>
      </c>
      <c r="BC265" s="0" t="n">
        <v>-54.5212</v>
      </c>
      <c r="BD265" s="0" t="n">
        <v>-54.6162</v>
      </c>
      <c r="BE265" s="0" t="n">
        <v>-54.7595</v>
      </c>
      <c r="BF265" s="0" t="n">
        <v>-54.925</v>
      </c>
      <c r="BG265" s="0" t="n">
        <v>-55.0858</v>
      </c>
      <c r="BH265" s="0" t="n">
        <v>-55.2152</v>
      </c>
      <c r="BI265" s="0" t="n">
        <v>-55.2902</v>
      </c>
      <c r="BJ265" s="0" t="n">
        <v>-55.2891</v>
      </c>
      <c r="BK265" s="0" t="n">
        <v>-55.1925</v>
      </c>
      <c r="BL265" s="0" t="n">
        <v>-54.9824</v>
      </c>
      <c r="BM265" s="0" t="n">
        <v>-54.6453</v>
      </c>
      <c r="BN265" s="0" t="n">
        <v>-54.1708</v>
      </c>
      <c r="BO265" s="0" t="n">
        <v>-53.5521</v>
      </c>
      <c r="BP265" s="0" t="n">
        <v>-52.7852</v>
      </c>
      <c r="BQ265" s="0" t="n">
        <v>-51.8708</v>
      </c>
      <c r="BR265" s="0" t="n">
        <v>-50.8134</v>
      </c>
      <c r="BS265" s="0" t="n">
        <v>-49.6216</v>
      </c>
      <c r="BT265" s="0" t="n">
        <v>-48.3087</v>
      </c>
      <c r="BU265" s="0" t="n">
        <v>-46.8882</v>
      </c>
      <c r="BV265" s="0" t="n">
        <v>-45.374</v>
      </c>
      <c r="BW265" s="0" t="n">
        <v>-43.7773</v>
      </c>
      <c r="BX265" s="0" t="n">
        <v>-42.1035</v>
      </c>
      <c r="BY265" s="0" t="n">
        <v>-40.3551</v>
      </c>
      <c r="BZ265" s="0" t="n">
        <v>-38.5286</v>
      </c>
      <c r="CA265" s="0" t="n">
        <v>-36.6197</v>
      </c>
      <c r="CB265" s="0" t="n">
        <v>-34.6247</v>
      </c>
      <c r="CC265" s="0" t="n">
        <v>-32.5422</v>
      </c>
      <c r="CD265" s="0" t="n">
        <v>-30.3789</v>
      </c>
      <c r="CE265" s="0" t="n">
        <v>-28.1456</v>
      </c>
      <c r="CF265" s="0" t="n">
        <v>-25.8645</v>
      </c>
      <c r="CG265" s="0" t="n">
        <v>-23.5627</v>
      </c>
      <c r="CH265" s="0" t="n">
        <v>-21.2752</v>
      </c>
      <c r="CI265" s="0" t="n">
        <v>-19.0405</v>
      </c>
      <c r="CJ265" s="0" t="n">
        <v>-16.8982</v>
      </c>
      <c r="CK265" s="0" t="n">
        <v>-14.8879</v>
      </c>
      <c r="CL265" s="0" t="n">
        <v>-13.0432</v>
      </c>
      <c r="CM265" s="0" t="n">
        <v>-11.3933</v>
      </c>
      <c r="CN265" s="0" t="n">
        <v>-9.9627</v>
      </c>
      <c r="CO265" s="0" t="n">
        <v>-8.7712</v>
      </c>
      <c r="CP265" s="0" t="n">
        <v>-7.8278</v>
      </c>
      <c r="CQ265" s="0" t="n">
        <v>-7.1313</v>
      </c>
      <c r="CR265" s="0" t="n">
        <v>-6.7036</v>
      </c>
      <c r="CS265" s="0" t="n">
        <v>-6.5945</v>
      </c>
      <c r="CT265" s="0" t="n">
        <v>-6.7796</v>
      </c>
      <c r="CU265" s="0" t="n">
        <v>-7.119</v>
      </c>
      <c r="CV265" s="0" t="n">
        <v>-7.7023</v>
      </c>
      <c r="CW265" s="0" t="n">
        <v>-9.0826</v>
      </c>
      <c r="CX265" s="0" t="n">
        <v>-11.1117</v>
      </c>
      <c r="CY265" s="0" t="n">
        <v>-11.7918</v>
      </c>
      <c r="CZ265" s="0" t="n">
        <v>-8.8466</v>
      </c>
      <c r="DC265" s="0" t="n">
        <v>-48.4431</v>
      </c>
      <c r="DD265" s="0" t="n">
        <v>-49.1967</v>
      </c>
      <c r="DE265" s="0" t="n">
        <v>-49.9684</v>
      </c>
      <c r="DF265" s="0" t="n">
        <v>-50.7466666666667</v>
      </c>
      <c r="DG265" s="0" t="n">
        <v>-51.5199666666667</v>
      </c>
      <c r="DH265" s="0" t="n">
        <v>-52.2770333333333</v>
      </c>
      <c r="DI265" s="0" t="n">
        <v>-53.0067666666667</v>
      </c>
      <c r="DJ265" s="0" t="n">
        <v>-53.6989333333333</v>
      </c>
      <c r="DK265" s="0" t="n">
        <v>-54.3470666666667</v>
      </c>
      <c r="DL265" s="0" t="n">
        <v>-54.9466333333333</v>
      </c>
      <c r="DM265" s="0" t="n">
        <v>-55.4959</v>
      </c>
      <c r="DN265" s="0" t="n">
        <v>-55.9947666666667</v>
      </c>
      <c r="DO265" s="0" t="n">
        <v>-56.4441666666667</v>
      </c>
      <c r="DP265" s="0" t="n">
        <v>-56.8457333333333</v>
      </c>
      <c r="DQ265" s="0" t="n">
        <v>-57.2011666666667</v>
      </c>
      <c r="DR265" s="0" t="n">
        <v>-57.5126333333333</v>
      </c>
      <c r="DS265" s="0" t="n">
        <v>-57.782</v>
      </c>
      <c r="DT265" s="0" t="n">
        <v>-58.0118666666667</v>
      </c>
      <c r="DU265" s="0" t="n">
        <v>-58.2047333333333</v>
      </c>
      <c r="DV265" s="0" t="n">
        <v>-58.3636666666667</v>
      </c>
      <c r="DW265" s="0" t="n">
        <v>-58.4919666666667</v>
      </c>
      <c r="DX265" s="0" t="n">
        <v>-58.5929333333333</v>
      </c>
      <c r="DY265" s="0" t="n">
        <v>-58.6705333333333</v>
      </c>
      <c r="DZ265" s="0" t="n">
        <v>-58.7284666666667</v>
      </c>
      <c r="EA265" s="0" t="n">
        <v>-58.7705</v>
      </c>
      <c r="EB265" s="0" t="n">
        <v>-58.7997</v>
      </c>
      <c r="EC265" s="0" t="n">
        <v>-58.8176666666667</v>
      </c>
      <c r="ED265" s="0" t="n">
        <v>-58.824</v>
      </c>
      <c r="EE265" s="0" t="n">
        <v>-58.8159666666667</v>
      </c>
      <c r="EF265" s="0" t="n">
        <v>-58.7884333333333</v>
      </c>
      <c r="EG265" s="0" t="n">
        <v>-58.7354333333333</v>
      </c>
      <c r="EH265" s="0" t="n">
        <v>-58.6504333333333</v>
      </c>
      <c r="EI265" s="0" t="n">
        <v>-58.5284</v>
      </c>
      <c r="EJ265" s="0" t="n">
        <v>-58.3664666666667</v>
      </c>
      <c r="EK265" s="0" t="n">
        <v>-58.1639333333333</v>
      </c>
      <c r="EL265" s="0" t="n">
        <v>-57.9237333333333</v>
      </c>
      <c r="EM265" s="0" t="n">
        <v>-57.6503</v>
      </c>
      <c r="EN265" s="0" t="n">
        <v>-57.3512666666667</v>
      </c>
      <c r="EO265" s="0" t="n">
        <v>-57.0358333333333</v>
      </c>
      <c r="EP265" s="0" t="n">
        <v>-56.715</v>
      </c>
      <c r="EQ265" s="0" t="n">
        <v>-56.4013666666667</v>
      </c>
      <c r="ER265" s="0" t="n">
        <v>-56.1076333333333</v>
      </c>
      <c r="ES265" s="0" t="n">
        <v>-55.8467</v>
      </c>
      <c r="ET265" s="0" t="n">
        <v>-55.6296</v>
      </c>
      <c r="EU265" s="0" t="n">
        <v>-55.4647666666667</v>
      </c>
      <c r="EV265" s="0" t="n">
        <v>-55.3568333333333</v>
      </c>
      <c r="EW265" s="0" t="n">
        <v>-55.3060666666667</v>
      </c>
      <c r="EX265" s="0" t="n">
        <v>-55.3081666666667</v>
      </c>
      <c r="EY265" s="0" t="n">
        <v>-55.3544333333333</v>
      </c>
      <c r="EZ265" s="0" t="n">
        <v>-55.4332</v>
      </c>
      <c r="FA265" s="0" t="n">
        <v>-55.5298</v>
      </c>
      <c r="FB265" s="0" t="n">
        <v>-55.6296333333333</v>
      </c>
      <c r="FC265" s="0" t="n">
        <v>-55.7170666666667</v>
      </c>
      <c r="FD265" s="0" t="n">
        <v>-55.7792666666667</v>
      </c>
      <c r="FE265" s="0" t="n">
        <v>-55.8044</v>
      </c>
      <c r="FF265" s="0" t="n">
        <v>-55.7839333333333</v>
      </c>
      <c r="FG265" s="0" t="n">
        <v>-55.712</v>
      </c>
      <c r="FH265" s="0" t="n">
        <v>-55.5846333333333</v>
      </c>
      <c r="FI265" s="0" t="n">
        <v>-55.3994333333333</v>
      </c>
      <c r="FJ265" s="0" t="n">
        <v>-55.1538666666667</v>
      </c>
      <c r="FK265" s="0" t="n">
        <v>-54.8469</v>
      </c>
      <c r="FL265" s="0" t="n">
        <v>-54.4768666666667</v>
      </c>
      <c r="FM265" s="0" t="n">
        <v>-54.0426666666667</v>
      </c>
      <c r="FN265" s="0" t="n">
        <v>-53.5429</v>
      </c>
      <c r="FO265" s="0" t="n">
        <v>-52.9764666666667</v>
      </c>
      <c r="FP265" s="0" t="n">
        <v>-52.3417</v>
      </c>
      <c r="FQ265" s="0" t="n">
        <v>-51.6358333333333</v>
      </c>
      <c r="FR265" s="0" t="n">
        <v>-50.8550333333333</v>
      </c>
      <c r="FS265" s="0" t="n">
        <v>-49.9921333333333</v>
      </c>
      <c r="FT265" s="0" t="n">
        <v>-49.0382333333333</v>
      </c>
      <c r="FU265" s="0" t="n">
        <v>-47.9808666666667</v>
      </c>
      <c r="FV265" s="0" t="n">
        <v>-46.8055666666667</v>
      </c>
      <c r="FW265" s="0" t="n">
        <v>-45.4964333333333</v>
      </c>
      <c r="FX265" s="0" t="n">
        <v>-44.0379333333333</v>
      </c>
      <c r="FY265" s="0" t="n">
        <v>-42.4167333333333</v>
      </c>
      <c r="FZ265" s="0" t="n">
        <v>-40.6257</v>
      </c>
      <c r="GA265" s="0" t="n">
        <v>-38.6645333333333</v>
      </c>
      <c r="GB265" s="0" t="n">
        <v>-36.5435333333333</v>
      </c>
      <c r="GC265" s="0" t="n">
        <v>-34.2821333333333</v>
      </c>
      <c r="GD265" s="0" t="n">
        <v>-31.9102333333333</v>
      </c>
      <c r="GE265" s="0" t="n">
        <v>-29.4651666666667</v>
      </c>
      <c r="GF265" s="0" t="n">
        <v>-26.9905</v>
      </c>
      <c r="GG265" s="0" t="n">
        <v>-24.5319333333333</v>
      </c>
      <c r="GH265" s="0" t="n">
        <v>-22.1355666666667</v>
      </c>
      <c r="GI265" s="0" t="n">
        <v>-19.8450666666667</v>
      </c>
      <c r="GJ265" s="0" t="n">
        <v>-17.6994666666667</v>
      </c>
      <c r="GK265" s="0" t="n">
        <v>-15.7329333333333</v>
      </c>
      <c r="GL265" s="0" t="n">
        <v>-13.9744666666667</v>
      </c>
      <c r="GM265" s="0" t="n">
        <v>-12.4501333333333</v>
      </c>
      <c r="GN265" s="0" t="n">
        <v>-11.1775666666667</v>
      </c>
      <c r="GO265" s="0" t="n">
        <v>-10.1621333333333</v>
      </c>
      <c r="GP265" s="0" t="n">
        <v>-9.4162</v>
      </c>
      <c r="GQ265" s="0" t="n">
        <v>-8.98056666666667</v>
      </c>
      <c r="GR265" s="0" t="n">
        <v>-8.85873333333333</v>
      </c>
      <c r="GS265" s="0" t="n">
        <v>-8.92163333333333</v>
      </c>
      <c r="GT265" s="0" t="n">
        <v>-9.16006666666667</v>
      </c>
      <c r="GU265" s="0" t="n">
        <v>-10.0930666666667</v>
      </c>
      <c r="GV265" s="0" t="n">
        <v>-11.8269333333333</v>
      </c>
      <c r="GW265" s="0" t="n">
        <v>-12.408</v>
      </c>
      <c r="GX265" s="0" t="n">
        <v>-9.30893333333333</v>
      </c>
    </row>
    <row r="266" customFormat="false" ht="12.75" hidden="false" customHeight="false" outlineLevel="0" collapsed="false">
      <c r="A266" s="2" t="s">
        <v>42</v>
      </c>
      <c r="B266" s="0" t="s">
        <v>5</v>
      </c>
      <c r="C266" s="0" t="s">
        <v>43</v>
      </c>
      <c r="D266" s="0" t="s">
        <v>59</v>
      </c>
      <c r="E266" s="0" t="n">
        <v>-58.1862</v>
      </c>
      <c r="F266" s="0" t="n">
        <v>-58.4615</v>
      </c>
      <c r="G266" s="0" t="n">
        <v>-58.6358</v>
      </c>
      <c r="H266" s="0" t="n">
        <v>-58.733</v>
      </c>
      <c r="I266" s="0" t="n">
        <v>-58.7767</v>
      </c>
      <c r="J266" s="0" t="n">
        <v>-58.7898</v>
      </c>
      <c r="K266" s="0" t="n">
        <v>-58.7914</v>
      </c>
      <c r="L266" s="0" t="n">
        <v>-58.7971</v>
      </c>
      <c r="M266" s="0" t="n">
        <v>-58.8143</v>
      </c>
      <c r="N266" s="0" t="n">
        <v>-58.8458</v>
      </c>
      <c r="O266" s="0" t="n">
        <v>-58.8863</v>
      </c>
      <c r="P266" s="0" t="n">
        <v>-58.9273</v>
      </c>
      <c r="Q266" s="0" t="n">
        <v>-58.9565</v>
      </c>
      <c r="R266" s="0" t="n">
        <v>-58.9641</v>
      </c>
      <c r="S266" s="0" t="n">
        <v>-58.9467</v>
      </c>
      <c r="T266" s="0" t="n">
        <v>-58.9091</v>
      </c>
      <c r="U266" s="0" t="n">
        <v>-58.8705</v>
      </c>
      <c r="V266" s="0" t="n">
        <v>-58.8536</v>
      </c>
      <c r="W266" s="0" t="n">
        <v>-58.8849</v>
      </c>
      <c r="X266" s="0" t="n">
        <v>-58.9824</v>
      </c>
      <c r="Y266" s="0" t="n">
        <v>-59.1516</v>
      </c>
      <c r="Z266" s="0" t="n">
        <v>-59.3855</v>
      </c>
      <c r="AA266" s="0" t="n">
        <v>-59.6617</v>
      </c>
      <c r="AB266" s="0" t="n">
        <v>-59.9535</v>
      </c>
      <c r="AC266" s="0" t="n">
        <v>-60.2307</v>
      </c>
      <c r="AD266" s="0" t="n">
        <v>-60.4636</v>
      </c>
      <c r="AE266" s="0" t="n">
        <v>-60.623</v>
      </c>
      <c r="AF266" s="0" t="n">
        <v>-60.6794</v>
      </c>
      <c r="AG266" s="0" t="n">
        <v>-60.603</v>
      </c>
      <c r="AH266" s="0" t="n">
        <v>-60.3743</v>
      </c>
      <c r="AI266" s="0" t="n">
        <v>-59.9842</v>
      </c>
      <c r="AJ266" s="0" t="n">
        <v>-59.4438</v>
      </c>
      <c r="AK266" s="0" t="n">
        <v>-58.7815</v>
      </c>
      <c r="AL266" s="0" t="n">
        <v>-58.0419</v>
      </c>
      <c r="AM266" s="0" t="n">
        <v>-57.2809</v>
      </c>
      <c r="AN266" s="0" t="n">
        <v>-56.5554</v>
      </c>
      <c r="AO266" s="0" t="n">
        <v>-55.9215</v>
      </c>
      <c r="AP266" s="0" t="n">
        <v>-55.4262</v>
      </c>
      <c r="AQ266" s="0" t="n">
        <v>-55.1091</v>
      </c>
      <c r="AR266" s="0" t="n">
        <v>-54.9956</v>
      </c>
      <c r="AS266" s="0" t="n">
        <v>-55.1014</v>
      </c>
      <c r="AT266" s="0" t="n">
        <v>-55.4228</v>
      </c>
      <c r="AU266" s="0" t="n">
        <v>-55.9444</v>
      </c>
      <c r="AV266" s="0" t="n">
        <v>-56.6306</v>
      </c>
      <c r="AW266" s="0" t="n">
        <v>-57.4358</v>
      </c>
      <c r="AX266" s="0" t="n">
        <v>-58.3048</v>
      </c>
      <c r="AY266" s="0" t="n">
        <v>-59.1801</v>
      </c>
      <c r="AZ266" s="0" t="n">
        <v>-60.0114</v>
      </c>
      <c r="BA266" s="0" t="n">
        <v>-60.7542</v>
      </c>
      <c r="BB266" s="0" t="n">
        <v>-61.3815</v>
      </c>
      <c r="BC266" s="0" t="n">
        <v>-61.8751</v>
      </c>
      <c r="BD266" s="0" t="n">
        <v>-62.2337</v>
      </c>
      <c r="BE266" s="0" t="n">
        <v>-62.463</v>
      </c>
      <c r="BF266" s="0" t="n">
        <v>-62.5789</v>
      </c>
      <c r="BG266" s="0" t="n">
        <v>-62.6006</v>
      </c>
      <c r="BH266" s="0" t="n">
        <v>-62.5494</v>
      </c>
      <c r="BI266" s="0" t="n">
        <v>-62.4459</v>
      </c>
      <c r="BJ266" s="0" t="n">
        <v>-62.3068</v>
      </c>
      <c r="BK266" s="0" t="n">
        <v>-62.1465</v>
      </c>
      <c r="BL266" s="0" t="n">
        <v>-61.9737</v>
      </c>
      <c r="BM266" s="0" t="n">
        <v>-61.7951</v>
      </c>
      <c r="BN266" s="0" t="n">
        <v>-61.6142</v>
      </c>
      <c r="BO266" s="0" t="n">
        <v>-61.4328</v>
      </c>
      <c r="BP266" s="0" t="n">
        <v>-61.2515</v>
      </c>
      <c r="BQ266" s="0" t="n">
        <v>-61.0691</v>
      </c>
      <c r="BR266" s="0" t="n">
        <v>-60.8819</v>
      </c>
      <c r="BS266" s="0" t="n">
        <v>-60.6838</v>
      </c>
      <c r="BT266" s="0" t="n">
        <v>-60.4644</v>
      </c>
      <c r="BU266" s="0" t="n">
        <v>-60.2103</v>
      </c>
      <c r="BV266" s="0" t="n">
        <v>-59.9038</v>
      </c>
      <c r="BW266" s="0" t="n">
        <v>-59.5256</v>
      </c>
      <c r="BX266" s="0" t="n">
        <v>-59.0545</v>
      </c>
      <c r="BY266" s="0" t="n">
        <v>-58.4726</v>
      </c>
      <c r="BZ266" s="0" t="n">
        <v>-57.7655</v>
      </c>
      <c r="CA266" s="0" t="n">
        <v>-56.9242</v>
      </c>
      <c r="CB266" s="0" t="n">
        <v>-55.9457</v>
      </c>
      <c r="CC266" s="0" t="n">
        <v>-54.8347</v>
      </c>
      <c r="CD266" s="0" t="n">
        <v>-53.6038</v>
      </c>
      <c r="CE266" s="0" t="n">
        <v>-52.2729</v>
      </c>
      <c r="CF266" s="0" t="n">
        <v>-50.8677</v>
      </c>
      <c r="CG266" s="0" t="n">
        <v>-49.4101</v>
      </c>
      <c r="CH266" s="0" t="n">
        <v>-47.9174</v>
      </c>
      <c r="CI266" s="0" t="n">
        <v>-46.3921</v>
      </c>
      <c r="CJ266" s="0" t="n">
        <v>-44.8246</v>
      </c>
      <c r="CK266" s="0" t="n">
        <v>-43.1971</v>
      </c>
      <c r="CL266" s="0" t="n">
        <v>-41.4867</v>
      </c>
      <c r="CM266" s="0" t="n">
        <v>-39.6711</v>
      </c>
      <c r="CN266" s="0" t="n">
        <v>-37.7299</v>
      </c>
      <c r="CO266" s="0" t="n">
        <v>-35.6567</v>
      </c>
      <c r="CP266" s="0" t="n">
        <v>-33.4536</v>
      </c>
      <c r="CQ266" s="0" t="n">
        <v>-31.1311</v>
      </c>
      <c r="CR266" s="0" t="n">
        <v>-28.7101</v>
      </c>
      <c r="CS266" s="0" t="n">
        <v>-26.2602</v>
      </c>
      <c r="CT266" s="0" t="n">
        <v>-23.8548</v>
      </c>
      <c r="CU266" s="0" t="n">
        <v>-21.4536</v>
      </c>
      <c r="CV266" s="0" t="n">
        <v>-19.0559</v>
      </c>
      <c r="CW266" s="0" t="n">
        <v>-17.147</v>
      </c>
      <c r="CX266" s="0" t="n">
        <v>-16.0266</v>
      </c>
      <c r="CY266" s="0" t="n">
        <v>-14.1839</v>
      </c>
      <c r="CZ266" s="0" t="n">
        <v>-9.5361</v>
      </c>
    </row>
    <row r="267" customFormat="false" ht="12.75" hidden="false" customHeight="false" outlineLevel="0" collapsed="false">
      <c r="A267" s="2" t="s">
        <v>44</v>
      </c>
      <c r="B267" s="0" t="s">
        <v>5</v>
      </c>
      <c r="C267" s="0" t="s">
        <v>43</v>
      </c>
      <c r="D267" s="0" t="s">
        <v>59</v>
      </c>
      <c r="E267" s="0" t="n">
        <v>-71.0453</v>
      </c>
      <c r="F267" s="0" t="n">
        <v>-71.0465</v>
      </c>
      <c r="G267" s="0" t="n">
        <v>-71.0336</v>
      </c>
      <c r="H267" s="0" t="n">
        <v>-70.9982</v>
      </c>
      <c r="I267" s="0" t="n">
        <v>-70.932</v>
      </c>
      <c r="J267" s="0" t="n">
        <v>-70.8265</v>
      </c>
      <c r="K267" s="0" t="n">
        <v>-70.6737</v>
      </c>
      <c r="L267" s="0" t="n">
        <v>-70.4705</v>
      </c>
      <c r="M267" s="0" t="n">
        <v>-70.2179</v>
      </c>
      <c r="N267" s="0" t="n">
        <v>-69.9176</v>
      </c>
      <c r="O267" s="0" t="n">
        <v>-69.5747</v>
      </c>
      <c r="P267" s="0" t="n">
        <v>-69.1956</v>
      </c>
      <c r="Q267" s="0" t="n">
        <v>-68.7868</v>
      </c>
      <c r="R267" s="0" t="n">
        <v>-68.355</v>
      </c>
      <c r="S267" s="0" t="n">
        <v>-67.9069</v>
      </c>
      <c r="T267" s="0" t="n">
        <v>-67.4481</v>
      </c>
      <c r="U267" s="0" t="n">
        <v>-66.9829</v>
      </c>
      <c r="V267" s="0" t="n">
        <v>-66.5157</v>
      </c>
      <c r="W267" s="0" t="n">
        <v>-66.0506</v>
      </c>
      <c r="X267" s="0" t="n">
        <v>-65.5915</v>
      </c>
      <c r="Y267" s="0" t="n">
        <v>-65.1425</v>
      </c>
      <c r="Z267" s="0" t="n">
        <v>-64.7075</v>
      </c>
      <c r="AA267" s="0" t="n">
        <v>-64.2906</v>
      </c>
      <c r="AB267" s="0" t="n">
        <v>-63.8945</v>
      </c>
      <c r="AC267" s="0" t="n">
        <v>-63.5201</v>
      </c>
      <c r="AD267" s="0" t="n">
        <v>-63.168</v>
      </c>
      <c r="AE267" s="0" t="n">
        <v>-62.8359</v>
      </c>
      <c r="AF267" s="0" t="n">
        <v>-62.5197</v>
      </c>
      <c r="AG267" s="0" t="n">
        <v>-62.215</v>
      </c>
      <c r="AH267" s="0" t="n">
        <v>-61.9162</v>
      </c>
      <c r="AI267" s="0" t="n">
        <v>-61.6176</v>
      </c>
      <c r="AJ267" s="0" t="n">
        <v>-61.3148</v>
      </c>
      <c r="AK267" s="0" t="n">
        <v>-61.0067</v>
      </c>
      <c r="AL267" s="0" t="n">
        <v>-60.6929</v>
      </c>
      <c r="AM267" s="0" t="n">
        <v>-60.3766</v>
      </c>
      <c r="AN267" s="0" t="n">
        <v>-60.0644</v>
      </c>
      <c r="AO267" s="0" t="n">
        <v>-59.7633</v>
      </c>
      <c r="AP267" s="0" t="n">
        <v>-59.4805</v>
      </c>
      <c r="AQ267" s="0" t="n">
        <v>-59.2236</v>
      </c>
      <c r="AR267" s="0" t="n">
        <v>-58.9989</v>
      </c>
      <c r="AS267" s="0" t="n">
        <v>-58.809</v>
      </c>
      <c r="AT267" s="0" t="n">
        <v>-58.6562</v>
      </c>
      <c r="AU267" s="0" t="n">
        <v>-58.5388</v>
      </c>
      <c r="AV267" s="0" t="n">
        <v>-58.451</v>
      </c>
      <c r="AW267" s="0" t="n">
        <v>-58.3862</v>
      </c>
      <c r="AX267" s="0" t="n">
        <v>-58.334</v>
      </c>
      <c r="AY267" s="0" t="n">
        <v>-58.2816</v>
      </c>
      <c r="AZ267" s="0" t="n">
        <v>-58.2165</v>
      </c>
      <c r="BA267" s="0" t="n">
        <v>-58.1271</v>
      </c>
      <c r="BB267" s="0" t="n">
        <v>-58.0017</v>
      </c>
      <c r="BC267" s="0" t="n">
        <v>-57.8316</v>
      </c>
      <c r="BD267" s="0" t="n">
        <v>-57.6121</v>
      </c>
      <c r="BE267" s="0" t="n">
        <v>-57.3391</v>
      </c>
      <c r="BF267" s="0" t="n">
        <v>-57.0125</v>
      </c>
      <c r="BG267" s="0" t="n">
        <v>-56.6347</v>
      </c>
      <c r="BH267" s="0" t="n">
        <v>-56.2085</v>
      </c>
      <c r="BI267" s="0" t="n">
        <v>-55.7373</v>
      </c>
      <c r="BJ267" s="0" t="n">
        <v>-55.225</v>
      </c>
      <c r="BK267" s="0" t="n">
        <v>-54.6746</v>
      </c>
      <c r="BL267" s="0" t="n">
        <v>-54.0879</v>
      </c>
      <c r="BM267" s="0" t="n">
        <v>-53.4662</v>
      </c>
      <c r="BN267" s="0" t="n">
        <v>-52.8102</v>
      </c>
      <c r="BO267" s="0" t="n">
        <v>-52.1196</v>
      </c>
      <c r="BP267" s="0" t="n">
        <v>-51.3944</v>
      </c>
      <c r="BQ267" s="0" t="n">
        <v>-50.635</v>
      </c>
      <c r="BR267" s="0" t="n">
        <v>-49.8422</v>
      </c>
      <c r="BS267" s="0" t="n">
        <v>-49.0171</v>
      </c>
      <c r="BT267" s="0" t="n">
        <v>-48.1617</v>
      </c>
      <c r="BU267" s="0" t="n">
        <v>-47.2782</v>
      </c>
      <c r="BV267" s="0" t="n">
        <v>-46.3684</v>
      </c>
      <c r="BW267" s="0" t="n">
        <v>-45.4333</v>
      </c>
      <c r="BX267" s="0" t="n">
        <v>-44.4738</v>
      </c>
      <c r="BY267" s="0" t="n">
        <v>-43.4885</v>
      </c>
      <c r="BZ267" s="0" t="n">
        <v>-42.4745</v>
      </c>
      <c r="CA267" s="0" t="n">
        <v>-41.4288</v>
      </c>
      <c r="CB267" s="0" t="n">
        <v>-40.3456</v>
      </c>
      <c r="CC267" s="0" t="n">
        <v>-39.2192</v>
      </c>
      <c r="CD267" s="0" t="n">
        <v>-38.0436</v>
      </c>
      <c r="CE267" s="0" t="n">
        <v>-36.8134</v>
      </c>
      <c r="CF267" s="0" t="n">
        <v>-35.5234</v>
      </c>
      <c r="CG267" s="0" t="n">
        <v>-34.1711</v>
      </c>
      <c r="CH267" s="0" t="n">
        <v>-32.7563</v>
      </c>
      <c r="CI267" s="0" t="n">
        <v>-31.2798</v>
      </c>
      <c r="CJ267" s="0" t="n">
        <v>-29.7485</v>
      </c>
      <c r="CK267" s="0" t="n">
        <v>-28.1709</v>
      </c>
      <c r="CL267" s="0" t="n">
        <v>-26.5561</v>
      </c>
      <c r="CM267" s="0" t="n">
        <v>-24.9136</v>
      </c>
      <c r="CN267" s="0" t="n">
        <v>-23.2533</v>
      </c>
      <c r="CO267" s="0" t="n">
        <v>-21.5934</v>
      </c>
      <c r="CP267" s="0" t="n">
        <v>-19.96</v>
      </c>
      <c r="CQ267" s="0" t="n">
        <v>-18.3753</v>
      </c>
      <c r="CR267" s="0" t="n">
        <v>-16.8307</v>
      </c>
      <c r="CS267" s="0" t="n">
        <v>-15.3047</v>
      </c>
      <c r="CT267" s="0" t="n">
        <v>-13.8242</v>
      </c>
      <c r="CU267" s="0" t="n">
        <v>-12.5568</v>
      </c>
      <c r="CV267" s="0" t="n">
        <v>-11.6871</v>
      </c>
      <c r="CW267" s="0" t="n">
        <v>-11.0781</v>
      </c>
      <c r="CX267" s="0" t="n">
        <v>-10.1808</v>
      </c>
      <c r="CY267" s="0" t="n">
        <v>-8.4193</v>
      </c>
      <c r="CZ267" s="0" t="n">
        <v>-5.2177</v>
      </c>
    </row>
    <row r="268" customFormat="false" ht="12.75" hidden="false" customHeight="false" outlineLevel="0" collapsed="false">
      <c r="A268" s="2" t="s">
        <v>45</v>
      </c>
      <c r="B268" s="0" t="s">
        <v>5</v>
      </c>
      <c r="C268" s="0" t="s">
        <v>43</v>
      </c>
      <c r="D268" s="0" t="s">
        <v>59</v>
      </c>
      <c r="E268" s="0" t="n">
        <v>-42.927</v>
      </c>
      <c r="F268" s="0" t="n">
        <v>-43.8772</v>
      </c>
      <c r="G268" s="0" t="n">
        <v>-44.7919</v>
      </c>
      <c r="H268" s="0" t="n">
        <v>-45.6716</v>
      </c>
      <c r="I268" s="0" t="n">
        <v>-46.517</v>
      </c>
      <c r="J268" s="0" t="n">
        <v>-47.3294</v>
      </c>
      <c r="K268" s="0" t="n">
        <v>-48.1124</v>
      </c>
      <c r="L268" s="0" t="n">
        <v>-48.8699</v>
      </c>
      <c r="M268" s="0" t="n">
        <v>-49.6058</v>
      </c>
      <c r="N268" s="0" t="n">
        <v>-50.3242</v>
      </c>
      <c r="O268" s="0" t="n">
        <v>-51.0287</v>
      </c>
      <c r="P268" s="0" t="n">
        <v>-51.7223</v>
      </c>
      <c r="Q268" s="0" t="n">
        <v>-52.4074</v>
      </c>
      <c r="R268" s="0" t="n">
        <v>-53.0853</v>
      </c>
      <c r="S268" s="0" t="n">
        <v>-53.7566</v>
      </c>
      <c r="T268" s="0" t="n">
        <v>-54.4199</v>
      </c>
      <c r="U268" s="0" t="n">
        <v>-55.0732</v>
      </c>
      <c r="V268" s="0" t="n">
        <v>-55.7126</v>
      </c>
      <c r="W268" s="0" t="n">
        <v>-56.3334</v>
      </c>
      <c r="X268" s="0" t="n">
        <v>-56.9304</v>
      </c>
      <c r="Y268" s="0" t="n">
        <v>-57.4989</v>
      </c>
      <c r="Z268" s="0" t="n">
        <v>-58.0351</v>
      </c>
      <c r="AA268" s="0" t="n">
        <v>-58.5365</v>
      </c>
      <c r="AB268" s="0" t="n">
        <v>-59.0024</v>
      </c>
      <c r="AC268" s="0" t="n">
        <v>-59.4338</v>
      </c>
      <c r="AD268" s="0" t="n">
        <v>-59.8329</v>
      </c>
      <c r="AE268" s="0" t="n">
        <v>-60.2038</v>
      </c>
      <c r="AF268" s="0" t="n">
        <v>-60.5516</v>
      </c>
      <c r="AG268" s="0" t="n">
        <v>-60.8817</v>
      </c>
      <c r="AH268" s="0" t="n">
        <v>-61.1994</v>
      </c>
      <c r="AI268" s="0" t="n">
        <v>-61.5072</v>
      </c>
      <c r="AJ268" s="0" t="n">
        <v>-61.8058</v>
      </c>
      <c r="AK268" s="0" t="n">
        <v>-62.0911</v>
      </c>
      <c r="AL268" s="0" t="n">
        <v>-62.3566</v>
      </c>
      <c r="AM268" s="0" t="n">
        <v>-62.5922</v>
      </c>
      <c r="AN268" s="0" t="n">
        <v>-62.7865</v>
      </c>
      <c r="AO268" s="0" t="n">
        <v>-62.9274</v>
      </c>
      <c r="AP268" s="0" t="n">
        <v>-63.0033</v>
      </c>
      <c r="AQ268" s="0" t="n">
        <v>-63.0045</v>
      </c>
      <c r="AR268" s="0" t="n">
        <v>-62.925</v>
      </c>
      <c r="AS268" s="0" t="n">
        <v>-62.7652</v>
      </c>
      <c r="AT268" s="0" t="n">
        <v>-62.5321</v>
      </c>
      <c r="AU268" s="0" t="n">
        <v>-62.2421</v>
      </c>
      <c r="AV268" s="0" t="n">
        <v>-61.9186</v>
      </c>
      <c r="AW268" s="0" t="n">
        <v>-61.592</v>
      </c>
      <c r="AX268" s="0" t="n">
        <v>-61.2924</v>
      </c>
      <c r="AY268" s="0" t="n">
        <v>-61.0488</v>
      </c>
      <c r="AZ268" s="0" t="n">
        <v>-60.8787</v>
      </c>
      <c r="BA268" s="0" t="n">
        <v>-60.7908</v>
      </c>
      <c r="BB268" s="0" t="n">
        <v>-60.7769</v>
      </c>
      <c r="BC268" s="0" t="n">
        <v>-60.8205</v>
      </c>
      <c r="BD268" s="0" t="n">
        <v>-60.8954</v>
      </c>
      <c r="BE268" s="0" t="n">
        <v>-60.9739</v>
      </c>
      <c r="BF268" s="0" t="n">
        <v>-61.0317</v>
      </c>
      <c r="BG268" s="0" t="n">
        <v>-61.0489</v>
      </c>
      <c r="BH268" s="0" t="n">
        <v>-61.015</v>
      </c>
      <c r="BI268" s="0" t="n">
        <v>-60.9264</v>
      </c>
      <c r="BJ268" s="0" t="n">
        <v>-60.7883</v>
      </c>
      <c r="BK268" s="0" t="n">
        <v>-60.6119</v>
      </c>
      <c r="BL268" s="0" t="n">
        <v>-60.4147</v>
      </c>
      <c r="BM268" s="0" t="n">
        <v>-60.2152</v>
      </c>
      <c r="BN268" s="0" t="n">
        <v>-60.0315</v>
      </c>
      <c r="BO268" s="0" t="n">
        <v>-59.8733</v>
      </c>
      <c r="BP268" s="0" t="n">
        <v>-59.7426</v>
      </c>
      <c r="BQ268" s="0" t="n">
        <v>-59.6302</v>
      </c>
      <c r="BR268" s="0" t="n">
        <v>-59.5207</v>
      </c>
      <c r="BS268" s="0" t="n">
        <v>-59.398</v>
      </c>
      <c r="BT268" s="0" t="n">
        <v>-59.2464</v>
      </c>
      <c r="BU268" s="0" t="n">
        <v>-59.0558</v>
      </c>
      <c r="BV268" s="0" t="n">
        <v>-58.8176</v>
      </c>
      <c r="BW268" s="0" t="n">
        <v>-58.5244</v>
      </c>
      <c r="BX268" s="0" t="n">
        <v>-58.1688</v>
      </c>
      <c r="BY268" s="0" t="n">
        <v>-57.7435</v>
      </c>
      <c r="BZ268" s="0" t="n">
        <v>-57.2416</v>
      </c>
      <c r="CA268" s="0" t="n">
        <v>-56.657</v>
      </c>
      <c r="CB268" s="0" t="n">
        <v>-55.9838</v>
      </c>
      <c r="CC268" s="0" t="n">
        <v>-55.216</v>
      </c>
      <c r="CD268" s="0" t="n">
        <v>-54.347</v>
      </c>
      <c r="CE268" s="0" t="n">
        <v>-53.37</v>
      </c>
      <c r="CF268" s="0" t="n">
        <v>-52.2791</v>
      </c>
      <c r="CG268" s="0" t="n">
        <v>-51.0696</v>
      </c>
      <c r="CH268" s="0" t="n">
        <v>-49.7404</v>
      </c>
      <c r="CI268" s="0" t="n">
        <v>-48.2929</v>
      </c>
      <c r="CJ268" s="0" t="n">
        <v>-46.7341</v>
      </c>
      <c r="CK268" s="0" t="n">
        <v>-45.0748</v>
      </c>
      <c r="CL268" s="0" t="n">
        <v>-43.3333</v>
      </c>
      <c r="CM268" s="0" t="n">
        <v>-41.5289</v>
      </c>
      <c r="CN268" s="0" t="n">
        <v>-39.6781</v>
      </c>
      <c r="CO268" s="0" t="n">
        <v>-37.7949</v>
      </c>
      <c r="CP268" s="0" t="n">
        <v>-35.8894</v>
      </c>
      <c r="CQ268" s="0" t="n">
        <v>-33.9625</v>
      </c>
      <c r="CR268" s="0" t="n">
        <v>-32.0032</v>
      </c>
      <c r="CS268" s="0" t="n">
        <v>-30.0529</v>
      </c>
      <c r="CT268" s="0" t="n">
        <v>-28.2082</v>
      </c>
      <c r="CU268" s="0" t="n">
        <v>-26.3995</v>
      </c>
      <c r="CV268" s="0" t="n">
        <v>-24.4739</v>
      </c>
      <c r="CW268" s="0" t="n">
        <v>-23.0609</v>
      </c>
      <c r="CX268" s="0" t="n">
        <v>-22.9144</v>
      </c>
      <c r="CY268" s="0" t="n">
        <v>-21.6379</v>
      </c>
      <c r="CZ268" s="0" t="n">
        <v>-15.3101</v>
      </c>
      <c r="DC268" s="0" t="n">
        <v>-57.3861666666667</v>
      </c>
      <c r="DD268" s="0" t="n">
        <v>-57.7950666666667</v>
      </c>
      <c r="DE268" s="0" t="n">
        <v>-58.1537666666667</v>
      </c>
      <c r="DF268" s="0" t="n">
        <v>-58.4676</v>
      </c>
      <c r="DG268" s="0" t="n">
        <v>-58.7419</v>
      </c>
      <c r="DH268" s="0" t="n">
        <v>-58.9819</v>
      </c>
      <c r="DI268" s="0" t="n">
        <v>-59.1925</v>
      </c>
      <c r="DJ268" s="0" t="n">
        <v>-59.3791666666667</v>
      </c>
      <c r="DK268" s="0" t="n">
        <v>-59.546</v>
      </c>
      <c r="DL268" s="0" t="n">
        <v>-59.6958666666667</v>
      </c>
      <c r="DM268" s="0" t="n">
        <v>-59.8299</v>
      </c>
      <c r="DN268" s="0" t="n">
        <v>-59.9484</v>
      </c>
      <c r="DO268" s="0" t="n">
        <v>-60.0502333333333</v>
      </c>
      <c r="DP268" s="0" t="n">
        <v>-60.1348</v>
      </c>
      <c r="DQ268" s="0" t="n">
        <v>-60.2034</v>
      </c>
      <c r="DR268" s="0" t="n">
        <v>-60.2590333333333</v>
      </c>
      <c r="DS268" s="0" t="n">
        <v>-60.3088666666667</v>
      </c>
      <c r="DT268" s="0" t="n">
        <v>-60.3606333333333</v>
      </c>
      <c r="DU268" s="0" t="n">
        <v>-60.4229666666667</v>
      </c>
      <c r="DV268" s="0" t="n">
        <v>-60.5014333333333</v>
      </c>
      <c r="DW268" s="0" t="n">
        <v>-60.5976666666667</v>
      </c>
      <c r="DX268" s="0" t="n">
        <v>-60.7093666666667</v>
      </c>
      <c r="DY268" s="0" t="n">
        <v>-60.8296</v>
      </c>
      <c r="DZ268" s="0" t="n">
        <v>-60.9501333333333</v>
      </c>
      <c r="EA268" s="0" t="n">
        <v>-61.0615333333333</v>
      </c>
      <c r="EB268" s="0" t="n">
        <v>-61.1548333333333</v>
      </c>
      <c r="EC268" s="0" t="n">
        <v>-61.2209</v>
      </c>
      <c r="ED268" s="0" t="n">
        <v>-61.2502333333333</v>
      </c>
      <c r="EE268" s="0" t="n">
        <v>-61.2332333333333</v>
      </c>
      <c r="EF268" s="0" t="n">
        <v>-61.1633</v>
      </c>
      <c r="EG268" s="0" t="n">
        <v>-61.0363333333333</v>
      </c>
      <c r="EH268" s="0" t="n">
        <v>-60.8548</v>
      </c>
      <c r="EI268" s="0" t="n">
        <v>-60.6264333333333</v>
      </c>
      <c r="EJ268" s="0" t="n">
        <v>-60.3638</v>
      </c>
      <c r="EK268" s="0" t="n">
        <v>-60.0832333333333</v>
      </c>
      <c r="EL268" s="0" t="n">
        <v>-59.8021</v>
      </c>
      <c r="EM268" s="0" t="n">
        <v>-59.5374</v>
      </c>
      <c r="EN268" s="0" t="n">
        <v>-59.3033333333333</v>
      </c>
      <c r="EO268" s="0" t="n">
        <v>-59.1124</v>
      </c>
      <c r="EP268" s="0" t="n">
        <v>-58.9731666666667</v>
      </c>
      <c r="EQ268" s="0" t="n">
        <v>-58.8918666666667</v>
      </c>
      <c r="ER268" s="0" t="n">
        <v>-58.8703666666667</v>
      </c>
      <c r="ES268" s="0" t="n">
        <v>-58.9084333333333</v>
      </c>
      <c r="ET268" s="0" t="n">
        <v>-59.0000666666667</v>
      </c>
      <c r="EU268" s="0" t="n">
        <v>-59.138</v>
      </c>
      <c r="EV268" s="0" t="n">
        <v>-59.3104</v>
      </c>
      <c r="EW268" s="0" t="n">
        <v>-59.5035</v>
      </c>
      <c r="EX268" s="0" t="n">
        <v>-59.7022</v>
      </c>
      <c r="EY268" s="0" t="n">
        <v>-59.8907</v>
      </c>
      <c r="EZ268" s="0" t="n">
        <v>-60.0533666666667</v>
      </c>
      <c r="FA268" s="0" t="n">
        <v>-60.1757333333333</v>
      </c>
      <c r="FB268" s="0" t="n">
        <v>-60.2470666666667</v>
      </c>
      <c r="FC268" s="0" t="n">
        <v>-60.2586666666667</v>
      </c>
      <c r="FD268" s="0" t="n">
        <v>-60.2077</v>
      </c>
      <c r="FE268" s="0" t="n">
        <v>-60.0947333333333</v>
      </c>
      <c r="FF268" s="0" t="n">
        <v>-59.9243</v>
      </c>
      <c r="FG268" s="0" t="n">
        <v>-59.7032</v>
      </c>
      <c r="FH268" s="0" t="n">
        <v>-59.4400333333333</v>
      </c>
      <c r="FI268" s="0" t="n">
        <v>-59.1443333333333</v>
      </c>
      <c r="FJ268" s="0" t="n">
        <v>-58.8254333333333</v>
      </c>
      <c r="FK268" s="0" t="n">
        <v>-58.4921666666667</v>
      </c>
      <c r="FL268" s="0" t="n">
        <v>-58.1519666666667</v>
      </c>
      <c r="FM268" s="0" t="n">
        <v>-57.8085666666667</v>
      </c>
      <c r="FN268" s="0" t="n">
        <v>-57.4628333333333</v>
      </c>
      <c r="FO268" s="0" t="n">
        <v>-57.1114333333333</v>
      </c>
      <c r="FP268" s="0" t="n">
        <v>-56.7482666666667</v>
      </c>
      <c r="FQ268" s="0" t="n">
        <v>-56.3663</v>
      </c>
      <c r="FR268" s="0" t="n">
        <v>-55.9575</v>
      </c>
      <c r="FS268" s="0" t="n">
        <v>-55.5147666666667</v>
      </c>
      <c r="FT268" s="0" t="n">
        <v>-55.0299333333333</v>
      </c>
      <c r="FU268" s="0" t="n">
        <v>-54.4944333333333</v>
      </c>
      <c r="FV268" s="0" t="n">
        <v>-53.8990333333333</v>
      </c>
      <c r="FW268" s="0" t="n">
        <v>-53.2348666666667</v>
      </c>
      <c r="FX268" s="0" t="n">
        <v>-52.4938666666667</v>
      </c>
      <c r="FY268" s="0" t="n">
        <v>-51.67</v>
      </c>
      <c r="FZ268" s="0" t="n">
        <v>-50.7583666666667</v>
      </c>
      <c r="GA268" s="0" t="n">
        <v>-49.7566333333333</v>
      </c>
      <c r="GB268" s="0" t="n">
        <v>-48.6648</v>
      </c>
      <c r="GC268" s="0" t="n">
        <v>-47.4854333333333</v>
      </c>
      <c r="GD268" s="0" t="n">
        <v>-46.2234</v>
      </c>
      <c r="GE268" s="0" t="n">
        <v>-44.8836</v>
      </c>
      <c r="GF268" s="0" t="n">
        <v>-43.4713666666667</v>
      </c>
      <c r="GG268" s="0" t="n">
        <v>-41.9882666666667</v>
      </c>
      <c r="GH268" s="0" t="n">
        <v>-40.4357333333333</v>
      </c>
      <c r="GI268" s="0" t="n">
        <v>-38.8142666666667</v>
      </c>
      <c r="GJ268" s="0" t="n">
        <v>-37.1253666666667</v>
      </c>
      <c r="GK268" s="0" t="n">
        <v>-35.3712</v>
      </c>
      <c r="GL268" s="0" t="n">
        <v>-33.5537666666667</v>
      </c>
      <c r="GM268" s="0" t="n">
        <v>-31.6816666666667</v>
      </c>
      <c r="GN268" s="0" t="n">
        <v>-29.7676666666667</v>
      </c>
      <c r="GO268" s="0" t="n">
        <v>-27.8229666666667</v>
      </c>
      <c r="GP268" s="0" t="n">
        <v>-25.848</v>
      </c>
      <c r="GQ268" s="0" t="n">
        <v>-23.8726</v>
      </c>
      <c r="GR268" s="0" t="n">
        <v>-21.9624</v>
      </c>
      <c r="GS268" s="0" t="n">
        <v>-20.1366333333333</v>
      </c>
      <c r="GT268" s="0" t="n">
        <v>-18.4056333333333</v>
      </c>
      <c r="GU268" s="0" t="n">
        <v>-17.0953333333333</v>
      </c>
      <c r="GV268" s="0" t="n">
        <v>-16.3739333333333</v>
      </c>
      <c r="GW268" s="0" t="n">
        <v>-14.7470333333333</v>
      </c>
      <c r="GX268" s="0" t="n">
        <v>-10.0213</v>
      </c>
    </row>
    <row r="269" customFormat="false" ht="12.75" hidden="false" customHeight="false" outlineLevel="0" collapsed="false">
      <c r="A269" s="2" t="s">
        <v>46</v>
      </c>
      <c r="B269" s="0" t="s">
        <v>5</v>
      </c>
      <c r="C269" s="0" t="s">
        <v>47</v>
      </c>
      <c r="D269" s="0" t="s">
        <v>59</v>
      </c>
      <c r="E269" s="0" t="n">
        <v>-38.4227</v>
      </c>
      <c r="F269" s="0" t="n">
        <v>-36.7899</v>
      </c>
      <c r="G269" s="0" t="n">
        <v>-35.3732</v>
      </c>
      <c r="H269" s="0" t="n">
        <v>-34.1772</v>
      </c>
      <c r="I269" s="0" t="n">
        <v>-33.2068</v>
      </c>
      <c r="J269" s="0" t="n">
        <v>-32.4665</v>
      </c>
      <c r="K269" s="0" t="n">
        <v>-31.9611</v>
      </c>
      <c r="L269" s="0" t="n">
        <v>-31.6868</v>
      </c>
      <c r="M269" s="0" t="n">
        <v>-31.5646</v>
      </c>
      <c r="N269" s="0" t="n">
        <v>-31.477</v>
      </c>
      <c r="O269" s="0" t="n">
        <v>-31.3133</v>
      </c>
      <c r="P269" s="0" t="n">
        <v>-31.0546</v>
      </c>
      <c r="Q269" s="0" t="n">
        <v>-30.7489</v>
      </c>
      <c r="R269" s="0" t="n">
        <v>-30.4453</v>
      </c>
      <c r="S269" s="0" t="n">
        <v>-30.1866</v>
      </c>
      <c r="T269" s="0" t="n">
        <v>-30.009</v>
      </c>
      <c r="U269" s="0" t="n">
        <v>-29.9486</v>
      </c>
      <c r="V269" s="0" t="n">
        <v>-30.0479</v>
      </c>
      <c r="W269" s="0" t="n">
        <v>-30.3575</v>
      </c>
      <c r="X269" s="0" t="n">
        <v>-30.9285</v>
      </c>
      <c r="Y269" s="0" t="n">
        <v>-31.766</v>
      </c>
      <c r="Z269" s="0" t="n">
        <v>-32.7857</v>
      </c>
      <c r="AA269" s="0" t="n">
        <v>-33.8931</v>
      </c>
      <c r="AB269" s="0" t="n">
        <v>-35.0115</v>
      </c>
      <c r="AC269" s="0" t="n">
        <v>-36.113</v>
      </c>
      <c r="AD269" s="0" t="n">
        <v>-37.1782</v>
      </c>
      <c r="AE269" s="0" t="n">
        <v>-38.1885</v>
      </c>
      <c r="AF269" s="0" t="n">
        <v>-39.1295</v>
      </c>
      <c r="AG269" s="0" t="n">
        <v>-39.9878</v>
      </c>
      <c r="AH269" s="0" t="n">
        <v>-40.7515</v>
      </c>
      <c r="AI269" s="0" t="n">
        <v>-41.4174</v>
      </c>
      <c r="AJ269" s="0" t="n">
        <v>-41.9858</v>
      </c>
      <c r="AK269" s="0" t="n">
        <v>-42.4575</v>
      </c>
      <c r="AL269" s="0" t="n">
        <v>-42.8422</v>
      </c>
      <c r="AM269" s="0" t="n">
        <v>-43.1534</v>
      </c>
      <c r="AN269" s="0" t="n">
        <v>-43.4048</v>
      </c>
      <c r="AO269" s="0" t="n">
        <v>-43.6071</v>
      </c>
      <c r="AP269" s="0" t="n">
        <v>-43.7695</v>
      </c>
      <c r="AQ269" s="0" t="n">
        <v>-43.9007</v>
      </c>
      <c r="AR269" s="0" t="n">
        <v>-44.0059</v>
      </c>
      <c r="AS269" s="0" t="n">
        <v>-44.0871</v>
      </c>
      <c r="AT269" s="0" t="n">
        <v>-44.146</v>
      </c>
      <c r="AU269" s="0" t="n">
        <v>-44.1823</v>
      </c>
      <c r="AV269" s="0" t="n">
        <v>-44.1929</v>
      </c>
      <c r="AW269" s="0" t="n">
        <v>-44.1746</v>
      </c>
      <c r="AX269" s="0" t="n">
        <v>-44.1245</v>
      </c>
      <c r="AY269" s="0" t="n">
        <v>-44.0404</v>
      </c>
      <c r="AZ269" s="0" t="n">
        <v>-43.9202</v>
      </c>
      <c r="BA269" s="0" t="n">
        <v>-43.7629</v>
      </c>
      <c r="BB269" s="0" t="n">
        <v>-43.5713</v>
      </c>
      <c r="BC269" s="0" t="n">
        <v>-43.3482</v>
      </c>
      <c r="BD269" s="0" t="n">
        <v>-43.0972</v>
      </c>
      <c r="BE269" s="0" t="n">
        <v>-42.8226</v>
      </c>
      <c r="BF269" s="0" t="n">
        <v>-42.529</v>
      </c>
      <c r="BG269" s="0" t="n">
        <v>-42.2206</v>
      </c>
      <c r="BH269" s="0" t="n">
        <v>-41.8989</v>
      </c>
      <c r="BI269" s="0" t="n">
        <v>-41.5641</v>
      </c>
      <c r="BJ269" s="0" t="n">
        <v>-41.2167</v>
      </c>
      <c r="BK269" s="0" t="n">
        <v>-40.8561</v>
      </c>
      <c r="BL269" s="0" t="n">
        <v>-40.4814</v>
      </c>
      <c r="BM269" s="0" t="n">
        <v>-40.0914</v>
      </c>
      <c r="BN269" s="0" t="n">
        <v>-39.6853</v>
      </c>
      <c r="BO269" s="0" t="n">
        <v>-39.2619</v>
      </c>
      <c r="BP269" s="0" t="n">
        <v>-38.8203</v>
      </c>
      <c r="BQ269" s="0" t="n">
        <v>-38.3597</v>
      </c>
      <c r="BR269" s="0" t="n">
        <v>-37.879</v>
      </c>
      <c r="BS269" s="0" t="n">
        <v>-37.3777</v>
      </c>
      <c r="BT269" s="0" t="n">
        <v>-36.8563</v>
      </c>
      <c r="BU269" s="0" t="n">
        <v>-36.3175</v>
      </c>
      <c r="BV269" s="0" t="n">
        <v>-35.7641</v>
      </c>
      <c r="BW269" s="0" t="n">
        <v>-35.1977</v>
      </c>
      <c r="BX269" s="0" t="n">
        <v>-34.6183</v>
      </c>
      <c r="BY269" s="0" t="n">
        <v>-34.0253</v>
      </c>
      <c r="BZ269" s="0" t="n">
        <v>-33.417</v>
      </c>
      <c r="CA269" s="0" t="n">
        <v>-32.788</v>
      </c>
      <c r="CB269" s="0" t="n">
        <v>-32.1323</v>
      </c>
      <c r="CC269" s="0" t="n">
        <v>-31.4451</v>
      </c>
      <c r="CD269" s="0" t="n">
        <v>-30.7262</v>
      </c>
      <c r="CE269" s="0" t="n">
        <v>-29.9766</v>
      </c>
      <c r="CF269" s="0" t="n">
        <v>-29.1982</v>
      </c>
      <c r="CG269" s="0" t="n">
        <v>-28.3982</v>
      </c>
      <c r="CH269" s="0" t="n">
        <v>-27.5858</v>
      </c>
      <c r="CI269" s="0" t="n">
        <v>-26.77</v>
      </c>
      <c r="CJ269" s="0" t="n">
        <v>-25.9575</v>
      </c>
      <c r="CK269" s="0" t="n">
        <v>-25.1543</v>
      </c>
      <c r="CL269" s="0" t="n">
        <v>-24.3664</v>
      </c>
      <c r="CM269" s="0" t="n">
        <v>-23.6021</v>
      </c>
      <c r="CN269" s="0" t="n">
        <v>-22.8714</v>
      </c>
      <c r="CO269" s="0" t="n">
        <v>-22.1845</v>
      </c>
      <c r="CP269" s="0" t="n">
        <v>-21.5532</v>
      </c>
      <c r="CQ269" s="0" t="n">
        <v>-20.9907</v>
      </c>
      <c r="CR269" s="0" t="n">
        <v>-20.5106</v>
      </c>
      <c r="CS269" s="0" t="n">
        <v>-20.125</v>
      </c>
      <c r="CT269" s="0" t="n">
        <v>-19.844</v>
      </c>
      <c r="CU269" s="0" t="n">
        <v>-19.6777</v>
      </c>
      <c r="CV269" s="0" t="n">
        <v>-19.6337</v>
      </c>
      <c r="CW269" s="0" t="n">
        <v>-19.7146</v>
      </c>
      <c r="CX269" s="0" t="n">
        <v>-19.9224</v>
      </c>
      <c r="CY269" s="0" t="n">
        <v>-20.2593</v>
      </c>
      <c r="CZ269" s="0" t="n">
        <v>-20.7273</v>
      </c>
    </row>
    <row r="270" customFormat="false" ht="12.75" hidden="false" customHeight="false" outlineLevel="0" collapsed="false">
      <c r="A270" s="2" t="s">
        <v>48</v>
      </c>
      <c r="B270" s="0" t="s">
        <v>5</v>
      </c>
      <c r="C270" s="0" t="s">
        <v>47</v>
      </c>
      <c r="D270" s="0" t="s">
        <v>59</v>
      </c>
      <c r="E270" s="0" t="n">
        <v>-46.7559</v>
      </c>
      <c r="F270" s="0" t="n">
        <v>-45.1018</v>
      </c>
      <c r="G270" s="0" t="n">
        <v>-43.6311</v>
      </c>
      <c r="H270" s="0" t="n">
        <v>-42.3605</v>
      </c>
      <c r="I270" s="0" t="n">
        <v>-41.3069</v>
      </c>
      <c r="J270" s="0" t="n">
        <v>-40.4873</v>
      </c>
      <c r="K270" s="0" t="n">
        <v>-39.9184</v>
      </c>
      <c r="L270" s="0" t="n">
        <v>-39.599</v>
      </c>
      <c r="M270" s="0" t="n">
        <v>-39.4761</v>
      </c>
      <c r="N270" s="0" t="n">
        <v>-39.488</v>
      </c>
      <c r="O270" s="0" t="n">
        <v>-39.5741</v>
      </c>
      <c r="P270" s="0" t="n">
        <v>-39.6772</v>
      </c>
      <c r="Q270" s="0" t="n">
        <v>-39.7408</v>
      </c>
      <c r="R270" s="0" t="n">
        <v>-39.7242</v>
      </c>
      <c r="S270" s="0" t="n">
        <v>-39.6199</v>
      </c>
      <c r="T270" s="0" t="n">
        <v>-39.4245</v>
      </c>
      <c r="U270" s="0" t="n">
        <v>-39.1492</v>
      </c>
      <c r="V270" s="0" t="n">
        <v>-38.8312</v>
      </c>
      <c r="W270" s="0" t="n">
        <v>-38.5101</v>
      </c>
      <c r="X270" s="0" t="n">
        <v>-38.2251</v>
      </c>
      <c r="Y270" s="0" t="n">
        <v>-38.0149</v>
      </c>
      <c r="Z270" s="0" t="n">
        <v>-37.9181</v>
      </c>
      <c r="AA270" s="0" t="n">
        <v>-37.9592</v>
      </c>
      <c r="AB270" s="0" t="n">
        <v>-38.1455</v>
      </c>
      <c r="AC270" s="0" t="n">
        <v>-38.4824</v>
      </c>
      <c r="AD270" s="0" t="n">
        <v>-38.9627</v>
      </c>
      <c r="AE270" s="0" t="n">
        <v>-39.5645</v>
      </c>
      <c r="AF270" s="0" t="n">
        <v>-40.2653</v>
      </c>
      <c r="AG270" s="0" t="n">
        <v>-41.0372</v>
      </c>
      <c r="AH270" s="0" t="n">
        <v>-41.8475</v>
      </c>
      <c r="AI270" s="0" t="n">
        <v>-42.6636</v>
      </c>
      <c r="AJ270" s="0" t="n">
        <v>-43.4595</v>
      </c>
      <c r="AK270" s="0" t="n">
        <v>-44.2137</v>
      </c>
      <c r="AL270" s="0" t="n">
        <v>-44.9062</v>
      </c>
      <c r="AM270" s="0" t="n">
        <v>-45.5268</v>
      </c>
      <c r="AN270" s="0" t="n">
        <v>-46.0725</v>
      </c>
      <c r="AO270" s="0" t="n">
        <v>-46.5407</v>
      </c>
      <c r="AP270" s="0" t="n">
        <v>-46.9326</v>
      </c>
      <c r="AQ270" s="0" t="n">
        <v>-47.2517</v>
      </c>
      <c r="AR270" s="0" t="n">
        <v>-47.5016</v>
      </c>
      <c r="AS270" s="0" t="n">
        <v>-47.6867</v>
      </c>
      <c r="AT270" s="0" t="n">
        <v>-47.8114</v>
      </c>
      <c r="AU270" s="0" t="n">
        <v>-47.8806</v>
      </c>
      <c r="AV270" s="0" t="n">
        <v>-47.8994</v>
      </c>
      <c r="AW270" s="0" t="n">
        <v>-47.8734</v>
      </c>
      <c r="AX270" s="0" t="n">
        <v>-47.8074</v>
      </c>
      <c r="AY270" s="0" t="n">
        <v>-47.7045</v>
      </c>
      <c r="AZ270" s="0" t="n">
        <v>-47.5665</v>
      </c>
      <c r="BA270" s="0" t="n">
        <v>-47.3955</v>
      </c>
      <c r="BB270" s="0" t="n">
        <v>-47.1921</v>
      </c>
      <c r="BC270" s="0" t="n">
        <v>-46.9569</v>
      </c>
      <c r="BD270" s="0" t="n">
        <v>-46.6909</v>
      </c>
      <c r="BE270" s="0" t="n">
        <v>-46.398</v>
      </c>
      <c r="BF270" s="0" t="n">
        <v>-46.0826</v>
      </c>
      <c r="BG270" s="0" t="n">
        <v>-45.749</v>
      </c>
      <c r="BH270" s="0" t="n">
        <v>-45.4015</v>
      </c>
      <c r="BI270" s="0" t="n">
        <v>-45.0444</v>
      </c>
      <c r="BJ270" s="0" t="n">
        <v>-44.681</v>
      </c>
      <c r="BK270" s="0" t="n">
        <v>-44.3123</v>
      </c>
      <c r="BL270" s="0" t="n">
        <v>-43.9385</v>
      </c>
      <c r="BM270" s="0" t="n">
        <v>-43.5594</v>
      </c>
      <c r="BN270" s="0" t="n">
        <v>-43.1721</v>
      </c>
      <c r="BO270" s="0" t="n">
        <v>-42.7738</v>
      </c>
      <c r="BP270" s="0" t="n">
        <v>-42.3613</v>
      </c>
      <c r="BQ270" s="0" t="n">
        <v>-41.9306</v>
      </c>
      <c r="BR270" s="0" t="n">
        <v>-41.4782</v>
      </c>
      <c r="BS270" s="0" t="n">
        <v>-41.0011</v>
      </c>
      <c r="BT270" s="0" t="n">
        <v>-40.4981</v>
      </c>
      <c r="BU270" s="0" t="n">
        <v>-39.9683</v>
      </c>
      <c r="BV270" s="0" t="n">
        <v>-39.4118</v>
      </c>
      <c r="BW270" s="0" t="n">
        <v>-38.83</v>
      </c>
      <c r="BX270" s="0" t="n">
        <v>-38.2245</v>
      </c>
      <c r="BY270" s="0" t="n">
        <v>-37.5974</v>
      </c>
      <c r="BZ270" s="0" t="n">
        <v>-36.9517</v>
      </c>
      <c r="CA270" s="0" t="n">
        <v>-36.2903</v>
      </c>
      <c r="CB270" s="0" t="n">
        <v>-35.6165</v>
      </c>
      <c r="CC270" s="0" t="n">
        <v>-34.934</v>
      </c>
      <c r="CD270" s="0" t="n">
        <v>-34.2465</v>
      </c>
      <c r="CE270" s="0" t="n">
        <v>-33.5573</v>
      </c>
      <c r="CF270" s="0" t="n">
        <v>-32.8691</v>
      </c>
      <c r="CG270" s="0" t="n">
        <v>-32.1846</v>
      </c>
      <c r="CH270" s="0" t="n">
        <v>-31.5057</v>
      </c>
      <c r="CI270" s="0" t="n">
        <v>-30.8338</v>
      </c>
      <c r="CJ270" s="0" t="n">
        <v>-30.1703</v>
      </c>
      <c r="CK270" s="0" t="n">
        <v>-29.516</v>
      </c>
      <c r="CL270" s="0" t="n">
        <v>-28.8713</v>
      </c>
      <c r="CM270" s="0" t="n">
        <v>-28.2369</v>
      </c>
      <c r="CN270" s="0" t="n">
        <v>-27.6163</v>
      </c>
      <c r="CO270" s="0" t="n">
        <v>-27.0153</v>
      </c>
      <c r="CP270" s="0" t="n">
        <v>-26.4397</v>
      </c>
      <c r="CQ270" s="0" t="n">
        <v>-25.9003</v>
      </c>
      <c r="CR270" s="0" t="n">
        <v>-25.4101</v>
      </c>
      <c r="CS270" s="0" t="n">
        <v>-24.9823</v>
      </c>
      <c r="CT270" s="0" t="n">
        <v>-24.6336</v>
      </c>
      <c r="CU270" s="0" t="n">
        <v>-24.382</v>
      </c>
      <c r="CV270" s="0" t="n">
        <v>-24.2446</v>
      </c>
      <c r="CW270" s="0" t="n">
        <v>-24.2332</v>
      </c>
      <c r="CX270" s="0" t="n">
        <v>-24.3582</v>
      </c>
      <c r="CY270" s="0" t="n">
        <v>-24.6297</v>
      </c>
      <c r="CZ270" s="0" t="n">
        <v>-25.0579</v>
      </c>
    </row>
    <row r="271" customFormat="false" ht="12.75" hidden="false" customHeight="false" outlineLevel="0" collapsed="false">
      <c r="A271" s="2" t="s">
        <v>49</v>
      </c>
      <c r="B271" s="0" t="s">
        <v>5</v>
      </c>
      <c r="C271" s="0" t="s">
        <v>47</v>
      </c>
      <c r="D271" s="0" t="s">
        <v>59</v>
      </c>
      <c r="E271" s="0" t="n">
        <v>-39.8201</v>
      </c>
      <c r="F271" s="0" t="n">
        <v>-38.1264</v>
      </c>
      <c r="G271" s="0" t="n">
        <v>-36.5807</v>
      </c>
      <c r="H271" s="0" t="n">
        <v>-35.2064</v>
      </c>
      <c r="I271" s="0" t="n">
        <v>-34.0266</v>
      </c>
      <c r="J271" s="0" t="n">
        <v>-33.0645</v>
      </c>
      <c r="K271" s="0" t="n">
        <v>-32.3432</v>
      </c>
      <c r="L271" s="0" t="n">
        <v>-31.8782</v>
      </c>
      <c r="M271" s="0" t="n">
        <v>-31.6469</v>
      </c>
      <c r="N271" s="0" t="n">
        <v>-31.6156</v>
      </c>
      <c r="O271" s="0" t="n">
        <v>-31.747</v>
      </c>
      <c r="P271" s="0" t="n">
        <v>-31.9864</v>
      </c>
      <c r="Q271" s="0" t="n">
        <v>-32.273</v>
      </c>
      <c r="R271" s="0" t="n">
        <v>-32.5509</v>
      </c>
      <c r="S271" s="0" t="n">
        <v>-32.7913</v>
      </c>
      <c r="T271" s="0" t="n">
        <v>-32.9748</v>
      </c>
      <c r="U271" s="0" t="n">
        <v>-33.0873</v>
      </c>
      <c r="V271" s="0" t="n">
        <v>-33.1456</v>
      </c>
      <c r="W271" s="0" t="n">
        <v>-33.1788</v>
      </c>
      <c r="X271" s="0" t="n">
        <v>-33.2163</v>
      </c>
      <c r="Y271" s="0" t="n">
        <v>-33.2907</v>
      </c>
      <c r="Z271" s="0" t="n">
        <v>-33.4354</v>
      </c>
      <c r="AA271" s="0" t="n">
        <v>-33.6816</v>
      </c>
      <c r="AB271" s="0" t="n">
        <v>-34.0411</v>
      </c>
      <c r="AC271" s="0" t="n">
        <v>-34.5167</v>
      </c>
      <c r="AD271" s="0" t="n">
        <v>-35.1094</v>
      </c>
      <c r="AE271" s="0" t="n">
        <v>-35.8045</v>
      </c>
      <c r="AF271" s="0" t="n">
        <v>-36.5796</v>
      </c>
      <c r="AG271" s="0" t="n">
        <v>-37.4118</v>
      </c>
      <c r="AH271" s="0" t="n">
        <v>-38.2762</v>
      </c>
      <c r="AI271" s="0" t="n">
        <v>-39.1465</v>
      </c>
      <c r="AJ271" s="0" t="n">
        <v>-39.9972</v>
      </c>
      <c r="AK271" s="0" t="n">
        <v>-40.8097</v>
      </c>
      <c r="AL271" s="0" t="n">
        <v>-41.5696</v>
      </c>
      <c r="AM271" s="0" t="n">
        <v>-42.2631</v>
      </c>
      <c r="AN271" s="0" t="n">
        <v>-42.8832</v>
      </c>
      <c r="AO271" s="0" t="n">
        <v>-43.427</v>
      </c>
      <c r="AP271" s="0" t="n">
        <v>-43.892</v>
      </c>
      <c r="AQ271" s="0" t="n">
        <v>-44.278</v>
      </c>
      <c r="AR271" s="0" t="n">
        <v>-44.5866</v>
      </c>
      <c r="AS271" s="0" t="n">
        <v>-44.8197</v>
      </c>
      <c r="AT271" s="0" t="n">
        <v>-44.9815</v>
      </c>
      <c r="AU271" s="0" t="n">
        <v>-45.0787</v>
      </c>
      <c r="AV271" s="0" t="n">
        <v>-45.1178</v>
      </c>
      <c r="AW271" s="0" t="n">
        <v>-45.1066</v>
      </c>
      <c r="AX271" s="0" t="n">
        <v>-45.0541</v>
      </c>
      <c r="AY271" s="0" t="n">
        <v>-44.9691</v>
      </c>
      <c r="AZ271" s="0" t="n">
        <v>-44.8589</v>
      </c>
      <c r="BA271" s="0" t="n">
        <v>-44.7293</v>
      </c>
      <c r="BB271" s="0" t="n">
        <v>-44.5857</v>
      </c>
      <c r="BC271" s="0" t="n">
        <v>-44.4307</v>
      </c>
      <c r="BD271" s="0" t="n">
        <v>-44.2641</v>
      </c>
      <c r="BE271" s="0" t="n">
        <v>-44.0853</v>
      </c>
      <c r="BF271" s="0" t="n">
        <v>-43.8925</v>
      </c>
      <c r="BG271" s="0" t="n">
        <v>-43.6824</v>
      </c>
      <c r="BH271" s="0" t="n">
        <v>-43.4518</v>
      </c>
      <c r="BI271" s="0" t="n">
        <v>-43.1983</v>
      </c>
      <c r="BJ271" s="0" t="n">
        <v>-42.9211</v>
      </c>
      <c r="BK271" s="0" t="n">
        <v>-42.6189</v>
      </c>
      <c r="BL271" s="0" t="n">
        <v>-42.2915</v>
      </c>
      <c r="BM271" s="0" t="n">
        <v>-41.9395</v>
      </c>
      <c r="BN271" s="0" t="n">
        <v>-41.5635</v>
      </c>
      <c r="BO271" s="0" t="n">
        <v>-41.1641</v>
      </c>
      <c r="BP271" s="0" t="n">
        <v>-40.742</v>
      </c>
      <c r="BQ271" s="0" t="n">
        <v>-40.2978</v>
      </c>
      <c r="BR271" s="0" t="n">
        <v>-39.8317</v>
      </c>
      <c r="BS271" s="0" t="n">
        <v>-39.3429</v>
      </c>
      <c r="BT271" s="0" t="n">
        <v>-38.8308</v>
      </c>
      <c r="BU271" s="0" t="n">
        <v>-38.2947</v>
      </c>
      <c r="BV271" s="0" t="n">
        <v>-37.7338</v>
      </c>
      <c r="BW271" s="0" t="n">
        <v>-37.1476</v>
      </c>
      <c r="BX271" s="0" t="n">
        <v>-36.5367</v>
      </c>
      <c r="BY271" s="0" t="n">
        <v>-35.9038</v>
      </c>
      <c r="BZ271" s="0" t="n">
        <v>-35.2519</v>
      </c>
      <c r="CA271" s="0" t="n">
        <v>-34.5844</v>
      </c>
      <c r="CB271" s="0" t="n">
        <v>-33.9056</v>
      </c>
      <c r="CC271" s="0" t="n">
        <v>-33.2198</v>
      </c>
      <c r="CD271" s="0" t="n">
        <v>-32.5313</v>
      </c>
      <c r="CE271" s="0" t="n">
        <v>-31.8445</v>
      </c>
      <c r="CF271" s="0" t="n">
        <v>-31.1638</v>
      </c>
      <c r="CG271" s="0" t="n">
        <v>-30.494</v>
      </c>
      <c r="CH271" s="0" t="n">
        <v>-29.8406</v>
      </c>
      <c r="CI271" s="0" t="n">
        <v>-29.2094</v>
      </c>
      <c r="CJ271" s="0" t="n">
        <v>-28.6058</v>
      </c>
      <c r="CK271" s="0" t="n">
        <v>-28.0358</v>
      </c>
      <c r="CL271" s="0" t="n">
        <v>-27.5049</v>
      </c>
      <c r="CM271" s="0" t="n">
        <v>-27.0189</v>
      </c>
      <c r="CN271" s="0" t="n">
        <v>-26.5825</v>
      </c>
      <c r="CO271" s="0" t="n">
        <v>-26.2008</v>
      </c>
      <c r="CP271" s="0" t="n">
        <v>-25.8786</v>
      </c>
      <c r="CQ271" s="0" t="n">
        <v>-25.6211</v>
      </c>
      <c r="CR271" s="0" t="n">
        <v>-25.4333</v>
      </c>
      <c r="CS271" s="0" t="n">
        <v>-25.3213</v>
      </c>
      <c r="CT271" s="0" t="n">
        <v>-25.2936</v>
      </c>
      <c r="CU271" s="0" t="n">
        <v>-25.359</v>
      </c>
      <c r="CV271" s="0" t="n">
        <v>-25.5256</v>
      </c>
      <c r="CW271" s="0" t="n">
        <v>-25.7984</v>
      </c>
      <c r="CX271" s="0" t="n">
        <v>-26.1817</v>
      </c>
      <c r="CY271" s="0" t="n">
        <v>-26.6797</v>
      </c>
      <c r="CZ271" s="0" t="n">
        <v>-27.2967</v>
      </c>
      <c r="DC271" s="0" t="n">
        <v>-41.6662333333333</v>
      </c>
      <c r="DD271" s="0" t="n">
        <v>-40.0060333333333</v>
      </c>
      <c r="DE271" s="0" t="n">
        <v>-38.5283333333333</v>
      </c>
      <c r="DF271" s="0" t="n">
        <v>-37.2480333333333</v>
      </c>
      <c r="DG271" s="0" t="n">
        <v>-36.1801</v>
      </c>
      <c r="DH271" s="0" t="n">
        <v>-35.3394333333333</v>
      </c>
      <c r="DI271" s="0" t="n">
        <v>-34.7409</v>
      </c>
      <c r="DJ271" s="0" t="n">
        <v>-34.388</v>
      </c>
      <c r="DK271" s="0" t="n">
        <v>-34.2292</v>
      </c>
      <c r="DL271" s="0" t="n">
        <v>-34.1935333333333</v>
      </c>
      <c r="DM271" s="0" t="n">
        <v>-34.2114666666667</v>
      </c>
      <c r="DN271" s="0" t="n">
        <v>-34.2394</v>
      </c>
      <c r="DO271" s="0" t="n">
        <v>-34.2542333333333</v>
      </c>
      <c r="DP271" s="0" t="n">
        <v>-34.2401333333333</v>
      </c>
      <c r="DQ271" s="0" t="n">
        <v>-34.1992666666667</v>
      </c>
      <c r="DR271" s="0" t="n">
        <v>-34.1361</v>
      </c>
      <c r="DS271" s="0" t="n">
        <v>-34.0617</v>
      </c>
      <c r="DT271" s="0" t="n">
        <v>-34.0082333333333</v>
      </c>
      <c r="DU271" s="0" t="n">
        <v>-34.0154666666667</v>
      </c>
      <c r="DV271" s="0" t="n">
        <v>-34.1233</v>
      </c>
      <c r="DW271" s="0" t="n">
        <v>-34.3572</v>
      </c>
      <c r="DX271" s="0" t="n">
        <v>-34.7130666666667</v>
      </c>
      <c r="DY271" s="0" t="n">
        <v>-35.1779666666667</v>
      </c>
      <c r="DZ271" s="0" t="n">
        <v>-35.7327</v>
      </c>
      <c r="EA271" s="0" t="n">
        <v>-36.3707</v>
      </c>
      <c r="EB271" s="0" t="n">
        <v>-37.0834333333333</v>
      </c>
      <c r="EC271" s="0" t="n">
        <v>-37.8525</v>
      </c>
      <c r="ED271" s="0" t="n">
        <v>-38.6581333333333</v>
      </c>
      <c r="EE271" s="0" t="n">
        <v>-39.4789333333333</v>
      </c>
      <c r="EF271" s="0" t="n">
        <v>-40.2917333333333</v>
      </c>
      <c r="EG271" s="0" t="n">
        <v>-41.0758333333333</v>
      </c>
      <c r="EH271" s="0" t="n">
        <v>-41.8141666666667</v>
      </c>
      <c r="EI271" s="0" t="n">
        <v>-42.4936333333333</v>
      </c>
      <c r="EJ271" s="0" t="n">
        <v>-43.106</v>
      </c>
      <c r="EK271" s="0" t="n">
        <v>-43.6477666666667</v>
      </c>
      <c r="EL271" s="0" t="n">
        <v>-44.1201666666667</v>
      </c>
      <c r="EM271" s="0" t="n">
        <v>-44.5249333333333</v>
      </c>
      <c r="EN271" s="0" t="n">
        <v>-44.8647</v>
      </c>
      <c r="EO271" s="0" t="n">
        <v>-45.1434666666667</v>
      </c>
      <c r="EP271" s="0" t="n">
        <v>-45.3647</v>
      </c>
      <c r="EQ271" s="0" t="n">
        <v>-45.5311666666667</v>
      </c>
      <c r="ER271" s="0" t="n">
        <v>-45.6463</v>
      </c>
      <c r="ES271" s="0" t="n">
        <v>-45.7138666666667</v>
      </c>
      <c r="ET271" s="0" t="n">
        <v>-45.7367</v>
      </c>
      <c r="EU271" s="0" t="n">
        <v>-45.7182</v>
      </c>
      <c r="EV271" s="0" t="n">
        <v>-45.662</v>
      </c>
      <c r="EW271" s="0" t="n">
        <v>-45.5713333333333</v>
      </c>
      <c r="EX271" s="0" t="n">
        <v>-45.4485333333333</v>
      </c>
      <c r="EY271" s="0" t="n">
        <v>-45.2959</v>
      </c>
      <c r="EZ271" s="0" t="n">
        <v>-45.1163666666667</v>
      </c>
      <c r="FA271" s="0" t="n">
        <v>-44.9119333333333</v>
      </c>
      <c r="FB271" s="0" t="n">
        <v>-44.6840666666667</v>
      </c>
      <c r="FC271" s="0" t="n">
        <v>-44.4353</v>
      </c>
      <c r="FD271" s="0" t="n">
        <v>-44.1680333333333</v>
      </c>
      <c r="FE271" s="0" t="n">
        <v>-43.884</v>
      </c>
      <c r="FF271" s="0" t="n">
        <v>-43.5840666666667</v>
      </c>
      <c r="FG271" s="0" t="n">
        <v>-43.2689333333333</v>
      </c>
      <c r="FH271" s="0" t="n">
        <v>-42.9396</v>
      </c>
      <c r="FI271" s="0" t="n">
        <v>-42.5957666666667</v>
      </c>
      <c r="FJ271" s="0" t="n">
        <v>-42.2371333333333</v>
      </c>
      <c r="FK271" s="0" t="n">
        <v>-41.8634333333333</v>
      </c>
      <c r="FL271" s="0" t="n">
        <v>-41.4736333333333</v>
      </c>
      <c r="FM271" s="0" t="n">
        <v>-41.0666</v>
      </c>
      <c r="FN271" s="0" t="n">
        <v>-40.6412</v>
      </c>
      <c r="FO271" s="0" t="n">
        <v>-40.1960333333333</v>
      </c>
      <c r="FP271" s="0" t="n">
        <v>-39.7296333333333</v>
      </c>
      <c r="FQ271" s="0" t="n">
        <v>-39.2405666666667</v>
      </c>
      <c r="FR271" s="0" t="n">
        <v>-38.7284</v>
      </c>
      <c r="FS271" s="0" t="n">
        <v>-38.1935</v>
      </c>
      <c r="FT271" s="0" t="n">
        <v>-37.6365666666667</v>
      </c>
      <c r="FU271" s="0" t="n">
        <v>-37.0584333333333</v>
      </c>
      <c r="FV271" s="0" t="n">
        <v>-36.4598333333333</v>
      </c>
      <c r="FW271" s="0" t="n">
        <v>-35.8421666666667</v>
      </c>
      <c r="FX271" s="0" t="n">
        <v>-35.2068666666667</v>
      </c>
      <c r="FY271" s="0" t="n">
        <v>-34.5542333333333</v>
      </c>
      <c r="FZ271" s="0" t="n">
        <v>-33.8848</v>
      </c>
      <c r="GA271" s="0" t="n">
        <v>-33.1996333333333</v>
      </c>
      <c r="GB271" s="0" t="n">
        <v>-32.5013333333333</v>
      </c>
      <c r="GC271" s="0" t="n">
        <v>-31.7928</v>
      </c>
      <c r="GD271" s="0" t="n">
        <v>-31.0770333333333</v>
      </c>
      <c r="GE271" s="0" t="n">
        <v>-30.3589333333333</v>
      </c>
      <c r="GF271" s="0" t="n">
        <v>-29.6440333333333</v>
      </c>
      <c r="GG271" s="0" t="n">
        <v>-28.9377333333333</v>
      </c>
      <c r="GH271" s="0" t="n">
        <v>-28.2445333333333</v>
      </c>
      <c r="GI271" s="0" t="n">
        <v>-27.5687</v>
      </c>
      <c r="GJ271" s="0" t="n">
        <v>-26.9142</v>
      </c>
      <c r="GK271" s="0" t="n">
        <v>-26.2859666666667</v>
      </c>
      <c r="GL271" s="0" t="n">
        <v>-25.6900666666667</v>
      </c>
      <c r="GM271" s="0" t="n">
        <v>-25.1335333333333</v>
      </c>
      <c r="GN271" s="0" t="n">
        <v>-24.6238333333333</v>
      </c>
      <c r="GO271" s="0" t="n">
        <v>-24.1707</v>
      </c>
      <c r="GP271" s="0" t="n">
        <v>-23.7846666666667</v>
      </c>
      <c r="GQ271" s="0" t="n">
        <v>-23.4762</v>
      </c>
      <c r="GR271" s="0" t="n">
        <v>-23.2570666666667</v>
      </c>
      <c r="GS271" s="0" t="n">
        <v>-23.1395666666667</v>
      </c>
      <c r="GT271" s="0" t="n">
        <v>-23.1346333333333</v>
      </c>
      <c r="GU271" s="0" t="n">
        <v>-23.2487333333333</v>
      </c>
      <c r="GV271" s="0" t="n">
        <v>-23.4874333333333</v>
      </c>
      <c r="GW271" s="0" t="n">
        <v>-23.8562333333333</v>
      </c>
      <c r="GX271" s="0" t="n">
        <v>-24.3606333333333</v>
      </c>
    </row>
    <row r="272" customFormat="false" ht="12.75" hidden="false" customHeight="false" outlineLevel="0" collapsed="false">
      <c r="A272" s="2" t="s">
        <v>50</v>
      </c>
      <c r="B272" s="0" t="s">
        <v>5</v>
      </c>
      <c r="C272" s="0" t="s">
        <v>51</v>
      </c>
      <c r="D272" s="0" t="s">
        <v>59</v>
      </c>
      <c r="E272" s="0" t="n">
        <v>-58.1438</v>
      </c>
      <c r="F272" s="0" t="n">
        <v>-57.0064</v>
      </c>
      <c r="G272" s="0" t="n">
        <v>-55.9023</v>
      </c>
      <c r="H272" s="0" t="n">
        <v>-54.8338</v>
      </c>
      <c r="I272" s="0" t="n">
        <v>-53.8031</v>
      </c>
      <c r="J272" s="0" t="n">
        <v>-52.8145</v>
      </c>
      <c r="K272" s="0" t="n">
        <v>-51.8768</v>
      </c>
      <c r="L272" s="0" t="n">
        <v>-51.0051</v>
      </c>
      <c r="M272" s="0" t="n">
        <v>-50.2234</v>
      </c>
      <c r="N272" s="0" t="n">
        <v>-49.5517</v>
      </c>
      <c r="O272" s="0" t="n">
        <v>-49.0039</v>
      </c>
      <c r="P272" s="0" t="n">
        <v>-48.5823</v>
      </c>
      <c r="Q272" s="0" t="n">
        <v>-48.2794</v>
      </c>
      <c r="R272" s="0" t="n">
        <v>-48.0881</v>
      </c>
      <c r="S272" s="0" t="n">
        <v>-48.0021</v>
      </c>
      <c r="T272" s="0" t="n">
        <v>-48.0204</v>
      </c>
      <c r="U272" s="0" t="n">
        <v>-48.1428</v>
      </c>
      <c r="V272" s="0" t="n">
        <v>-48.3597</v>
      </c>
      <c r="W272" s="0" t="n">
        <v>-48.6576</v>
      </c>
      <c r="X272" s="0" t="n">
        <v>-49.0193</v>
      </c>
      <c r="Y272" s="0" t="n">
        <v>-49.4295</v>
      </c>
      <c r="Z272" s="0" t="n">
        <v>-49.8793</v>
      </c>
      <c r="AA272" s="0" t="n">
        <v>-50.3622</v>
      </c>
      <c r="AB272" s="0" t="n">
        <v>-50.8746</v>
      </c>
      <c r="AC272" s="0" t="n">
        <v>-51.4131</v>
      </c>
      <c r="AD272" s="0" t="n">
        <v>-51.9752</v>
      </c>
      <c r="AE272" s="0" t="n">
        <v>-52.5586</v>
      </c>
      <c r="AF272" s="0" t="n">
        <v>-53.1617</v>
      </c>
      <c r="AG272" s="0" t="n">
        <v>-53.7829</v>
      </c>
      <c r="AH272" s="0" t="n">
        <v>-54.4203</v>
      </c>
      <c r="AI272" s="0" t="n">
        <v>-55.0706</v>
      </c>
      <c r="AJ272" s="0" t="n">
        <v>-55.7293</v>
      </c>
      <c r="AK272" s="0" t="n">
        <v>-56.3893</v>
      </c>
      <c r="AL272" s="0" t="n">
        <v>-57.0422</v>
      </c>
      <c r="AM272" s="0" t="n">
        <v>-57.6782</v>
      </c>
      <c r="AN272" s="0" t="n">
        <v>-58.287</v>
      </c>
      <c r="AO272" s="0" t="n">
        <v>-58.8575</v>
      </c>
      <c r="AP272" s="0" t="n">
        <v>-59.3795</v>
      </c>
      <c r="AQ272" s="0" t="n">
        <v>-59.8445</v>
      </c>
      <c r="AR272" s="0" t="n">
        <v>-60.2471</v>
      </c>
      <c r="AS272" s="0" t="n">
        <v>-60.586</v>
      </c>
      <c r="AT272" s="0" t="n">
        <v>-60.8623</v>
      </c>
      <c r="AU272" s="0" t="n">
        <v>-61.0782</v>
      </c>
      <c r="AV272" s="0" t="n">
        <v>-61.2367</v>
      </c>
      <c r="AW272" s="0" t="n">
        <v>-61.3403</v>
      </c>
      <c r="AX272" s="0" t="n">
        <v>-61.3918</v>
      </c>
      <c r="AY272" s="0" t="n">
        <v>-61.3936</v>
      </c>
      <c r="AZ272" s="0" t="n">
        <v>-61.348</v>
      </c>
      <c r="BA272" s="0" t="n">
        <v>-61.2573</v>
      </c>
      <c r="BB272" s="0" t="n">
        <v>-61.1239</v>
      </c>
      <c r="BC272" s="0" t="n">
        <v>-60.9507</v>
      </c>
      <c r="BD272" s="0" t="n">
        <v>-60.7422</v>
      </c>
      <c r="BE272" s="0" t="n">
        <v>-60.5039</v>
      </c>
      <c r="BF272" s="0" t="n">
        <v>-60.2425</v>
      </c>
      <c r="BG272" s="0" t="n">
        <v>-59.9642</v>
      </c>
      <c r="BH272" s="0" t="n">
        <v>-59.6726</v>
      </c>
      <c r="BI272" s="0" t="n">
        <v>-59.3676</v>
      </c>
      <c r="BJ272" s="0" t="n">
        <v>-59.0424</v>
      </c>
      <c r="BK272" s="0" t="n">
        <v>-58.686</v>
      </c>
      <c r="BL272" s="0" t="n">
        <v>-58.2817</v>
      </c>
      <c r="BM272" s="0" t="n">
        <v>-57.815</v>
      </c>
      <c r="BN272" s="0" t="n">
        <v>-57.2745</v>
      </c>
      <c r="BO272" s="0" t="n">
        <v>-56.6602</v>
      </c>
      <c r="BP272" s="0" t="n">
        <v>-55.9813</v>
      </c>
      <c r="BQ272" s="0" t="n">
        <v>-55.2534</v>
      </c>
      <c r="BR272" s="0" t="n">
        <v>-54.4949</v>
      </c>
      <c r="BS272" s="0" t="n">
        <v>-53.7222</v>
      </c>
      <c r="BT272" s="0" t="n">
        <v>-52.9488</v>
      </c>
      <c r="BU272" s="0" t="n">
        <v>-52.1823</v>
      </c>
      <c r="BV272" s="0" t="n">
        <v>-51.4265</v>
      </c>
      <c r="BW272" s="0" t="n">
        <v>-50.6792</v>
      </c>
      <c r="BX272" s="0" t="n">
        <v>-49.9348</v>
      </c>
      <c r="BY272" s="0" t="n">
        <v>-49.1828</v>
      </c>
      <c r="BZ272" s="0" t="n">
        <v>-48.4091</v>
      </c>
      <c r="CA272" s="0" t="n">
        <v>-47.594</v>
      </c>
      <c r="CB272" s="0" t="n">
        <v>-46.7133</v>
      </c>
      <c r="CC272" s="0" t="n">
        <v>-45.7371</v>
      </c>
      <c r="CD272" s="0" t="n">
        <v>-44.6373</v>
      </c>
      <c r="CE272" s="0" t="n">
        <v>-43.3886</v>
      </c>
      <c r="CF272" s="0" t="n">
        <v>-41.9841</v>
      </c>
      <c r="CG272" s="0" t="n">
        <v>-40.432</v>
      </c>
      <c r="CH272" s="0" t="n">
        <v>-38.7613</v>
      </c>
      <c r="CI272" s="0" t="n">
        <v>-37.0123</v>
      </c>
      <c r="CJ272" s="0" t="n">
        <v>-35.2279</v>
      </c>
      <c r="CK272" s="0" t="n">
        <v>-33.4498</v>
      </c>
      <c r="CL272" s="0" t="n">
        <v>-31.7101</v>
      </c>
      <c r="CM272" s="0" t="n">
        <v>-30.0356</v>
      </c>
      <c r="CN272" s="0" t="n">
        <v>-28.4446</v>
      </c>
      <c r="CO272" s="0" t="n">
        <v>-26.9548</v>
      </c>
      <c r="CP272" s="0" t="n">
        <v>-25.5857</v>
      </c>
      <c r="CQ272" s="0" t="n">
        <v>-24.3643</v>
      </c>
      <c r="CR272" s="0" t="n">
        <v>-23.3295</v>
      </c>
      <c r="CS272" s="0" t="n">
        <v>-22.5328</v>
      </c>
      <c r="CT272" s="0" t="n">
        <v>-22.04</v>
      </c>
      <c r="CU272" s="0" t="n">
        <v>-21.9225</v>
      </c>
      <c r="CV272" s="0" t="n">
        <v>-22.254</v>
      </c>
      <c r="CW272" s="0" t="n">
        <v>-23.0926</v>
      </c>
      <c r="CX272" s="0" t="n">
        <v>-24.4804</v>
      </c>
      <c r="CY272" s="0" t="n">
        <v>-26.4134</v>
      </c>
      <c r="CZ272" s="0" t="n">
        <v>-28.8654</v>
      </c>
    </row>
    <row r="273" customFormat="false" ht="12.75" hidden="false" customHeight="false" outlineLevel="0" collapsed="false">
      <c r="A273" s="2" t="s">
        <v>52</v>
      </c>
      <c r="B273" s="0" t="s">
        <v>5</v>
      </c>
      <c r="C273" s="0" t="s">
        <v>51</v>
      </c>
      <c r="D273" s="0" t="s">
        <v>59</v>
      </c>
      <c r="E273" s="0" t="n">
        <v>-55.3658</v>
      </c>
      <c r="F273" s="0" t="n">
        <v>-54.3554</v>
      </c>
      <c r="G273" s="0" t="n">
        <v>-53.3245</v>
      </c>
      <c r="H273" s="0" t="n">
        <v>-52.2758</v>
      </c>
      <c r="I273" s="0" t="n">
        <v>-51.2119</v>
      </c>
      <c r="J273" s="0" t="n">
        <v>-50.1368</v>
      </c>
      <c r="K273" s="0" t="n">
        <v>-49.076</v>
      </c>
      <c r="L273" s="0" t="n">
        <v>-48.0738</v>
      </c>
      <c r="M273" s="0" t="n">
        <v>-47.1705</v>
      </c>
      <c r="N273" s="0" t="n">
        <v>-46.3992</v>
      </c>
      <c r="O273" s="0" t="n">
        <v>-45.7811</v>
      </c>
      <c r="P273" s="0" t="n">
        <v>-45.304</v>
      </c>
      <c r="Q273" s="0" t="n">
        <v>-44.9485</v>
      </c>
      <c r="R273" s="0" t="n">
        <v>-44.6852</v>
      </c>
      <c r="S273" s="0" t="n">
        <v>-44.4825</v>
      </c>
      <c r="T273" s="0" t="n">
        <v>-44.3218</v>
      </c>
      <c r="U273" s="0" t="n">
        <v>-44.1932</v>
      </c>
      <c r="V273" s="0" t="n">
        <v>-44.0911</v>
      </c>
      <c r="W273" s="0" t="n">
        <v>-44.0149</v>
      </c>
      <c r="X273" s="0" t="n">
        <v>-43.9618</v>
      </c>
      <c r="Y273" s="0" t="n">
        <v>-43.9235</v>
      </c>
      <c r="Z273" s="0" t="n">
        <v>-43.8925</v>
      </c>
      <c r="AA273" s="0" t="n">
        <v>-43.8659</v>
      </c>
      <c r="AB273" s="0" t="n">
        <v>-43.8439</v>
      </c>
      <c r="AC273" s="0" t="n">
        <v>-43.8382</v>
      </c>
      <c r="AD273" s="0" t="n">
        <v>-43.8657</v>
      </c>
      <c r="AE273" s="0" t="n">
        <v>-43.9406</v>
      </c>
      <c r="AF273" s="0" t="n">
        <v>-44.0743</v>
      </c>
      <c r="AG273" s="0" t="n">
        <v>-44.2745</v>
      </c>
      <c r="AH273" s="0" t="n">
        <v>-44.5432</v>
      </c>
      <c r="AI273" s="0" t="n">
        <v>-44.8815</v>
      </c>
      <c r="AJ273" s="0" t="n">
        <v>-45.29</v>
      </c>
      <c r="AK273" s="0" t="n">
        <v>-45.7678</v>
      </c>
      <c r="AL273" s="0" t="n">
        <v>-46.3089</v>
      </c>
      <c r="AM273" s="0" t="n">
        <v>-46.9052</v>
      </c>
      <c r="AN273" s="0" t="n">
        <v>-47.5457</v>
      </c>
      <c r="AO273" s="0" t="n">
        <v>-48.2177</v>
      </c>
      <c r="AP273" s="0" t="n">
        <v>-48.9078</v>
      </c>
      <c r="AQ273" s="0" t="n">
        <v>-49.6022</v>
      </c>
      <c r="AR273" s="0" t="n">
        <v>-50.2867</v>
      </c>
      <c r="AS273" s="0" t="n">
        <v>-50.9461</v>
      </c>
      <c r="AT273" s="0" t="n">
        <v>-51.5664</v>
      </c>
      <c r="AU273" s="0" t="n">
        <v>-52.1377</v>
      </c>
      <c r="AV273" s="0" t="n">
        <v>-52.6511</v>
      </c>
      <c r="AW273" s="0" t="n">
        <v>-53.0984</v>
      </c>
      <c r="AX273" s="0" t="n">
        <v>-53.4723</v>
      </c>
      <c r="AY273" s="0" t="n">
        <v>-53.7751</v>
      </c>
      <c r="AZ273" s="0" t="n">
        <v>-54.0172</v>
      </c>
      <c r="BA273" s="0" t="n">
        <v>-54.213</v>
      </c>
      <c r="BB273" s="0" t="n">
        <v>-54.3834</v>
      </c>
      <c r="BC273" s="0" t="n">
        <v>-54.544</v>
      </c>
      <c r="BD273" s="0" t="n">
        <v>-54.6943</v>
      </c>
      <c r="BE273" s="0" t="n">
        <v>-54.8282</v>
      </c>
      <c r="BF273" s="0" t="n">
        <v>-54.9246</v>
      </c>
      <c r="BG273" s="0" t="n">
        <v>-54.9581</v>
      </c>
      <c r="BH273" s="0" t="n">
        <v>-54.917</v>
      </c>
      <c r="BI273" s="0" t="n">
        <v>-54.798</v>
      </c>
      <c r="BJ273" s="0" t="n">
        <v>-54.6035</v>
      </c>
      <c r="BK273" s="0" t="n">
        <v>-54.3413</v>
      </c>
      <c r="BL273" s="0" t="n">
        <v>-54.0149</v>
      </c>
      <c r="BM273" s="0" t="n">
        <v>-53.6178</v>
      </c>
      <c r="BN273" s="0" t="n">
        <v>-53.146</v>
      </c>
      <c r="BO273" s="0" t="n">
        <v>-52.6102</v>
      </c>
      <c r="BP273" s="0" t="n">
        <v>-52.0249</v>
      </c>
      <c r="BQ273" s="0" t="n">
        <v>-51.4074</v>
      </c>
      <c r="BR273" s="0" t="n">
        <v>-50.7754</v>
      </c>
      <c r="BS273" s="0" t="n">
        <v>-50.136</v>
      </c>
      <c r="BT273" s="0" t="n">
        <v>-49.4871</v>
      </c>
      <c r="BU273" s="0" t="n">
        <v>-48.819</v>
      </c>
      <c r="BV273" s="0" t="n">
        <v>-48.1112</v>
      </c>
      <c r="BW273" s="0" t="n">
        <v>-47.3425</v>
      </c>
      <c r="BX273" s="0" t="n">
        <v>-46.494</v>
      </c>
      <c r="BY273" s="0" t="n">
        <v>-45.5494</v>
      </c>
      <c r="BZ273" s="0" t="n">
        <v>-44.506</v>
      </c>
      <c r="CA273" s="0" t="n">
        <v>-43.3667</v>
      </c>
      <c r="CB273" s="0" t="n">
        <v>-42.1474</v>
      </c>
      <c r="CC273" s="0" t="n">
        <v>-40.8723</v>
      </c>
      <c r="CD273" s="0" t="n">
        <v>-39.5687</v>
      </c>
      <c r="CE273" s="0" t="n">
        <v>-38.2676</v>
      </c>
      <c r="CF273" s="0" t="n">
        <v>-36.99</v>
      </c>
      <c r="CG273" s="0" t="n">
        <v>-35.735</v>
      </c>
      <c r="CH273" s="0" t="n">
        <v>-34.4964</v>
      </c>
      <c r="CI273" s="0" t="n">
        <v>-33.2577</v>
      </c>
      <c r="CJ273" s="0" t="n">
        <v>-32.0023</v>
      </c>
      <c r="CK273" s="0" t="n">
        <v>-30.7329</v>
      </c>
      <c r="CL273" s="0" t="n">
        <v>-29.4617</v>
      </c>
      <c r="CM273" s="0" t="n">
        <v>-28.2052</v>
      </c>
      <c r="CN273" s="0" t="n">
        <v>-26.983</v>
      </c>
      <c r="CO273" s="0" t="n">
        <v>-25.8115</v>
      </c>
      <c r="CP273" s="0" t="n">
        <v>-24.7012</v>
      </c>
      <c r="CQ273" s="0" t="n">
        <v>-23.6631</v>
      </c>
      <c r="CR273" s="0" t="n">
        <v>-22.7118</v>
      </c>
      <c r="CS273" s="0" t="n">
        <v>-21.8651</v>
      </c>
      <c r="CT273" s="0" t="n">
        <v>-21.154</v>
      </c>
      <c r="CU273" s="0" t="n">
        <v>-20.6157</v>
      </c>
      <c r="CV273" s="0" t="n">
        <v>-20.2997</v>
      </c>
      <c r="CW273" s="0" t="n">
        <v>-20.2637</v>
      </c>
      <c r="CX273" s="0" t="n">
        <v>-20.5543</v>
      </c>
      <c r="CY273" s="0" t="n">
        <v>-21.2056</v>
      </c>
      <c r="CZ273" s="0" t="n">
        <v>-22.251</v>
      </c>
    </row>
    <row r="274" customFormat="false" ht="12.75" hidden="false" customHeight="false" outlineLevel="0" collapsed="false">
      <c r="A274" s="2" t="s">
        <v>53</v>
      </c>
      <c r="B274" s="0" t="s">
        <v>5</v>
      </c>
      <c r="C274" s="0" t="s">
        <v>51</v>
      </c>
      <c r="D274" s="0" t="s">
        <v>59</v>
      </c>
      <c r="E274" s="0" t="n">
        <v>-51.4902</v>
      </c>
      <c r="F274" s="0" t="n">
        <v>-50.3138</v>
      </c>
      <c r="G274" s="0" t="n">
        <v>-49.2807</v>
      </c>
      <c r="H274" s="0" t="n">
        <v>-48.404</v>
      </c>
      <c r="I274" s="0" t="n">
        <v>-47.6967</v>
      </c>
      <c r="J274" s="0" t="n">
        <v>-47.1616</v>
      </c>
      <c r="K274" s="0" t="n">
        <v>-46.7478</v>
      </c>
      <c r="L274" s="0" t="n">
        <v>-46.3889</v>
      </c>
      <c r="M274" s="0" t="n">
        <v>-46.0278</v>
      </c>
      <c r="N274" s="0" t="n">
        <v>-45.6213</v>
      </c>
      <c r="O274" s="0" t="n">
        <v>-45.1941</v>
      </c>
      <c r="P274" s="0" t="n">
        <v>-44.8034</v>
      </c>
      <c r="Q274" s="0" t="n">
        <v>-44.5404</v>
      </c>
      <c r="R274" s="0" t="n">
        <v>-44.5032</v>
      </c>
      <c r="S274" s="0" t="n">
        <v>-44.7195</v>
      </c>
      <c r="T274" s="0" t="n">
        <v>-45.1749</v>
      </c>
      <c r="U274" s="0" t="n">
        <v>-45.7948</v>
      </c>
      <c r="V274" s="0" t="n">
        <v>-46.4728</v>
      </c>
      <c r="W274" s="0" t="n">
        <v>-47.1262</v>
      </c>
      <c r="X274" s="0" t="n">
        <v>-47.6913</v>
      </c>
      <c r="Y274" s="0" t="n">
        <v>-48.1536</v>
      </c>
      <c r="Z274" s="0" t="n">
        <v>-48.5342</v>
      </c>
      <c r="AA274" s="0" t="n">
        <v>-48.8741</v>
      </c>
      <c r="AB274" s="0" t="n">
        <v>-49.2287</v>
      </c>
      <c r="AC274" s="0" t="n">
        <v>-49.6362</v>
      </c>
      <c r="AD274" s="0" t="n">
        <v>-50.1184</v>
      </c>
      <c r="AE274" s="0" t="n">
        <v>-50.6764</v>
      </c>
      <c r="AF274" s="0" t="n">
        <v>-51.2915</v>
      </c>
      <c r="AG274" s="0" t="n">
        <v>-51.9386</v>
      </c>
      <c r="AH274" s="0" t="n">
        <v>-52.5865</v>
      </c>
      <c r="AI274" s="0" t="n">
        <v>-53.2089</v>
      </c>
      <c r="AJ274" s="0" t="n">
        <v>-53.7857</v>
      </c>
      <c r="AK274" s="0" t="n">
        <v>-54.3059</v>
      </c>
      <c r="AL274" s="0" t="n">
        <v>-54.7706</v>
      </c>
      <c r="AM274" s="0" t="n">
        <v>-55.1855</v>
      </c>
      <c r="AN274" s="0" t="n">
        <v>-55.5632</v>
      </c>
      <c r="AO274" s="0" t="n">
        <v>-55.913</v>
      </c>
      <c r="AP274" s="0" t="n">
        <v>-56.2391</v>
      </c>
      <c r="AQ274" s="0" t="n">
        <v>-56.5412</v>
      </c>
      <c r="AR274" s="0" t="n">
        <v>-56.812</v>
      </c>
      <c r="AS274" s="0" t="n">
        <v>-57.0434</v>
      </c>
      <c r="AT274" s="0" t="n">
        <v>-57.2272</v>
      </c>
      <c r="AU274" s="0" t="n">
        <v>-57.3568</v>
      </c>
      <c r="AV274" s="0" t="n">
        <v>-57.431</v>
      </c>
      <c r="AW274" s="0" t="n">
        <v>-57.4505</v>
      </c>
      <c r="AX274" s="0" t="n">
        <v>-57.4212</v>
      </c>
      <c r="AY274" s="0" t="n">
        <v>-57.3504</v>
      </c>
      <c r="AZ274" s="0" t="n">
        <v>-57.248</v>
      </c>
      <c r="BA274" s="0" t="n">
        <v>-57.1241</v>
      </c>
      <c r="BB274" s="0" t="n">
        <v>-56.9871</v>
      </c>
      <c r="BC274" s="0" t="n">
        <v>-56.8443</v>
      </c>
      <c r="BD274" s="0" t="n">
        <v>-56.6975</v>
      </c>
      <c r="BE274" s="0" t="n">
        <v>-56.5469</v>
      </c>
      <c r="BF274" s="0" t="n">
        <v>-56.3888</v>
      </c>
      <c r="BG274" s="0" t="n">
        <v>-56.2192</v>
      </c>
      <c r="BH274" s="0" t="n">
        <v>-56.0344</v>
      </c>
      <c r="BI274" s="0" t="n">
        <v>-55.8316</v>
      </c>
      <c r="BJ274" s="0" t="n">
        <v>-55.609</v>
      </c>
      <c r="BK274" s="0" t="n">
        <v>-55.3653</v>
      </c>
      <c r="BL274" s="0" t="n">
        <v>-55.0983</v>
      </c>
      <c r="BM274" s="0" t="n">
        <v>-54.8053</v>
      </c>
      <c r="BN274" s="0" t="n">
        <v>-54.4821</v>
      </c>
      <c r="BO274" s="0" t="n">
        <v>-54.1231</v>
      </c>
      <c r="BP274" s="0" t="n">
        <v>-53.7226</v>
      </c>
      <c r="BQ274" s="0" t="n">
        <v>-53.2747</v>
      </c>
      <c r="BR274" s="0" t="n">
        <v>-52.7746</v>
      </c>
      <c r="BS274" s="0" t="n">
        <v>-52.2188</v>
      </c>
      <c r="BT274" s="0" t="n">
        <v>-51.6057</v>
      </c>
      <c r="BU274" s="0" t="n">
        <v>-50.9356</v>
      </c>
      <c r="BV274" s="0" t="n">
        <v>-50.2099</v>
      </c>
      <c r="BW274" s="0" t="n">
        <v>-49.4311</v>
      </c>
      <c r="BX274" s="0" t="n">
        <v>-48.6013</v>
      </c>
      <c r="BY274" s="0" t="n">
        <v>-47.7227</v>
      </c>
      <c r="BZ274" s="0" t="n">
        <v>-46.7978</v>
      </c>
      <c r="CA274" s="0" t="n">
        <v>-45.8294</v>
      </c>
      <c r="CB274" s="0" t="n">
        <v>-44.8208</v>
      </c>
      <c r="CC274" s="0" t="n">
        <v>-43.7752</v>
      </c>
      <c r="CD274" s="0" t="n">
        <v>-42.694</v>
      </c>
      <c r="CE274" s="0" t="n">
        <v>-41.5763</v>
      </c>
      <c r="CF274" s="0" t="n">
        <v>-40.4192</v>
      </c>
      <c r="CG274" s="0" t="n">
        <v>-39.2171</v>
      </c>
      <c r="CH274" s="0" t="n">
        <v>-37.965</v>
      </c>
      <c r="CI274" s="0" t="n">
        <v>-36.6593</v>
      </c>
      <c r="CJ274" s="0" t="n">
        <v>-35.2977</v>
      </c>
      <c r="CK274" s="0" t="n">
        <v>-33.8807</v>
      </c>
      <c r="CL274" s="0" t="n">
        <v>-32.4148</v>
      </c>
      <c r="CM274" s="0" t="n">
        <v>-30.9163</v>
      </c>
      <c r="CN274" s="0" t="n">
        <v>-29.4065</v>
      </c>
      <c r="CO274" s="0" t="n">
        <v>-27.9152</v>
      </c>
      <c r="CP274" s="0" t="n">
        <v>-26.475</v>
      </c>
      <c r="CQ274" s="0" t="n">
        <v>-25.1223</v>
      </c>
      <c r="CR274" s="0" t="n">
        <v>-23.8979</v>
      </c>
      <c r="CS274" s="0" t="n">
        <v>-22.8502</v>
      </c>
      <c r="CT274" s="0" t="n">
        <v>-22.0339</v>
      </c>
      <c r="CU274" s="0" t="n">
        <v>-21.5155</v>
      </c>
      <c r="CV274" s="0" t="n">
        <v>-21.3623</v>
      </c>
      <c r="CW274" s="0" t="n">
        <v>-21.637</v>
      </c>
      <c r="CX274" s="0" t="n">
        <v>-22.3858</v>
      </c>
      <c r="CY274" s="0" t="n">
        <v>-23.6057</v>
      </c>
      <c r="CZ274" s="0" t="n">
        <v>-25.2836</v>
      </c>
      <c r="DC274" s="0" t="n">
        <v>-54.9999333333333</v>
      </c>
      <c r="DD274" s="0" t="n">
        <v>-53.8918666666667</v>
      </c>
      <c r="DE274" s="0" t="n">
        <v>-52.8358333333333</v>
      </c>
      <c r="DF274" s="0" t="n">
        <v>-51.8378666666667</v>
      </c>
      <c r="DG274" s="0" t="n">
        <v>-50.9039</v>
      </c>
      <c r="DH274" s="0" t="n">
        <v>-50.0376333333333</v>
      </c>
      <c r="DI274" s="0" t="n">
        <v>-49.2335333333333</v>
      </c>
      <c r="DJ274" s="0" t="n">
        <v>-48.4892666666667</v>
      </c>
      <c r="DK274" s="0" t="n">
        <v>-47.8072333333333</v>
      </c>
      <c r="DL274" s="0" t="n">
        <v>-47.1907333333333</v>
      </c>
      <c r="DM274" s="0" t="n">
        <v>-46.6597</v>
      </c>
      <c r="DN274" s="0" t="n">
        <v>-46.2299</v>
      </c>
      <c r="DO274" s="0" t="n">
        <v>-45.9227666666667</v>
      </c>
      <c r="DP274" s="0" t="n">
        <v>-45.7588333333333</v>
      </c>
      <c r="DQ274" s="0" t="n">
        <v>-45.7347</v>
      </c>
      <c r="DR274" s="0" t="n">
        <v>-45.8390333333333</v>
      </c>
      <c r="DS274" s="0" t="n">
        <v>-46.0436</v>
      </c>
      <c r="DT274" s="0" t="n">
        <v>-46.3078666666667</v>
      </c>
      <c r="DU274" s="0" t="n">
        <v>-46.5995666666667</v>
      </c>
      <c r="DV274" s="0" t="n">
        <v>-46.8908</v>
      </c>
      <c r="DW274" s="0" t="n">
        <v>-47.1688666666667</v>
      </c>
      <c r="DX274" s="0" t="n">
        <v>-47.4353333333333</v>
      </c>
      <c r="DY274" s="0" t="n">
        <v>-47.7007333333333</v>
      </c>
      <c r="DZ274" s="0" t="n">
        <v>-47.9824</v>
      </c>
      <c r="EA274" s="0" t="n">
        <v>-48.2958333333333</v>
      </c>
      <c r="EB274" s="0" t="n">
        <v>-48.6531</v>
      </c>
      <c r="EC274" s="0" t="n">
        <v>-49.0585333333333</v>
      </c>
      <c r="ED274" s="0" t="n">
        <v>-49.5091666666667</v>
      </c>
      <c r="EE274" s="0" t="n">
        <v>-49.9986666666667</v>
      </c>
      <c r="EF274" s="0" t="n">
        <v>-50.5166666666667</v>
      </c>
      <c r="EG274" s="0" t="n">
        <v>-51.0536666666667</v>
      </c>
      <c r="EH274" s="0" t="n">
        <v>-51.6016666666667</v>
      </c>
      <c r="EI274" s="0" t="n">
        <v>-52.1543333333333</v>
      </c>
      <c r="EJ274" s="0" t="n">
        <v>-52.7072333333333</v>
      </c>
      <c r="EK274" s="0" t="n">
        <v>-53.2563</v>
      </c>
      <c r="EL274" s="0" t="n">
        <v>-53.7986333333333</v>
      </c>
      <c r="EM274" s="0" t="n">
        <v>-54.3294</v>
      </c>
      <c r="EN274" s="0" t="n">
        <v>-54.8421333333333</v>
      </c>
      <c r="EO274" s="0" t="n">
        <v>-55.3293</v>
      </c>
      <c r="EP274" s="0" t="n">
        <v>-55.7819333333333</v>
      </c>
      <c r="EQ274" s="0" t="n">
        <v>-56.1918333333333</v>
      </c>
      <c r="ER274" s="0" t="n">
        <v>-56.5519666666667</v>
      </c>
      <c r="ES274" s="0" t="n">
        <v>-56.8575666666667</v>
      </c>
      <c r="ET274" s="0" t="n">
        <v>-57.1062666666667</v>
      </c>
      <c r="EU274" s="0" t="n">
        <v>-57.2964</v>
      </c>
      <c r="EV274" s="0" t="n">
        <v>-57.4284333333333</v>
      </c>
      <c r="EW274" s="0" t="n">
        <v>-57.5063666666667</v>
      </c>
      <c r="EX274" s="0" t="n">
        <v>-57.5377333333333</v>
      </c>
      <c r="EY274" s="0" t="n">
        <v>-57.5314666666667</v>
      </c>
      <c r="EZ274" s="0" t="n">
        <v>-57.4981333333333</v>
      </c>
      <c r="FA274" s="0" t="n">
        <v>-57.4463333333333</v>
      </c>
      <c r="FB274" s="0" t="n">
        <v>-57.378</v>
      </c>
      <c r="FC274" s="0" t="n">
        <v>-57.293</v>
      </c>
      <c r="FD274" s="0" t="n">
        <v>-57.1853</v>
      </c>
      <c r="FE274" s="0" t="n">
        <v>-57.0471666666667</v>
      </c>
      <c r="FF274" s="0" t="n">
        <v>-56.8746666666667</v>
      </c>
      <c r="FG274" s="0" t="n">
        <v>-56.6657333333333</v>
      </c>
      <c r="FH274" s="0" t="n">
        <v>-56.4183</v>
      </c>
      <c r="FI274" s="0" t="n">
        <v>-56.1308666666667</v>
      </c>
      <c r="FJ274" s="0" t="n">
        <v>-55.7983</v>
      </c>
      <c r="FK274" s="0" t="n">
        <v>-55.4127</v>
      </c>
      <c r="FL274" s="0" t="n">
        <v>-54.9675333333333</v>
      </c>
      <c r="FM274" s="0" t="n">
        <v>-54.4645</v>
      </c>
      <c r="FN274" s="0" t="n">
        <v>-53.9096</v>
      </c>
      <c r="FO274" s="0" t="n">
        <v>-53.3118333333333</v>
      </c>
      <c r="FP274" s="0" t="n">
        <v>-52.6816333333333</v>
      </c>
      <c r="FQ274" s="0" t="n">
        <v>-52.0256666666667</v>
      </c>
      <c r="FR274" s="0" t="n">
        <v>-51.3472</v>
      </c>
      <c r="FS274" s="0" t="n">
        <v>-50.6456333333333</v>
      </c>
      <c r="FT274" s="0" t="n">
        <v>-49.9158666666667</v>
      </c>
      <c r="FU274" s="0" t="n">
        <v>-49.1509333333333</v>
      </c>
      <c r="FV274" s="0" t="n">
        <v>-48.3433666666667</v>
      </c>
      <c r="FW274" s="0" t="n">
        <v>-47.4849666666667</v>
      </c>
      <c r="FX274" s="0" t="n">
        <v>-46.5709666666667</v>
      </c>
      <c r="FY274" s="0" t="n">
        <v>-45.5967</v>
      </c>
      <c r="FZ274" s="0" t="n">
        <v>-44.5605</v>
      </c>
      <c r="GA274" s="0" t="n">
        <v>-43.4615333333333</v>
      </c>
      <c r="GB274" s="0" t="n">
        <v>-42.3</v>
      </c>
      <c r="GC274" s="0" t="n">
        <v>-41.0775</v>
      </c>
      <c r="GD274" s="0" t="n">
        <v>-39.7977666666667</v>
      </c>
      <c r="GE274" s="0" t="n">
        <v>-38.4613666666667</v>
      </c>
      <c r="GF274" s="0" t="n">
        <v>-37.0742333333333</v>
      </c>
      <c r="GG274" s="0" t="n">
        <v>-35.6431</v>
      </c>
      <c r="GH274" s="0" t="n">
        <v>-34.1759666666667</v>
      </c>
      <c r="GI274" s="0" t="n">
        <v>-32.6878</v>
      </c>
      <c r="GJ274" s="0" t="n">
        <v>-31.1955333333333</v>
      </c>
      <c r="GK274" s="0" t="n">
        <v>-29.7190333333333</v>
      </c>
      <c r="GL274" s="0" t="n">
        <v>-28.2780333333333</v>
      </c>
      <c r="GM274" s="0" t="n">
        <v>-26.8938333333333</v>
      </c>
      <c r="GN274" s="0" t="n">
        <v>-25.5873</v>
      </c>
      <c r="GO274" s="0" t="n">
        <v>-24.3832333333333</v>
      </c>
      <c r="GP274" s="0" t="n">
        <v>-23.3130666666667</v>
      </c>
      <c r="GQ274" s="0" t="n">
        <v>-22.4160333333333</v>
      </c>
      <c r="GR274" s="0" t="n">
        <v>-21.7426333333333</v>
      </c>
      <c r="GS274" s="0" t="n">
        <v>-21.3512333333333</v>
      </c>
      <c r="GT274" s="0" t="n">
        <v>-21.3053333333333</v>
      </c>
      <c r="GU274" s="0" t="n">
        <v>-21.6644333333333</v>
      </c>
      <c r="GV274" s="0" t="n">
        <v>-22.4735</v>
      </c>
      <c r="GW274" s="0" t="n">
        <v>-23.7415666666667</v>
      </c>
      <c r="GX274" s="0" t="n">
        <v>-25.4666666666667</v>
      </c>
    </row>
    <row r="275" customFormat="false" ht="12.75" hidden="false" customHeight="false" outlineLevel="0" collapsed="false">
      <c r="A275" s="2" t="s">
        <v>4</v>
      </c>
      <c r="B275" s="0" t="s">
        <v>5</v>
      </c>
      <c r="C275" s="0" t="s">
        <v>6</v>
      </c>
      <c r="D275" s="0" t="s">
        <v>60</v>
      </c>
      <c r="E275" s="0" t="n">
        <v>0.4042</v>
      </c>
      <c r="F275" s="0" t="n">
        <v>0.4248</v>
      </c>
      <c r="G275" s="0" t="n">
        <v>0.4562</v>
      </c>
      <c r="H275" s="0" t="n">
        <v>0.4982</v>
      </c>
      <c r="I275" s="0" t="n">
        <v>0.5503</v>
      </c>
      <c r="J275" s="0" t="n">
        <v>0.6122</v>
      </c>
      <c r="K275" s="0" t="n">
        <v>0.6833</v>
      </c>
      <c r="L275" s="0" t="n">
        <v>0.7632</v>
      </c>
      <c r="M275" s="0" t="n">
        <v>0.851</v>
      </c>
      <c r="N275" s="0" t="n">
        <v>0.9461</v>
      </c>
      <c r="O275" s="0" t="n">
        <v>1.0472</v>
      </c>
      <c r="P275" s="0" t="n">
        <v>1.1533</v>
      </c>
      <c r="Q275" s="0" t="n">
        <v>1.263</v>
      </c>
      <c r="R275" s="0" t="n">
        <v>1.3748</v>
      </c>
      <c r="S275" s="0" t="n">
        <v>1.4867</v>
      </c>
      <c r="T275" s="0" t="n">
        <v>1.597</v>
      </c>
      <c r="U275" s="0" t="n">
        <v>1.7037</v>
      </c>
      <c r="V275" s="0" t="n">
        <v>1.8049</v>
      </c>
      <c r="W275" s="0" t="n">
        <v>1.8986</v>
      </c>
      <c r="X275" s="0" t="n">
        <v>1.9833</v>
      </c>
      <c r="Y275" s="0" t="n">
        <v>2.0575</v>
      </c>
      <c r="Z275" s="0" t="n">
        <v>2.1202</v>
      </c>
      <c r="AA275" s="0" t="n">
        <v>2.1703</v>
      </c>
      <c r="AB275" s="0" t="n">
        <v>2.2074</v>
      </c>
      <c r="AC275" s="0" t="n">
        <v>2.2312</v>
      </c>
      <c r="AD275" s="0" t="n">
        <v>2.2416</v>
      </c>
      <c r="AE275" s="0" t="n">
        <v>2.2388</v>
      </c>
      <c r="AF275" s="0" t="n">
        <v>2.223</v>
      </c>
      <c r="AG275" s="0" t="n">
        <v>2.1947</v>
      </c>
      <c r="AH275" s="0" t="n">
        <v>2.1545</v>
      </c>
      <c r="AI275" s="0" t="n">
        <v>2.1032</v>
      </c>
      <c r="AJ275" s="0" t="n">
        <v>2.0415</v>
      </c>
      <c r="AK275" s="0" t="n">
        <v>1.9707</v>
      </c>
      <c r="AL275" s="0" t="n">
        <v>1.8917</v>
      </c>
      <c r="AM275" s="0" t="n">
        <v>1.8059</v>
      </c>
      <c r="AN275" s="0" t="n">
        <v>1.7146</v>
      </c>
      <c r="AO275" s="0" t="n">
        <v>1.6194</v>
      </c>
      <c r="AP275" s="0" t="n">
        <v>1.5216</v>
      </c>
      <c r="AQ275" s="0" t="n">
        <v>1.4228</v>
      </c>
      <c r="AR275" s="0" t="n">
        <v>1.3243</v>
      </c>
      <c r="AS275" s="0" t="n">
        <v>1.2278</v>
      </c>
      <c r="AT275" s="0" t="n">
        <v>1.1343</v>
      </c>
      <c r="AU275" s="0" t="n">
        <v>1.0453</v>
      </c>
      <c r="AV275" s="0" t="n">
        <v>0.9618</v>
      </c>
      <c r="AW275" s="0" t="n">
        <v>0.8849</v>
      </c>
      <c r="AX275" s="0" t="n">
        <v>0.8155</v>
      </c>
      <c r="AY275" s="0" t="n">
        <v>0.7547</v>
      </c>
      <c r="AZ275" s="0" t="n">
        <v>0.7032</v>
      </c>
      <c r="BA275" s="0" t="n">
        <v>0.6618</v>
      </c>
      <c r="BB275" s="0" t="n">
        <v>0.6312</v>
      </c>
      <c r="BC275" s="0" t="n">
        <v>0.612</v>
      </c>
      <c r="BD275" s="0" t="n">
        <v>0.605</v>
      </c>
      <c r="BE275" s="0" t="n">
        <v>0.6106</v>
      </c>
      <c r="BF275" s="0" t="n">
        <v>0.6292</v>
      </c>
      <c r="BG275" s="0" t="n">
        <v>0.6612</v>
      </c>
      <c r="BH275" s="0" t="n">
        <v>0.7067</v>
      </c>
      <c r="BI275" s="0" t="n">
        <v>0.7657</v>
      </c>
      <c r="BJ275" s="0" t="n">
        <v>0.8381</v>
      </c>
      <c r="BK275" s="0" t="n">
        <v>0.9234</v>
      </c>
      <c r="BL275" s="0" t="n">
        <v>1.0211</v>
      </c>
      <c r="BM275" s="0" t="n">
        <v>1.1302</v>
      </c>
      <c r="BN275" s="0" t="n">
        <v>1.2498</v>
      </c>
      <c r="BO275" s="0" t="n">
        <v>1.3786</v>
      </c>
      <c r="BP275" s="0" t="n">
        <v>1.5153</v>
      </c>
      <c r="BQ275" s="0" t="n">
        <v>1.6586</v>
      </c>
      <c r="BR275" s="0" t="n">
        <v>1.8072</v>
      </c>
      <c r="BS275" s="0" t="n">
        <v>1.9597</v>
      </c>
      <c r="BT275" s="0" t="n">
        <v>2.1153</v>
      </c>
      <c r="BU275" s="0" t="n">
        <v>2.2734</v>
      </c>
      <c r="BV275" s="0" t="n">
        <v>2.4334</v>
      </c>
      <c r="BW275" s="0" t="n">
        <v>2.5956</v>
      </c>
      <c r="BX275" s="0" t="n">
        <v>2.7609</v>
      </c>
      <c r="BY275" s="0" t="n">
        <v>2.9301</v>
      </c>
      <c r="BZ275" s="0" t="n">
        <v>3.1052</v>
      </c>
      <c r="CA275" s="0" t="n">
        <v>3.288</v>
      </c>
      <c r="CB275" s="0" t="n">
        <v>3.4809</v>
      </c>
      <c r="CC275" s="0" t="n">
        <v>3.6861</v>
      </c>
      <c r="CD275" s="0" t="n">
        <v>3.906</v>
      </c>
      <c r="CE275" s="0" t="n">
        <v>4.142</v>
      </c>
      <c r="CF275" s="0" t="n">
        <v>4.395</v>
      </c>
      <c r="CG275" s="0" t="n">
        <v>4.6655</v>
      </c>
      <c r="CH275" s="0" t="n">
        <v>4.9516</v>
      </c>
      <c r="CI275" s="0" t="n">
        <v>5.2512</v>
      </c>
      <c r="CJ275" s="0" t="n">
        <v>5.5607</v>
      </c>
      <c r="CK275" s="0" t="n">
        <v>5.8754</v>
      </c>
      <c r="CL275" s="0" t="n">
        <v>6.1902</v>
      </c>
      <c r="CM275" s="0" t="n">
        <v>6.5</v>
      </c>
      <c r="CN275" s="0" t="n">
        <v>6.7999</v>
      </c>
      <c r="CO275" s="0" t="n">
        <v>7.0857</v>
      </c>
      <c r="CP275" s="0" t="n">
        <v>7.3552</v>
      </c>
      <c r="CQ275" s="0" t="n">
        <v>7.6067</v>
      </c>
      <c r="CR275" s="0" t="n">
        <v>7.8399</v>
      </c>
      <c r="CS275" s="0" t="n">
        <v>8.0558</v>
      </c>
      <c r="CT275" s="0" t="n">
        <v>8.2553</v>
      </c>
      <c r="CU275" s="0" t="n">
        <v>8.4393</v>
      </c>
      <c r="CV275" s="0" t="n">
        <v>8.6083</v>
      </c>
      <c r="CW275" s="0" t="n">
        <v>8.7603</v>
      </c>
      <c r="CX275" s="0" t="n">
        <v>8.889</v>
      </c>
      <c r="CY275" s="0" t="n">
        <v>8.9872</v>
      </c>
      <c r="CZ275" s="0" t="n">
        <v>9.0482</v>
      </c>
    </row>
    <row r="276" customFormat="false" ht="12.75" hidden="false" customHeight="false" outlineLevel="0" collapsed="false">
      <c r="A276" s="2"/>
      <c r="B276" s="0" t="s">
        <v>5</v>
      </c>
      <c r="C276" s="0" t="s">
        <v>6</v>
      </c>
    </row>
    <row r="277" customFormat="false" ht="12.75" hidden="false" customHeight="false" outlineLevel="0" collapsed="false">
      <c r="A277" s="2" t="s">
        <v>8</v>
      </c>
      <c r="B277" s="0" t="s">
        <v>5</v>
      </c>
      <c r="C277" s="0" t="s">
        <v>6</v>
      </c>
      <c r="D277" s="0" t="s">
        <v>60</v>
      </c>
      <c r="E277" s="0" t="n">
        <v>0.8029</v>
      </c>
      <c r="F277" s="0" t="n">
        <v>0.8066</v>
      </c>
      <c r="G277" s="0" t="n">
        <v>0.8578</v>
      </c>
      <c r="H277" s="0" t="n">
        <v>0.9463</v>
      </c>
      <c r="I277" s="0" t="n">
        <v>1.0618</v>
      </c>
      <c r="J277" s="0" t="n">
        <v>1.1939</v>
      </c>
      <c r="K277" s="0" t="n">
        <v>1.3324</v>
      </c>
      <c r="L277" s="0" t="n">
        <v>1.4678</v>
      </c>
      <c r="M277" s="0" t="n">
        <v>1.5908</v>
      </c>
      <c r="N277" s="0" t="n">
        <v>1.6958</v>
      </c>
      <c r="O277" s="0" t="n">
        <v>1.7831</v>
      </c>
      <c r="P277" s="0" t="n">
        <v>1.854</v>
      </c>
      <c r="Q277" s="0" t="n">
        <v>1.9126</v>
      </c>
      <c r="R277" s="0" t="n">
        <v>1.9648</v>
      </c>
      <c r="S277" s="0" t="n">
        <v>2.0158</v>
      </c>
      <c r="T277" s="0" t="n">
        <v>2.07</v>
      </c>
      <c r="U277" s="0" t="n">
        <v>2.1311</v>
      </c>
      <c r="V277" s="0" t="n">
        <v>2.2009</v>
      </c>
      <c r="W277" s="0" t="n">
        <v>2.2791</v>
      </c>
      <c r="X277" s="0" t="n">
        <v>2.3647</v>
      </c>
      <c r="Y277" s="0" t="n">
        <v>2.4549</v>
      </c>
      <c r="Z277" s="0" t="n">
        <v>2.5461</v>
      </c>
      <c r="AA277" s="0" t="n">
        <v>2.6345</v>
      </c>
      <c r="AB277" s="0" t="n">
        <v>2.716</v>
      </c>
      <c r="AC277" s="0" t="n">
        <v>2.787</v>
      </c>
      <c r="AD277" s="0" t="n">
        <v>2.8448</v>
      </c>
      <c r="AE277" s="0" t="n">
        <v>2.8871</v>
      </c>
      <c r="AF277" s="0" t="n">
        <v>2.9125</v>
      </c>
      <c r="AG277" s="0" t="n">
        <v>2.921</v>
      </c>
      <c r="AH277" s="0" t="n">
        <v>2.9128</v>
      </c>
      <c r="AI277" s="0" t="n">
        <v>2.8892</v>
      </c>
      <c r="AJ277" s="0" t="n">
        <v>2.8521</v>
      </c>
      <c r="AK277" s="0" t="n">
        <v>2.8036</v>
      </c>
      <c r="AL277" s="0" t="n">
        <v>2.7459</v>
      </c>
      <c r="AM277" s="0" t="n">
        <v>2.6814</v>
      </c>
      <c r="AN277" s="0" t="n">
        <v>2.6114</v>
      </c>
      <c r="AO277" s="0" t="n">
        <v>2.5366</v>
      </c>
      <c r="AP277" s="0" t="n">
        <v>2.4574</v>
      </c>
      <c r="AQ277" s="0" t="n">
        <v>2.3728</v>
      </c>
      <c r="AR277" s="0" t="n">
        <v>2.2815</v>
      </c>
      <c r="AS277" s="0" t="n">
        <v>2.1822</v>
      </c>
      <c r="AT277" s="0" t="n">
        <v>2.0734</v>
      </c>
      <c r="AU277" s="0" t="n">
        <v>1.9542</v>
      </c>
      <c r="AV277" s="0" t="n">
        <v>1.825</v>
      </c>
      <c r="AW277" s="0" t="n">
        <v>1.6866</v>
      </c>
      <c r="AX277" s="0" t="n">
        <v>1.5413</v>
      </c>
      <c r="AY277" s="0" t="n">
        <v>1.3925</v>
      </c>
      <c r="AZ277" s="0" t="n">
        <v>1.244</v>
      </c>
      <c r="BA277" s="0" t="n">
        <v>1.1005</v>
      </c>
      <c r="BB277" s="0" t="n">
        <v>0.967</v>
      </c>
      <c r="BC277" s="0" t="n">
        <v>0.8486</v>
      </c>
      <c r="BD277" s="0" t="n">
        <v>0.7501</v>
      </c>
      <c r="BE277" s="0" t="n">
        <v>0.6763</v>
      </c>
      <c r="BF277" s="0" t="n">
        <v>0.6308</v>
      </c>
      <c r="BG277" s="0" t="n">
        <v>0.6168</v>
      </c>
      <c r="BH277" s="0" t="n">
        <v>0.6365</v>
      </c>
      <c r="BI277" s="0" t="n">
        <v>0.6899</v>
      </c>
      <c r="BJ277" s="0" t="n">
        <v>0.7764</v>
      </c>
      <c r="BK277" s="0" t="n">
        <v>0.8933</v>
      </c>
      <c r="BL277" s="0" t="n">
        <v>1.0359</v>
      </c>
      <c r="BM277" s="0" t="n">
        <v>1.1994</v>
      </c>
      <c r="BN277" s="0" t="n">
        <v>1.3775</v>
      </c>
      <c r="BO277" s="0" t="n">
        <v>1.5641</v>
      </c>
      <c r="BP277" s="0" t="n">
        <v>1.7534</v>
      </c>
      <c r="BQ277" s="0" t="n">
        <v>1.9408</v>
      </c>
      <c r="BR277" s="0" t="n">
        <v>2.1222</v>
      </c>
      <c r="BS277" s="0" t="n">
        <v>2.2951</v>
      </c>
      <c r="BT277" s="0" t="n">
        <v>2.4579</v>
      </c>
      <c r="BU277" s="0" t="n">
        <v>2.6095</v>
      </c>
      <c r="BV277" s="0" t="n">
        <v>2.7496</v>
      </c>
      <c r="BW277" s="0" t="n">
        <v>2.8784</v>
      </c>
      <c r="BX277" s="0" t="n">
        <v>2.9966</v>
      </c>
      <c r="BY277" s="0" t="n">
        <v>3.1057</v>
      </c>
      <c r="BZ277" s="0" t="n">
        <v>3.2082</v>
      </c>
      <c r="CA277" s="0" t="n">
        <v>3.3094</v>
      </c>
      <c r="CB277" s="0" t="n">
        <v>3.415</v>
      </c>
      <c r="CC277" s="0" t="n">
        <v>3.5339</v>
      </c>
      <c r="CD277" s="0" t="n">
        <v>3.6769</v>
      </c>
      <c r="CE277" s="0" t="n">
        <v>3.8551</v>
      </c>
      <c r="CF277" s="0" t="n">
        <v>4.0798</v>
      </c>
      <c r="CG277" s="0" t="n">
        <v>4.3621</v>
      </c>
      <c r="CH277" s="0" t="n">
        <v>4.7083</v>
      </c>
      <c r="CI277" s="0" t="n">
        <v>5.1206</v>
      </c>
      <c r="CJ277" s="0" t="n">
        <v>5.5987</v>
      </c>
      <c r="CK277" s="0" t="n">
        <v>6.1324</v>
      </c>
      <c r="CL277" s="0" t="n">
        <v>6.7089</v>
      </c>
      <c r="CM277" s="0" t="n">
        <v>7.3121</v>
      </c>
      <c r="CN277" s="0" t="n">
        <v>7.922</v>
      </c>
      <c r="CO277" s="0" t="n">
        <v>8.5189</v>
      </c>
      <c r="CP277" s="0" t="n">
        <v>9.0875</v>
      </c>
      <c r="CQ277" s="0" t="n">
        <v>9.6143</v>
      </c>
      <c r="CR277" s="0" t="n">
        <v>10.0892</v>
      </c>
      <c r="CS277" s="0" t="n">
        <v>10.5088</v>
      </c>
      <c r="CT277" s="0" t="n">
        <v>10.8705</v>
      </c>
      <c r="CU277" s="0" t="n">
        <v>11.1724</v>
      </c>
      <c r="CV277" s="0" t="n">
        <v>11.413</v>
      </c>
      <c r="CW277" s="0" t="n">
        <v>11.5886</v>
      </c>
      <c r="CX277" s="0" t="n">
        <v>11.6891</v>
      </c>
      <c r="CY277" s="0" t="n">
        <v>11.7031</v>
      </c>
      <c r="CZ277" s="0" t="n">
        <v>11.6196</v>
      </c>
      <c r="DC277" s="0" t="n">
        <v>0.60355</v>
      </c>
      <c r="DD277" s="0" t="n">
        <v>0.6157</v>
      </c>
      <c r="DE277" s="0" t="n">
        <v>0.657</v>
      </c>
      <c r="DF277" s="0" t="n">
        <v>0.72225</v>
      </c>
      <c r="DG277" s="0" t="n">
        <v>0.80605</v>
      </c>
      <c r="DH277" s="0" t="n">
        <v>0.90305</v>
      </c>
      <c r="DI277" s="0" t="n">
        <v>1.00785</v>
      </c>
      <c r="DJ277" s="0" t="n">
        <v>1.1155</v>
      </c>
      <c r="DK277" s="0" t="n">
        <v>1.2209</v>
      </c>
      <c r="DL277" s="0" t="n">
        <v>1.32095</v>
      </c>
      <c r="DM277" s="0" t="n">
        <v>1.41515</v>
      </c>
      <c r="DN277" s="0" t="n">
        <v>1.50365</v>
      </c>
      <c r="DO277" s="0" t="n">
        <v>1.5878</v>
      </c>
      <c r="DP277" s="0" t="n">
        <v>1.6698</v>
      </c>
      <c r="DQ277" s="0" t="n">
        <v>1.75125</v>
      </c>
      <c r="DR277" s="0" t="n">
        <v>1.8335</v>
      </c>
      <c r="DS277" s="0" t="n">
        <v>1.9174</v>
      </c>
      <c r="DT277" s="0" t="n">
        <v>2.0029</v>
      </c>
      <c r="DU277" s="0" t="n">
        <v>2.08885</v>
      </c>
      <c r="DV277" s="0" t="n">
        <v>2.174</v>
      </c>
      <c r="DW277" s="0" t="n">
        <v>2.2562</v>
      </c>
      <c r="DX277" s="0" t="n">
        <v>2.33315</v>
      </c>
      <c r="DY277" s="0" t="n">
        <v>2.4024</v>
      </c>
      <c r="DZ277" s="0" t="n">
        <v>2.4617</v>
      </c>
      <c r="EA277" s="0" t="n">
        <v>2.5091</v>
      </c>
      <c r="EB277" s="0" t="n">
        <v>2.5432</v>
      </c>
      <c r="EC277" s="0" t="n">
        <v>2.56295</v>
      </c>
      <c r="ED277" s="0" t="n">
        <v>2.56775</v>
      </c>
      <c r="EE277" s="0" t="n">
        <v>2.55785</v>
      </c>
      <c r="EF277" s="0" t="n">
        <v>2.53365</v>
      </c>
      <c r="EG277" s="0" t="n">
        <v>2.4962</v>
      </c>
      <c r="EH277" s="0" t="n">
        <v>2.4468</v>
      </c>
      <c r="EI277" s="0" t="n">
        <v>2.38715</v>
      </c>
      <c r="EJ277" s="0" t="n">
        <v>2.3188</v>
      </c>
      <c r="EK277" s="0" t="n">
        <v>2.24365</v>
      </c>
      <c r="EL277" s="0" t="n">
        <v>2.163</v>
      </c>
      <c r="EM277" s="0" t="n">
        <v>2.078</v>
      </c>
      <c r="EN277" s="0" t="n">
        <v>1.9895</v>
      </c>
      <c r="EO277" s="0" t="n">
        <v>1.8978</v>
      </c>
      <c r="EP277" s="0" t="n">
        <v>1.8029</v>
      </c>
      <c r="EQ277" s="0" t="n">
        <v>1.705</v>
      </c>
      <c r="ER277" s="0" t="n">
        <v>1.60385</v>
      </c>
      <c r="ES277" s="0" t="n">
        <v>1.49975</v>
      </c>
      <c r="ET277" s="0" t="n">
        <v>1.3934</v>
      </c>
      <c r="EU277" s="0" t="n">
        <v>1.28575</v>
      </c>
      <c r="EV277" s="0" t="n">
        <v>1.1784</v>
      </c>
      <c r="EW277" s="0" t="n">
        <v>1.0736</v>
      </c>
      <c r="EX277" s="0" t="n">
        <v>0.9736</v>
      </c>
      <c r="EY277" s="0" t="n">
        <v>0.88115</v>
      </c>
      <c r="EZ277" s="0" t="n">
        <v>0.7991</v>
      </c>
      <c r="FA277" s="0" t="n">
        <v>0.7303</v>
      </c>
      <c r="FB277" s="0" t="n">
        <v>0.67755</v>
      </c>
      <c r="FC277" s="0" t="n">
        <v>0.64345</v>
      </c>
      <c r="FD277" s="0" t="n">
        <v>0.63</v>
      </c>
      <c r="FE277" s="0" t="n">
        <v>0.639</v>
      </c>
      <c r="FF277" s="0" t="n">
        <v>0.6716</v>
      </c>
      <c r="FG277" s="0" t="n">
        <v>0.7278</v>
      </c>
      <c r="FH277" s="0" t="n">
        <v>0.80725</v>
      </c>
      <c r="FI277" s="0" t="n">
        <v>0.90835</v>
      </c>
      <c r="FJ277" s="0" t="n">
        <v>1.0285</v>
      </c>
      <c r="FK277" s="0" t="n">
        <v>1.1648</v>
      </c>
      <c r="FL277" s="0" t="n">
        <v>1.31365</v>
      </c>
      <c r="FM277" s="0" t="n">
        <v>1.47135</v>
      </c>
      <c r="FN277" s="0" t="n">
        <v>1.63435</v>
      </c>
      <c r="FO277" s="0" t="n">
        <v>1.7997</v>
      </c>
      <c r="FP277" s="0" t="n">
        <v>1.9647</v>
      </c>
      <c r="FQ277" s="0" t="n">
        <v>2.1274</v>
      </c>
      <c r="FR277" s="0" t="n">
        <v>2.2866</v>
      </c>
      <c r="FS277" s="0" t="n">
        <v>2.44145</v>
      </c>
      <c r="FT277" s="0" t="n">
        <v>2.5915</v>
      </c>
      <c r="FU277" s="0" t="n">
        <v>2.737</v>
      </c>
      <c r="FV277" s="0" t="n">
        <v>2.87875</v>
      </c>
      <c r="FW277" s="0" t="n">
        <v>3.0179</v>
      </c>
      <c r="FX277" s="0" t="n">
        <v>3.1567</v>
      </c>
      <c r="FY277" s="0" t="n">
        <v>3.2987</v>
      </c>
      <c r="FZ277" s="0" t="n">
        <v>3.44795</v>
      </c>
      <c r="GA277" s="0" t="n">
        <v>3.61</v>
      </c>
      <c r="GB277" s="0" t="n">
        <v>3.79145</v>
      </c>
      <c r="GC277" s="0" t="n">
        <v>3.99855</v>
      </c>
      <c r="GD277" s="0" t="n">
        <v>4.2374</v>
      </c>
      <c r="GE277" s="0" t="n">
        <v>4.5138</v>
      </c>
      <c r="GF277" s="0" t="n">
        <v>4.82995</v>
      </c>
      <c r="GG277" s="0" t="n">
        <v>5.1859</v>
      </c>
      <c r="GH277" s="0" t="n">
        <v>5.5797</v>
      </c>
      <c r="GI277" s="0" t="n">
        <v>6.0039</v>
      </c>
      <c r="GJ277" s="0" t="n">
        <v>6.44955</v>
      </c>
      <c r="GK277" s="0" t="n">
        <v>6.90605</v>
      </c>
      <c r="GL277" s="0" t="n">
        <v>7.36095</v>
      </c>
      <c r="GM277" s="0" t="n">
        <v>7.8023</v>
      </c>
      <c r="GN277" s="0" t="n">
        <v>8.22135</v>
      </c>
      <c r="GO277" s="0" t="n">
        <v>8.6105</v>
      </c>
      <c r="GP277" s="0" t="n">
        <v>8.96455</v>
      </c>
      <c r="GQ277" s="0" t="n">
        <v>9.2823</v>
      </c>
      <c r="GR277" s="0" t="n">
        <v>9.5629</v>
      </c>
      <c r="GS277" s="0" t="n">
        <v>9.80585</v>
      </c>
      <c r="GT277" s="0" t="n">
        <v>10.01065</v>
      </c>
      <c r="GU277" s="0" t="n">
        <v>10.17445</v>
      </c>
      <c r="GV277" s="0" t="n">
        <v>10.28905</v>
      </c>
      <c r="GW277" s="0" t="n">
        <v>10.34515</v>
      </c>
      <c r="GX277" s="0" t="n">
        <v>10.3339</v>
      </c>
    </row>
    <row r="278" customFormat="false" ht="12.75" hidden="false" customHeight="false" outlineLevel="0" collapsed="false">
      <c r="A278" s="2" t="s">
        <v>9</v>
      </c>
      <c r="B278" s="0" t="s">
        <v>5</v>
      </c>
      <c r="C278" s="0" t="s">
        <v>10</v>
      </c>
      <c r="D278" s="0" t="s">
        <v>60</v>
      </c>
      <c r="E278" s="0" t="n">
        <v>0.0423</v>
      </c>
      <c r="F278" s="0" t="n">
        <v>-0.3876</v>
      </c>
      <c r="G278" s="0" t="n">
        <v>-0.8111</v>
      </c>
      <c r="H278" s="0" t="n">
        <v>-1.2215</v>
      </c>
      <c r="I278" s="0" t="n">
        <v>-1.6121</v>
      </c>
      <c r="J278" s="0" t="n">
        <v>-1.9767</v>
      </c>
      <c r="K278" s="0" t="n">
        <v>-2.3097</v>
      </c>
      <c r="L278" s="0" t="n">
        <v>-2.6061</v>
      </c>
      <c r="M278" s="0" t="n">
        <v>-2.8602</v>
      </c>
      <c r="N278" s="0" t="n">
        <v>-3.0668</v>
      </c>
      <c r="O278" s="0" t="n">
        <v>-3.2218</v>
      </c>
      <c r="P278" s="0" t="n">
        <v>-3.3224</v>
      </c>
      <c r="Q278" s="0" t="n">
        <v>-3.3675</v>
      </c>
      <c r="R278" s="0" t="n">
        <v>-3.357</v>
      </c>
      <c r="S278" s="0" t="n">
        <v>-3.2923</v>
      </c>
      <c r="T278" s="0" t="n">
        <v>-3.1752</v>
      </c>
      <c r="U278" s="0" t="n">
        <v>-3.0077</v>
      </c>
      <c r="V278" s="0" t="n">
        <v>-2.7923</v>
      </c>
      <c r="W278" s="0" t="n">
        <v>-2.5328</v>
      </c>
      <c r="X278" s="0" t="n">
        <v>-2.2336</v>
      </c>
      <c r="Y278" s="0" t="n">
        <v>-1.9021</v>
      </c>
      <c r="Z278" s="0" t="n">
        <v>-1.5468</v>
      </c>
      <c r="AA278" s="0" t="n">
        <v>-1.1799</v>
      </c>
      <c r="AB278" s="0" t="n">
        <v>-0.8141</v>
      </c>
      <c r="AC278" s="0" t="n">
        <v>-0.4631</v>
      </c>
      <c r="AD278" s="0" t="n">
        <v>-0.1399</v>
      </c>
      <c r="AE278" s="0" t="n">
        <v>0.1458</v>
      </c>
      <c r="AF278" s="0" t="n">
        <v>0.3864</v>
      </c>
      <c r="AG278" s="0" t="n">
        <v>0.5798</v>
      </c>
      <c r="AH278" s="0" t="n">
        <v>0.7263</v>
      </c>
      <c r="AI278" s="0" t="n">
        <v>0.8303</v>
      </c>
      <c r="AJ278" s="0" t="n">
        <v>0.8979</v>
      </c>
      <c r="AK278" s="0" t="n">
        <v>0.9366</v>
      </c>
      <c r="AL278" s="0" t="n">
        <v>0.9541</v>
      </c>
      <c r="AM278" s="0" t="n">
        <v>0.9574</v>
      </c>
      <c r="AN278" s="0" t="n">
        <v>0.9525</v>
      </c>
      <c r="AO278" s="0" t="n">
        <v>0.9439</v>
      </c>
      <c r="AP278" s="0" t="n">
        <v>0.9349</v>
      </c>
      <c r="AQ278" s="0" t="n">
        <v>0.9273</v>
      </c>
      <c r="AR278" s="0" t="n">
        <v>0.9219</v>
      </c>
      <c r="AS278" s="0" t="n">
        <v>0.9188</v>
      </c>
      <c r="AT278" s="0" t="n">
        <v>0.9174</v>
      </c>
      <c r="AU278" s="0" t="n">
        <v>0.9168</v>
      </c>
      <c r="AV278" s="0" t="n">
        <v>0.9163</v>
      </c>
      <c r="AW278" s="0" t="n">
        <v>0.915</v>
      </c>
      <c r="AX278" s="0" t="n">
        <v>0.9123</v>
      </c>
      <c r="AY278" s="0" t="n">
        <v>0.9079</v>
      </c>
      <c r="AZ278" s="0" t="n">
        <v>0.9018</v>
      </c>
      <c r="BA278" s="0" t="n">
        <v>0.894</v>
      </c>
      <c r="BB278" s="0" t="n">
        <v>0.8849</v>
      </c>
      <c r="BC278" s="0" t="n">
        <v>0.8749</v>
      </c>
      <c r="BD278" s="0" t="n">
        <v>0.8646</v>
      </c>
      <c r="BE278" s="0" t="n">
        <v>0.8544</v>
      </c>
      <c r="BF278" s="0" t="n">
        <v>0.8447</v>
      </c>
      <c r="BG278" s="0" t="n">
        <v>0.8358</v>
      </c>
      <c r="BH278" s="0" t="n">
        <v>0.8277</v>
      </c>
      <c r="BI278" s="0" t="n">
        <v>0.8202</v>
      </c>
      <c r="BJ278" s="0" t="n">
        <v>0.8126</v>
      </c>
      <c r="BK278" s="0" t="n">
        <v>0.8039</v>
      </c>
      <c r="BL278" s="0" t="n">
        <v>0.793</v>
      </c>
      <c r="BM278" s="0" t="n">
        <v>0.7783</v>
      </c>
      <c r="BN278" s="0" t="n">
        <v>0.758</v>
      </c>
      <c r="BO278" s="0" t="n">
        <v>0.7309</v>
      </c>
      <c r="BP278" s="0" t="n">
        <v>0.6956</v>
      </c>
      <c r="BQ278" s="0" t="n">
        <v>0.6515</v>
      </c>
      <c r="BR278" s="0" t="n">
        <v>0.5987</v>
      </c>
      <c r="BS278" s="0" t="n">
        <v>0.5382</v>
      </c>
      <c r="BT278" s="0" t="n">
        <v>0.472</v>
      </c>
      <c r="BU278" s="0" t="n">
        <v>0.4033</v>
      </c>
      <c r="BV278" s="0" t="n">
        <v>0.3356</v>
      </c>
      <c r="BW278" s="0" t="n">
        <v>0.2732</v>
      </c>
      <c r="BX278" s="0" t="n">
        <v>0.2205</v>
      </c>
      <c r="BY278" s="0" t="n">
        <v>0.1812</v>
      </c>
      <c r="BZ278" s="0" t="n">
        <v>0.1583</v>
      </c>
      <c r="CA278" s="0" t="n">
        <v>0.1531</v>
      </c>
      <c r="CB278" s="0" t="n">
        <v>0.1658</v>
      </c>
      <c r="CC278" s="0" t="n">
        <v>0.1943</v>
      </c>
      <c r="CD278" s="0" t="n">
        <v>0.2355</v>
      </c>
      <c r="CE278" s="0" t="n">
        <v>0.2849</v>
      </c>
      <c r="CF278" s="0" t="n">
        <v>0.3379</v>
      </c>
      <c r="CG278" s="0" t="n">
        <v>0.3905</v>
      </c>
      <c r="CH278" s="0" t="n">
        <v>0.4394</v>
      </c>
      <c r="CI278" s="0" t="n">
        <v>0.484</v>
      </c>
      <c r="CJ278" s="0" t="n">
        <v>0.5248</v>
      </c>
      <c r="CK278" s="0" t="n">
        <v>0.5654</v>
      </c>
      <c r="CL278" s="0" t="n">
        <v>0.6101</v>
      </c>
      <c r="CM278" s="0" t="n">
        <v>0.6643</v>
      </c>
      <c r="CN278" s="0" t="n">
        <v>0.7329</v>
      </c>
      <c r="CO278" s="0" t="n">
        <v>0.8193</v>
      </c>
      <c r="CP278" s="0" t="n">
        <v>0.9254</v>
      </c>
      <c r="CQ278" s="0" t="n">
        <v>1.0494</v>
      </c>
      <c r="CR278" s="0" t="n">
        <v>1.1877</v>
      </c>
      <c r="CS278" s="0" t="n">
        <v>1.3324</v>
      </c>
      <c r="CT278" s="0" t="n">
        <v>1.4742</v>
      </c>
      <c r="CU278" s="0" t="n">
        <v>1.602</v>
      </c>
      <c r="CV278" s="0" t="n">
        <v>1.7041</v>
      </c>
      <c r="CW278" s="0" t="n">
        <v>1.7706</v>
      </c>
      <c r="CX278" s="0" t="n">
        <v>1.7935</v>
      </c>
      <c r="CY278" s="0" t="n">
        <v>1.7737</v>
      </c>
      <c r="CZ278" s="0" t="n">
        <v>1.7137</v>
      </c>
    </row>
    <row r="279" customFormat="false" ht="12.75" hidden="false" customHeight="false" outlineLevel="0" collapsed="false">
      <c r="A279" s="2" t="s">
        <v>11</v>
      </c>
      <c r="B279" s="0" t="s">
        <v>5</v>
      </c>
      <c r="C279" s="0" t="s">
        <v>10</v>
      </c>
      <c r="D279" s="0" t="s">
        <v>60</v>
      </c>
      <c r="E279" s="0" t="n">
        <v>3.0317</v>
      </c>
      <c r="F279" s="0" t="n">
        <v>2.4134</v>
      </c>
      <c r="G279" s="0" t="n">
        <v>1.6731</v>
      </c>
      <c r="H279" s="0" t="n">
        <v>0.8556</v>
      </c>
      <c r="I279" s="0" t="n">
        <v>0.0064</v>
      </c>
      <c r="J279" s="0" t="n">
        <v>-0.8244</v>
      </c>
      <c r="K279" s="0" t="n">
        <v>-1.5863</v>
      </c>
      <c r="L279" s="0" t="n">
        <v>-2.2359</v>
      </c>
      <c r="M279" s="0" t="n">
        <v>-2.7386</v>
      </c>
      <c r="N279" s="0" t="n">
        <v>-3.0695</v>
      </c>
      <c r="O279" s="0" t="n">
        <v>-3.216</v>
      </c>
      <c r="P279" s="0" t="n">
        <v>-3.175</v>
      </c>
      <c r="Q279" s="0" t="n">
        <v>-2.9548</v>
      </c>
      <c r="R279" s="0" t="n">
        <v>-2.5734</v>
      </c>
      <c r="S279" s="0" t="n">
        <v>-2.0579</v>
      </c>
      <c r="T279" s="0" t="n">
        <v>-1.4442</v>
      </c>
      <c r="U279" s="0" t="n">
        <v>-0.7733</v>
      </c>
      <c r="V279" s="0" t="n">
        <v>-0.0894</v>
      </c>
      <c r="W279" s="0" t="n">
        <v>0.5668</v>
      </c>
      <c r="X279" s="0" t="n">
        <v>1.16</v>
      </c>
      <c r="Y279" s="0" t="n">
        <v>1.6671</v>
      </c>
      <c r="Z279" s="0" t="n">
        <v>2.0759</v>
      </c>
      <c r="AA279" s="0" t="n">
        <v>2.3869</v>
      </c>
      <c r="AB279" s="0" t="n">
        <v>2.6101</v>
      </c>
      <c r="AC279" s="0" t="n">
        <v>2.7616</v>
      </c>
      <c r="AD279" s="0" t="n">
        <v>2.8608</v>
      </c>
      <c r="AE279" s="0" t="n">
        <v>2.9265</v>
      </c>
      <c r="AF279" s="0" t="n">
        <v>2.9761</v>
      </c>
      <c r="AG279" s="0" t="n">
        <v>3.0235</v>
      </c>
      <c r="AH279" s="0" t="n">
        <v>3.0791</v>
      </c>
      <c r="AI279" s="0" t="n">
        <v>3.1494</v>
      </c>
      <c r="AJ279" s="0" t="n">
        <v>3.2375</v>
      </c>
      <c r="AK279" s="0" t="n">
        <v>3.3434</v>
      </c>
      <c r="AL279" s="0" t="n">
        <v>3.4642</v>
      </c>
      <c r="AM279" s="0" t="n">
        <v>3.596</v>
      </c>
      <c r="AN279" s="0" t="n">
        <v>3.7338</v>
      </c>
      <c r="AO279" s="0" t="n">
        <v>3.8732</v>
      </c>
      <c r="AP279" s="0" t="n">
        <v>4.0102</v>
      </c>
      <c r="AQ279" s="0" t="n">
        <v>4.1424</v>
      </c>
      <c r="AR279" s="0" t="n">
        <v>4.2681</v>
      </c>
      <c r="AS279" s="0" t="n">
        <v>4.3866</v>
      </c>
      <c r="AT279" s="0" t="n">
        <v>4.497</v>
      </c>
      <c r="AU279" s="0" t="n">
        <v>4.5987</v>
      </c>
      <c r="AV279" s="0" t="n">
        <v>4.6904</v>
      </c>
      <c r="AW279" s="0" t="n">
        <v>4.7705</v>
      </c>
      <c r="AX279" s="0" t="n">
        <v>4.8372</v>
      </c>
      <c r="AY279" s="0" t="n">
        <v>4.8892</v>
      </c>
      <c r="AZ279" s="0" t="n">
        <v>4.9253</v>
      </c>
      <c r="BA279" s="0" t="n">
        <v>4.9457</v>
      </c>
      <c r="BB279" s="0" t="n">
        <v>4.9513</v>
      </c>
      <c r="BC279" s="0" t="n">
        <v>4.9439</v>
      </c>
      <c r="BD279" s="0" t="n">
        <v>4.926</v>
      </c>
      <c r="BE279" s="0" t="n">
        <v>4.9004</v>
      </c>
      <c r="BF279" s="0" t="n">
        <v>4.8698</v>
      </c>
      <c r="BG279" s="0" t="n">
        <v>4.8361</v>
      </c>
      <c r="BH279" s="0" t="n">
        <v>4.8006</v>
      </c>
      <c r="BI279" s="0" t="n">
        <v>4.7636</v>
      </c>
      <c r="BJ279" s="0" t="n">
        <v>4.7243</v>
      </c>
      <c r="BK279" s="0" t="n">
        <v>4.6812</v>
      </c>
      <c r="BL279" s="0" t="n">
        <v>4.632</v>
      </c>
      <c r="BM279" s="0" t="n">
        <v>4.5741</v>
      </c>
      <c r="BN279" s="0" t="n">
        <v>4.5052</v>
      </c>
      <c r="BO279" s="0" t="n">
        <v>4.4229</v>
      </c>
      <c r="BP279" s="0" t="n">
        <v>4.3257</v>
      </c>
      <c r="BQ279" s="0" t="n">
        <v>4.2129</v>
      </c>
      <c r="BR279" s="0" t="n">
        <v>4.0845</v>
      </c>
      <c r="BS279" s="0" t="n">
        <v>3.9414</v>
      </c>
      <c r="BT279" s="0" t="n">
        <v>3.7855</v>
      </c>
      <c r="BU279" s="0" t="n">
        <v>3.6192</v>
      </c>
      <c r="BV279" s="0" t="n">
        <v>3.4459</v>
      </c>
      <c r="BW279" s="0" t="n">
        <v>3.2692</v>
      </c>
      <c r="BX279" s="0" t="n">
        <v>3.0933</v>
      </c>
      <c r="BY279" s="0" t="n">
        <v>2.9225</v>
      </c>
      <c r="BZ279" s="0" t="n">
        <v>2.7611</v>
      </c>
      <c r="CA279" s="0" t="n">
        <v>2.6132</v>
      </c>
      <c r="CB279" s="0" t="n">
        <v>2.4824</v>
      </c>
      <c r="CC279" s="0" t="n">
        <v>2.3717</v>
      </c>
      <c r="CD279" s="0" t="n">
        <v>2.2832</v>
      </c>
      <c r="CE279" s="0" t="n">
        <v>2.2185</v>
      </c>
      <c r="CF279" s="0" t="n">
        <v>2.178</v>
      </c>
      <c r="CG279" s="0" t="n">
        <v>2.1615</v>
      </c>
      <c r="CH279" s="0" t="n">
        <v>2.1675</v>
      </c>
      <c r="CI279" s="0" t="n">
        <v>2.1935</v>
      </c>
      <c r="CJ279" s="0" t="n">
        <v>2.2356</v>
      </c>
      <c r="CK279" s="0" t="n">
        <v>2.2876</v>
      </c>
      <c r="CL279" s="0" t="n">
        <v>2.3416</v>
      </c>
      <c r="CM279" s="0" t="n">
        <v>2.3865</v>
      </c>
      <c r="CN279" s="0" t="n">
        <v>2.4087</v>
      </c>
      <c r="CO279" s="0" t="n">
        <v>2.3917</v>
      </c>
      <c r="CP279" s="0" t="n">
        <v>2.317</v>
      </c>
      <c r="CQ279" s="0" t="n">
        <v>2.1657</v>
      </c>
      <c r="CR279" s="0" t="n">
        <v>1.9203</v>
      </c>
      <c r="CS279" s="0" t="n">
        <v>1.5684</v>
      </c>
      <c r="CT279" s="0" t="n">
        <v>1.1059</v>
      </c>
      <c r="CU279" s="0" t="n">
        <v>0.5424</v>
      </c>
      <c r="CV279" s="0" t="n">
        <v>-0.0948</v>
      </c>
      <c r="CW279" s="0" t="n">
        <v>-0.7599</v>
      </c>
      <c r="CX279" s="0" t="n">
        <v>-1.3812</v>
      </c>
      <c r="CY279" s="0" t="n">
        <v>-1.8826</v>
      </c>
      <c r="CZ279" s="0" t="n">
        <v>-2.1946</v>
      </c>
    </row>
    <row r="280" customFormat="false" ht="12.75" hidden="false" customHeight="false" outlineLevel="0" collapsed="false">
      <c r="A280" s="2" t="s">
        <v>12</v>
      </c>
      <c r="B280" s="0" t="s">
        <v>5</v>
      </c>
      <c r="C280" s="0" t="s">
        <v>10</v>
      </c>
      <c r="D280" s="0" t="s">
        <v>60</v>
      </c>
      <c r="E280" s="0" t="n">
        <v>0.5485</v>
      </c>
      <c r="F280" s="0" t="n">
        <v>-0.2225</v>
      </c>
      <c r="G280" s="0" t="n">
        <v>-0.9813</v>
      </c>
      <c r="H280" s="0" t="n">
        <v>-1.6969</v>
      </c>
      <c r="I280" s="0" t="n">
        <v>-2.339</v>
      </c>
      <c r="J280" s="0" t="n">
        <v>-2.8873</v>
      </c>
      <c r="K280" s="0" t="n">
        <v>-3.3326</v>
      </c>
      <c r="L280" s="0" t="n">
        <v>-3.6719</v>
      </c>
      <c r="M280" s="0" t="n">
        <v>-3.9058</v>
      </c>
      <c r="N280" s="0" t="n">
        <v>-4.0391</v>
      </c>
      <c r="O280" s="0" t="n">
        <v>-4.0781</v>
      </c>
      <c r="P280" s="0" t="n">
        <v>-4.0311</v>
      </c>
      <c r="Q280" s="0" t="n">
        <v>-3.9082</v>
      </c>
      <c r="R280" s="0" t="n">
        <v>-3.7207</v>
      </c>
      <c r="S280" s="0" t="n">
        <v>-3.4806</v>
      </c>
      <c r="T280" s="0" t="n">
        <v>-3.201</v>
      </c>
      <c r="U280" s="0" t="n">
        <v>-2.8949</v>
      </c>
      <c r="V280" s="0" t="n">
        <v>-2.5755</v>
      </c>
      <c r="W280" s="0" t="n">
        <v>-2.2562</v>
      </c>
      <c r="X280" s="0" t="n">
        <v>-1.9492</v>
      </c>
      <c r="Y280" s="0" t="n">
        <v>-1.6662</v>
      </c>
      <c r="Z280" s="0" t="n">
        <v>-1.4155</v>
      </c>
      <c r="AA280" s="0" t="n">
        <v>-1.2027</v>
      </c>
      <c r="AB280" s="0" t="n">
        <v>-1.0276</v>
      </c>
      <c r="AC280" s="0" t="n">
        <v>-0.8865</v>
      </c>
      <c r="AD280" s="0" t="n">
        <v>-0.7705</v>
      </c>
      <c r="AE280" s="0" t="n">
        <v>-0.6693</v>
      </c>
      <c r="AF280" s="0" t="n">
        <v>-0.5717</v>
      </c>
      <c r="AG280" s="0" t="n">
        <v>-0.4695</v>
      </c>
      <c r="AH280" s="0" t="n">
        <v>-0.357</v>
      </c>
      <c r="AI280" s="0" t="n">
        <v>-0.2341</v>
      </c>
      <c r="AJ280" s="0" t="n">
        <v>-0.1044</v>
      </c>
      <c r="AK280" s="0" t="n">
        <v>0.0241</v>
      </c>
      <c r="AL280" s="0" t="n">
        <v>0.1417</v>
      </c>
      <c r="AM280" s="0" t="n">
        <v>0.2376</v>
      </c>
      <c r="AN280" s="0" t="n">
        <v>0.3032</v>
      </c>
      <c r="AO280" s="0" t="n">
        <v>0.3325</v>
      </c>
      <c r="AP280" s="0" t="n">
        <v>0.3247</v>
      </c>
      <c r="AQ280" s="0" t="n">
        <v>0.2828</v>
      </c>
      <c r="AR280" s="0" t="n">
        <v>0.2152</v>
      </c>
      <c r="AS280" s="0" t="n">
        <v>0.1326</v>
      </c>
      <c r="AT280" s="0" t="n">
        <v>0.0477</v>
      </c>
      <c r="AU280" s="0" t="n">
        <v>-0.028</v>
      </c>
      <c r="AV280" s="0" t="n">
        <v>-0.085</v>
      </c>
      <c r="AW280" s="0" t="n">
        <v>-0.1176</v>
      </c>
      <c r="AX280" s="0" t="n">
        <v>-0.1236</v>
      </c>
      <c r="AY280" s="0" t="n">
        <v>-0.1054</v>
      </c>
      <c r="AZ280" s="0" t="n">
        <v>-0.0679</v>
      </c>
      <c r="BA280" s="0" t="n">
        <v>-0.0181</v>
      </c>
      <c r="BB280" s="0" t="n">
        <v>0.0365</v>
      </c>
      <c r="BC280" s="0" t="n">
        <v>0.0892</v>
      </c>
      <c r="BD280" s="0" t="n">
        <v>0.1352</v>
      </c>
      <c r="BE280" s="0" t="n">
        <v>0.1721</v>
      </c>
      <c r="BF280" s="0" t="n">
        <v>0.2008</v>
      </c>
      <c r="BG280" s="0" t="n">
        <v>0.2244</v>
      </c>
      <c r="BH280" s="0" t="n">
        <v>0.2482</v>
      </c>
      <c r="BI280" s="0" t="n">
        <v>0.2784</v>
      </c>
      <c r="BJ280" s="0" t="n">
        <v>0.3216</v>
      </c>
      <c r="BK280" s="0" t="n">
        <v>0.3827</v>
      </c>
      <c r="BL280" s="0" t="n">
        <v>0.465</v>
      </c>
      <c r="BM280" s="0" t="n">
        <v>0.5687</v>
      </c>
      <c r="BN280" s="0" t="n">
        <v>0.6918</v>
      </c>
      <c r="BO280" s="0" t="n">
        <v>0.8291</v>
      </c>
      <c r="BP280" s="0" t="n">
        <v>0.9738</v>
      </c>
      <c r="BQ280" s="0" t="n">
        <v>1.118</v>
      </c>
      <c r="BR280" s="0" t="n">
        <v>1.2537</v>
      </c>
      <c r="BS280" s="0" t="n">
        <v>1.3738</v>
      </c>
      <c r="BT280" s="0" t="n">
        <v>1.473</v>
      </c>
      <c r="BU280" s="0" t="n">
        <v>1.5481</v>
      </c>
      <c r="BV280" s="0" t="n">
        <v>1.5978</v>
      </c>
      <c r="BW280" s="0" t="n">
        <v>1.6233</v>
      </c>
      <c r="BX280" s="0" t="n">
        <v>1.6268</v>
      </c>
      <c r="BY280" s="0" t="n">
        <v>1.6121</v>
      </c>
      <c r="BZ280" s="0" t="n">
        <v>1.5834</v>
      </c>
      <c r="CA280" s="0" t="n">
        <v>1.5451</v>
      </c>
      <c r="CB280" s="0" t="n">
        <v>1.5012</v>
      </c>
      <c r="CC280" s="0" t="n">
        <v>1.4553</v>
      </c>
      <c r="CD280" s="0" t="n">
        <v>1.4102</v>
      </c>
      <c r="CE280" s="0" t="n">
        <v>1.3683</v>
      </c>
      <c r="CF280" s="0" t="n">
        <v>1.3313</v>
      </c>
      <c r="CG280" s="0" t="n">
        <v>1.3011</v>
      </c>
      <c r="CH280" s="0" t="n">
        <v>1.2793</v>
      </c>
      <c r="CI280" s="0" t="n">
        <v>1.2678</v>
      </c>
      <c r="CJ280" s="0" t="n">
        <v>1.2682</v>
      </c>
      <c r="CK280" s="0" t="n">
        <v>1.2816</v>
      </c>
      <c r="CL280" s="0" t="n">
        <v>1.3079</v>
      </c>
      <c r="CM280" s="0" t="n">
        <v>1.3446</v>
      </c>
      <c r="CN280" s="0" t="n">
        <v>1.3871</v>
      </c>
      <c r="CO280" s="0" t="n">
        <v>1.4273</v>
      </c>
      <c r="CP280" s="0" t="n">
        <v>1.4551</v>
      </c>
      <c r="CQ280" s="0" t="n">
        <v>1.4585</v>
      </c>
      <c r="CR280" s="0" t="n">
        <v>1.4261</v>
      </c>
      <c r="CS280" s="0" t="n">
        <v>1.3486</v>
      </c>
      <c r="CT280" s="0" t="n">
        <v>1.2235</v>
      </c>
      <c r="CU280" s="0" t="n">
        <v>1.0549</v>
      </c>
      <c r="CV280" s="0" t="n">
        <v>0.8592</v>
      </c>
      <c r="CW280" s="0" t="n">
        <v>0.6623</v>
      </c>
      <c r="CX280" s="0" t="n">
        <v>0.5027</v>
      </c>
      <c r="CY280" s="0" t="n">
        <v>0.4133</v>
      </c>
      <c r="CZ280" s="0" t="n">
        <v>0.4204</v>
      </c>
      <c r="DC280" s="0" t="n">
        <v>1.2075</v>
      </c>
      <c r="DD280" s="0" t="n">
        <v>0.6011</v>
      </c>
      <c r="DE280" s="0" t="n">
        <v>-0.0397666666666667</v>
      </c>
      <c r="DF280" s="0" t="n">
        <v>-0.6876</v>
      </c>
      <c r="DG280" s="0" t="n">
        <v>-1.3149</v>
      </c>
      <c r="DH280" s="0" t="n">
        <v>-1.89613333333333</v>
      </c>
      <c r="DI280" s="0" t="n">
        <v>-2.40953333333333</v>
      </c>
      <c r="DJ280" s="0" t="n">
        <v>-2.83796666666667</v>
      </c>
      <c r="DK280" s="0" t="n">
        <v>-3.1682</v>
      </c>
      <c r="DL280" s="0" t="n">
        <v>-3.3918</v>
      </c>
      <c r="DM280" s="0" t="n">
        <v>-3.5053</v>
      </c>
      <c r="DN280" s="0" t="n">
        <v>-3.5095</v>
      </c>
      <c r="DO280" s="0" t="n">
        <v>-3.41016666666667</v>
      </c>
      <c r="DP280" s="0" t="n">
        <v>-3.21703333333333</v>
      </c>
      <c r="DQ280" s="0" t="n">
        <v>-2.9436</v>
      </c>
      <c r="DR280" s="0" t="n">
        <v>-2.6068</v>
      </c>
      <c r="DS280" s="0" t="n">
        <v>-2.2253</v>
      </c>
      <c r="DT280" s="0" t="n">
        <v>-1.81906666666667</v>
      </c>
      <c r="DU280" s="0" t="n">
        <v>-1.4074</v>
      </c>
      <c r="DV280" s="0" t="n">
        <v>-1.0076</v>
      </c>
      <c r="DW280" s="0" t="n">
        <v>-0.633733333333333</v>
      </c>
      <c r="DX280" s="0" t="n">
        <v>-0.295466666666667</v>
      </c>
      <c r="DY280" s="0" t="n">
        <v>0.00143333333333325</v>
      </c>
      <c r="DZ280" s="0" t="n">
        <v>0.256133333333333</v>
      </c>
      <c r="EA280" s="0" t="n">
        <v>0.470666666666667</v>
      </c>
      <c r="EB280" s="0" t="n">
        <v>0.650133333333333</v>
      </c>
      <c r="EC280" s="0" t="n">
        <v>0.801</v>
      </c>
      <c r="ED280" s="0" t="n">
        <v>0.930266666666667</v>
      </c>
      <c r="EE280" s="0" t="n">
        <v>1.0446</v>
      </c>
      <c r="EF280" s="0" t="n">
        <v>1.14946666666667</v>
      </c>
      <c r="EG280" s="0" t="n">
        <v>1.24853333333333</v>
      </c>
      <c r="EH280" s="0" t="n">
        <v>1.34366666666667</v>
      </c>
      <c r="EI280" s="0" t="n">
        <v>1.4347</v>
      </c>
      <c r="EJ280" s="0" t="n">
        <v>1.52</v>
      </c>
      <c r="EK280" s="0" t="n">
        <v>1.597</v>
      </c>
      <c r="EL280" s="0" t="n">
        <v>1.66316666666667</v>
      </c>
      <c r="EM280" s="0" t="n">
        <v>1.71653333333333</v>
      </c>
      <c r="EN280" s="0" t="n">
        <v>1.7566</v>
      </c>
      <c r="EO280" s="0" t="n">
        <v>1.78416666666667</v>
      </c>
      <c r="EP280" s="0" t="n">
        <v>1.80173333333333</v>
      </c>
      <c r="EQ280" s="0" t="n">
        <v>1.81266666666667</v>
      </c>
      <c r="ER280" s="0" t="n">
        <v>1.8207</v>
      </c>
      <c r="ES280" s="0" t="n">
        <v>1.82916666666667</v>
      </c>
      <c r="ET280" s="0" t="n">
        <v>1.84056666666667</v>
      </c>
      <c r="EU280" s="0" t="n">
        <v>1.85596666666667</v>
      </c>
      <c r="EV280" s="0" t="n">
        <v>1.8753</v>
      </c>
      <c r="EW280" s="0" t="n">
        <v>1.89723333333333</v>
      </c>
      <c r="EX280" s="0" t="n">
        <v>1.91973333333333</v>
      </c>
      <c r="EY280" s="0" t="n">
        <v>1.94053333333333</v>
      </c>
      <c r="EZ280" s="0" t="n">
        <v>1.95756666666667</v>
      </c>
      <c r="FA280" s="0" t="n">
        <v>1.96933333333333</v>
      </c>
      <c r="FB280" s="0" t="n">
        <v>1.97526666666667</v>
      </c>
      <c r="FC280" s="0" t="n">
        <v>1.97563333333333</v>
      </c>
      <c r="FD280" s="0" t="n">
        <v>1.97176666666667</v>
      </c>
      <c r="FE280" s="0" t="n">
        <v>1.96543333333333</v>
      </c>
      <c r="FF280" s="0" t="n">
        <v>1.95883333333333</v>
      </c>
      <c r="FG280" s="0" t="n">
        <v>1.95406666666667</v>
      </c>
      <c r="FH280" s="0" t="n">
        <v>1.95283333333333</v>
      </c>
      <c r="FI280" s="0" t="n">
        <v>1.95593333333333</v>
      </c>
      <c r="FJ280" s="0" t="n">
        <v>1.96333333333333</v>
      </c>
      <c r="FK280" s="0" t="n">
        <v>1.9737</v>
      </c>
      <c r="FL280" s="0" t="n">
        <v>1.985</v>
      </c>
      <c r="FM280" s="0" t="n">
        <v>1.9943</v>
      </c>
      <c r="FN280" s="0" t="n">
        <v>1.99836666666667</v>
      </c>
      <c r="FO280" s="0" t="n">
        <v>1.99413333333333</v>
      </c>
      <c r="FP280" s="0" t="n">
        <v>1.97896666666667</v>
      </c>
      <c r="FQ280" s="0" t="n">
        <v>1.95113333333333</v>
      </c>
      <c r="FR280" s="0" t="n">
        <v>1.91016666666667</v>
      </c>
      <c r="FS280" s="0" t="n">
        <v>1.85686666666667</v>
      </c>
      <c r="FT280" s="0" t="n">
        <v>1.7931</v>
      </c>
      <c r="FU280" s="0" t="n">
        <v>1.7219</v>
      </c>
      <c r="FV280" s="0" t="n">
        <v>1.64686666666667</v>
      </c>
      <c r="FW280" s="0" t="n">
        <v>1.57193333333333</v>
      </c>
      <c r="FX280" s="0" t="n">
        <v>1.50093333333333</v>
      </c>
      <c r="FY280" s="0" t="n">
        <v>1.43713333333333</v>
      </c>
      <c r="FZ280" s="0" t="n">
        <v>1.38313333333333</v>
      </c>
      <c r="GA280" s="0" t="n">
        <v>1.34043333333333</v>
      </c>
      <c r="GB280" s="0" t="n">
        <v>1.30963333333333</v>
      </c>
      <c r="GC280" s="0" t="n">
        <v>1.29056666666667</v>
      </c>
      <c r="GD280" s="0" t="n">
        <v>1.2824</v>
      </c>
      <c r="GE280" s="0" t="n">
        <v>1.28436666666667</v>
      </c>
      <c r="GF280" s="0" t="n">
        <v>1.2954</v>
      </c>
      <c r="GG280" s="0" t="n">
        <v>1.3151</v>
      </c>
      <c r="GH280" s="0" t="n">
        <v>1.34286666666667</v>
      </c>
      <c r="GI280" s="0" t="n">
        <v>1.3782</v>
      </c>
      <c r="GJ280" s="0" t="n">
        <v>1.41986666666667</v>
      </c>
      <c r="GK280" s="0" t="n">
        <v>1.46513333333333</v>
      </c>
      <c r="GL280" s="0" t="n">
        <v>1.50956666666667</v>
      </c>
      <c r="GM280" s="0" t="n">
        <v>1.5461</v>
      </c>
      <c r="GN280" s="0" t="n">
        <v>1.56583333333333</v>
      </c>
      <c r="GO280" s="0" t="n">
        <v>1.55786666666667</v>
      </c>
      <c r="GP280" s="0" t="n">
        <v>1.51136666666667</v>
      </c>
      <c r="GQ280" s="0" t="n">
        <v>1.41646666666667</v>
      </c>
      <c r="GR280" s="0" t="n">
        <v>1.26786666666667</v>
      </c>
      <c r="GS280" s="0" t="n">
        <v>1.06643333333333</v>
      </c>
      <c r="GT280" s="0" t="n">
        <v>0.822833333333333</v>
      </c>
      <c r="GU280" s="0" t="n">
        <v>0.557666666666667</v>
      </c>
      <c r="GV280" s="0" t="n">
        <v>0.305</v>
      </c>
      <c r="GW280" s="0" t="n">
        <v>0.101466666666667</v>
      </c>
      <c r="GX280" s="0" t="n">
        <v>-0.0201666666666666</v>
      </c>
    </row>
    <row r="281" customFormat="false" ht="12.75" hidden="false" customHeight="false" outlineLevel="0" collapsed="false">
      <c r="A281" s="2" t="s">
        <v>13</v>
      </c>
      <c r="B281" s="0" t="s">
        <v>5</v>
      </c>
      <c r="C281" s="0" t="s">
        <v>14</v>
      </c>
      <c r="D281" s="0" t="s">
        <v>60</v>
      </c>
      <c r="E281" s="0" t="n">
        <v>-0.049</v>
      </c>
      <c r="F281" s="0" t="n">
        <v>0.2774</v>
      </c>
      <c r="G281" s="0" t="n">
        <v>0.6421</v>
      </c>
      <c r="H281" s="0" t="n">
        <v>1.0117</v>
      </c>
      <c r="I281" s="0" t="n">
        <v>1.3534</v>
      </c>
      <c r="J281" s="0" t="n">
        <v>1.6338</v>
      </c>
      <c r="K281" s="0" t="n">
        <v>1.8272</v>
      </c>
      <c r="L281" s="0" t="n">
        <v>1.9275</v>
      </c>
      <c r="M281" s="0" t="n">
        <v>1.9338</v>
      </c>
      <c r="N281" s="0" t="n">
        <v>1.8603</v>
      </c>
      <c r="O281" s="0" t="n">
        <v>1.7304</v>
      </c>
      <c r="P281" s="0" t="n">
        <v>1.565</v>
      </c>
      <c r="Q281" s="0" t="n">
        <v>1.3785</v>
      </c>
      <c r="R281" s="0" t="n">
        <v>1.1838</v>
      </c>
      <c r="S281" s="0" t="n">
        <v>0.9879</v>
      </c>
      <c r="T281" s="0" t="n">
        <v>0.7948</v>
      </c>
      <c r="U281" s="0" t="n">
        <v>0.61</v>
      </c>
      <c r="V281" s="0" t="n">
        <v>0.4407</v>
      </c>
      <c r="W281" s="0" t="n">
        <v>0.2935</v>
      </c>
      <c r="X281" s="0" t="n">
        <v>0.173</v>
      </c>
      <c r="Y281" s="0" t="n">
        <v>0.0827</v>
      </c>
      <c r="Z281" s="0" t="n">
        <v>0.0217</v>
      </c>
      <c r="AA281" s="0" t="n">
        <v>-0.0158</v>
      </c>
      <c r="AB281" s="0" t="n">
        <v>-0.0357</v>
      </c>
      <c r="AC281" s="0" t="n">
        <v>-0.0448</v>
      </c>
      <c r="AD281" s="0" t="n">
        <v>-0.0497</v>
      </c>
      <c r="AE281" s="0" t="n">
        <v>-0.055</v>
      </c>
      <c r="AF281" s="0" t="n">
        <v>-0.0639</v>
      </c>
      <c r="AG281" s="0" t="n">
        <v>-0.0789</v>
      </c>
      <c r="AH281" s="0" t="n">
        <v>-0.1009</v>
      </c>
      <c r="AI281" s="0" t="n">
        <v>-0.1308</v>
      </c>
      <c r="AJ281" s="0" t="n">
        <v>-0.1677</v>
      </c>
      <c r="AK281" s="0" t="n">
        <v>-0.2103</v>
      </c>
      <c r="AL281" s="0" t="n">
        <v>-0.2568</v>
      </c>
      <c r="AM281" s="0" t="n">
        <v>-0.3044</v>
      </c>
      <c r="AN281" s="0" t="n">
        <v>-0.3508</v>
      </c>
      <c r="AO281" s="0" t="n">
        <v>-0.3932</v>
      </c>
      <c r="AP281" s="0" t="n">
        <v>-0.4294</v>
      </c>
      <c r="AQ281" s="0" t="n">
        <v>-0.4576</v>
      </c>
      <c r="AR281" s="0" t="n">
        <v>-0.4768</v>
      </c>
      <c r="AS281" s="0" t="n">
        <v>-0.4864</v>
      </c>
      <c r="AT281" s="0" t="n">
        <v>-0.4868</v>
      </c>
      <c r="AU281" s="0" t="n">
        <v>-0.4792</v>
      </c>
      <c r="AV281" s="0" t="n">
        <v>-0.465</v>
      </c>
      <c r="AW281" s="0" t="n">
        <v>-0.4465</v>
      </c>
      <c r="AX281" s="0" t="n">
        <v>-0.4259</v>
      </c>
      <c r="AY281" s="0" t="n">
        <v>-0.4056</v>
      </c>
      <c r="AZ281" s="0" t="n">
        <v>-0.3879</v>
      </c>
      <c r="BA281" s="0" t="n">
        <v>-0.374</v>
      </c>
      <c r="BB281" s="0" t="n">
        <v>-0.3644</v>
      </c>
      <c r="BC281" s="0" t="n">
        <v>-0.3588</v>
      </c>
      <c r="BD281" s="0" t="n">
        <v>-0.355</v>
      </c>
      <c r="BE281" s="0" t="n">
        <v>-0.3504</v>
      </c>
      <c r="BF281" s="0" t="n">
        <v>-0.3415</v>
      </c>
      <c r="BG281" s="0" t="n">
        <v>-0.3244</v>
      </c>
      <c r="BH281" s="0" t="n">
        <v>-0.2951</v>
      </c>
      <c r="BI281" s="0" t="n">
        <v>-0.2499</v>
      </c>
      <c r="BJ281" s="0" t="n">
        <v>-0.1851</v>
      </c>
      <c r="BK281" s="0" t="n">
        <v>-0.0983</v>
      </c>
      <c r="BL281" s="0" t="n">
        <v>0.0123</v>
      </c>
      <c r="BM281" s="0" t="n">
        <v>0.1465</v>
      </c>
      <c r="BN281" s="0" t="n">
        <v>0.3021</v>
      </c>
      <c r="BO281" s="0" t="n">
        <v>0.476</v>
      </c>
      <c r="BP281" s="0" t="n">
        <v>0.6623</v>
      </c>
      <c r="BQ281" s="0" t="n">
        <v>0.8544</v>
      </c>
      <c r="BR281" s="0" t="n">
        <v>1.0463</v>
      </c>
      <c r="BS281" s="0" t="n">
        <v>1.2317</v>
      </c>
      <c r="BT281" s="0" t="n">
        <v>1.4055</v>
      </c>
      <c r="BU281" s="0" t="n">
        <v>1.565</v>
      </c>
      <c r="BV281" s="0" t="n">
        <v>1.7078</v>
      </c>
      <c r="BW281" s="0" t="n">
        <v>1.8339</v>
      </c>
      <c r="BX281" s="0" t="n">
        <v>1.9444</v>
      </c>
      <c r="BY281" s="0" t="n">
        <v>2.0412</v>
      </c>
      <c r="BZ281" s="0" t="n">
        <v>2.1283</v>
      </c>
      <c r="CA281" s="0" t="n">
        <v>2.2102</v>
      </c>
      <c r="CB281" s="0" t="n">
        <v>2.294</v>
      </c>
      <c r="CC281" s="0" t="n">
        <v>2.3878</v>
      </c>
      <c r="CD281" s="0" t="n">
        <v>2.5014</v>
      </c>
      <c r="CE281" s="0" t="n">
        <v>2.6464</v>
      </c>
      <c r="CF281" s="0" t="n">
        <v>2.8346</v>
      </c>
      <c r="CG281" s="0" t="n">
        <v>3.0782</v>
      </c>
      <c r="CH281" s="0" t="n">
        <v>3.389</v>
      </c>
      <c r="CI281" s="0" t="n">
        <v>3.7749</v>
      </c>
      <c r="CJ281" s="0" t="n">
        <v>4.24</v>
      </c>
      <c r="CK281" s="0" t="n">
        <v>4.7851</v>
      </c>
      <c r="CL281" s="0" t="n">
        <v>5.4006</v>
      </c>
      <c r="CM281" s="0" t="n">
        <v>6.0743</v>
      </c>
      <c r="CN281" s="0" t="n">
        <v>6.7878</v>
      </c>
      <c r="CO281" s="0" t="n">
        <v>7.5177</v>
      </c>
      <c r="CP281" s="0" t="n">
        <v>8.241</v>
      </c>
      <c r="CQ281" s="0" t="n">
        <v>8.9344</v>
      </c>
      <c r="CR281" s="0" t="n">
        <v>9.5754</v>
      </c>
      <c r="CS281" s="0" t="n">
        <v>10.1452</v>
      </c>
      <c r="CT281" s="0" t="n">
        <v>10.6267</v>
      </c>
      <c r="CU281" s="0" t="n">
        <v>11.0029</v>
      </c>
      <c r="CV281" s="0" t="n">
        <v>11.2569</v>
      </c>
      <c r="CW281" s="0" t="n">
        <v>11.3708</v>
      </c>
      <c r="CX281" s="0" t="n">
        <v>11.3222</v>
      </c>
      <c r="CY281" s="0" t="n">
        <v>11.0868</v>
      </c>
      <c r="CZ281" s="0" t="n">
        <v>10.6408</v>
      </c>
    </row>
    <row r="282" customFormat="false" ht="12.75" hidden="false" customHeight="false" outlineLevel="0" collapsed="false">
      <c r="A282" s="2" t="s">
        <v>15</v>
      </c>
      <c r="B282" s="0" t="s">
        <v>5</v>
      </c>
      <c r="C282" s="0" t="s">
        <v>14</v>
      </c>
      <c r="D282" s="0" t="s">
        <v>60</v>
      </c>
      <c r="E282" s="0" t="n">
        <v>-0.2622</v>
      </c>
      <c r="F282" s="0" t="n">
        <v>0.0568</v>
      </c>
      <c r="G282" s="0" t="n">
        <v>0.375</v>
      </c>
      <c r="H282" s="0" t="n">
        <v>0.6811</v>
      </c>
      <c r="I282" s="0" t="n">
        <v>0.9638</v>
      </c>
      <c r="J282" s="0" t="n">
        <v>1.2116</v>
      </c>
      <c r="K282" s="0" t="n">
        <v>1.4141</v>
      </c>
      <c r="L282" s="0" t="n">
        <v>1.569</v>
      </c>
      <c r="M282" s="0" t="n">
        <v>1.678</v>
      </c>
      <c r="N282" s="0" t="n">
        <v>1.7453</v>
      </c>
      <c r="O282" s="0" t="n">
        <v>1.7819</v>
      </c>
      <c r="P282" s="0" t="n">
        <v>1.7996</v>
      </c>
      <c r="Q282" s="0" t="n">
        <v>1.8075</v>
      </c>
      <c r="R282" s="0" t="n">
        <v>1.8116</v>
      </c>
      <c r="S282" s="0" t="n">
        <v>1.817</v>
      </c>
      <c r="T282" s="0" t="n">
        <v>1.8231</v>
      </c>
      <c r="U282" s="0" t="n">
        <v>1.827</v>
      </c>
      <c r="V282" s="0" t="n">
        <v>1.8255</v>
      </c>
      <c r="W282" s="0" t="n">
        <v>1.8149</v>
      </c>
      <c r="X282" s="0" t="n">
        <v>1.7915</v>
      </c>
      <c r="Y282" s="0" t="n">
        <v>1.7532</v>
      </c>
      <c r="Z282" s="0" t="n">
        <v>1.6991</v>
      </c>
      <c r="AA282" s="0" t="n">
        <v>1.6285</v>
      </c>
      <c r="AB282" s="0" t="n">
        <v>1.541</v>
      </c>
      <c r="AC282" s="0" t="n">
        <v>1.4362</v>
      </c>
      <c r="AD282" s="0" t="n">
        <v>1.3143</v>
      </c>
      <c r="AE282" s="0" t="n">
        <v>1.1761</v>
      </c>
      <c r="AF282" s="0" t="n">
        <v>1.0227</v>
      </c>
      <c r="AG282" s="0" t="n">
        <v>0.8569</v>
      </c>
      <c r="AH282" s="0" t="n">
        <v>0.6827</v>
      </c>
      <c r="AI282" s="0" t="n">
        <v>0.5041</v>
      </c>
      <c r="AJ282" s="0" t="n">
        <v>0.3259</v>
      </c>
      <c r="AK282" s="0" t="n">
        <v>0.153</v>
      </c>
      <c r="AL282" s="0" t="n">
        <v>-0.0111</v>
      </c>
      <c r="AM282" s="0" t="n">
        <v>-0.1642</v>
      </c>
      <c r="AN282" s="0" t="n">
        <v>-0.3047</v>
      </c>
      <c r="AO282" s="0" t="n">
        <v>-0.4331</v>
      </c>
      <c r="AP282" s="0" t="n">
        <v>-0.5509</v>
      </c>
      <c r="AQ282" s="0" t="n">
        <v>-0.6596</v>
      </c>
      <c r="AR282" s="0" t="n">
        <v>-0.7597</v>
      </c>
      <c r="AS282" s="0" t="n">
        <v>-0.8518</v>
      </c>
      <c r="AT282" s="0" t="n">
        <v>-0.9356</v>
      </c>
      <c r="AU282" s="0" t="n">
        <v>-1.0098</v>
      </c>
      <c r="AV282" s="0" t="n">
        <v>-1.073</v>
      </c>
      <c r="AW282" s="0" t="n">
        <v>-1.1237</v>
      </c>
      <c r="AX282" s="0" t="n">
        <v>-1.1602</v>
      </c>
      <c r="AY282" s="0" t="n">
        <v>-1.1811</v>
      </c>
      <c r="AZ282" s="0" t="n">
        <v>-1.1854</v>
      </c>
      <c r="BA282" s="0" t="n">
        <v>-1.1723</v>
      </c>
      <c r="BB282" s="0" t="n">
        <v>-1.1415</v>
      </c>
      <c r="BC282" s="0" t="n">
        <v>-1.0937</v>
      </c>
      <c r="BD282" s="0" t="n">
        <v>-1.0293</v>
      </c>
      <c r="BE282" s="0" t="n">
        <v>-0.9492</v>
      </c>
      <c r="BF282" s="0" t="n">
        <v>-0.854</v>
      </c>
      <c r="BG282" s="0" t="n">
        <v>-0.7446</v>
      </c>
      <c r="BH282" s="0" t="n">
        <v>-0.6218</v>
      </c>
      <c r="BI282" s="0" t="n">
        <v>-0.4866</v>
      </c>
      <c r="BJ282" s="0" t="n">
        <v>-0.3402</v>
      </c>
      <c r="BK282" s="0" t="n">
        <v>-0.1843</v>
      </c>
      <c r="BL282" s="0" t="n">
        <v>-0.0208</v>
      </c>
      <c r="BM282" s="0" t="n">
        <v>0.1474</v>
      </c>
      <c r="BN282" s="0" t="n">
        <v>0.3176</v>
      </c>
      <c r="BO282" s="0" t="n">
        <v>0.4865</v>
      </c>
      <c r="BP282" s="0" t="n">
        <v>0.6505</v>
      </c>
      <c r="BQ282" s="0" t="n">
        <v>0.8065</v>
      </c>
      <c r="BR282" s="0" t="n">
        <v>0.9521</v>
      </c>
      <c r="BS282" s="0" t="n">
        <v>1.0857</v>
      </c>
      <c r="BT282" s="0" t="n">
        <v>1.2066</v>
      </c>
      <c r="BU282" s="0" t="n">
        <v>1.3166</v>
      </c>
      <c r="BV282" s="0" t="n">
        <v>1.4175</v>
      </c>
      <c r="BW282" s="0" t="n">
        <v>1.5136</v>
      </c>
      <c r="BX282" s="0" t="n">
        <v>1.6107</v>
      </c>
      <c r="BY282" s="0" t="n">
        <v>1.7148</v>
      </c>
      <c r="BZ282" s="0" t="n">
        <v>1.8338</v>
      </c>
      <c r="CA282" s="0" t="n">
        <v>1.9761</v>
      </c>
      <c r="CB282" s="0" t="n">
        <v>2.1498</v>
      </c>
      <c r="CC282" s="0" t="n">
        <v>2.3629</v>
      </c>
      <c r="CD282" s="0" t="n">
        <v>2.6231</v>
      </c>
      <c r="CE282" s="0" t="n">
        <v>2.935</v>
      </c>
      <c r="CF282" s="0" t="n">
        <v>3.3012</v>
      </c>
      <c r="CG282" s="0" t="n">
        <v>3.7221</v>
      </c>
      <c r="CH282" s="0" t="n">
        <v>4.1906</v>
      </c>
      <c r="CI282" s="0" t="n">
        <v>4.6978</v>
      </c>
      <c r="CJ282" s="0" t="n">
        <v>5.2299</v>
      </c>
      <c r="CK282" s="0" t="n">
        <v>5.7664</v>
      </c>
      <c r="CL282" s="0" t="n">
        <v>6.2864</v>
      </c>
      <c r="CM282" s="0" t="n">
        <v>6.7681</v>
      </c>
      <c r="CN282" s="0" t="n">
        <v>7.1889</v>
      </c>
      <c r="CO282" s="0" t="n">
        <v>7.5307</v>
      </c>
      <c r="CP282" s="0" t="n">
        <v>7.7858</v>
      </c>
      <c r="CQ282" s="0" t="n">
        <v>7.9484</v>
      </c>
      <c r="CR282" s="0" t="n">
        <v>8.0236</v>
      </c>
      <c r="CS282" s="0" t="n">
        <v>8.026</v>
      </c>
      <c r="CT282" s="0" t="n">
        <v>7.971</v>
      </c>
      <c r="CU282" s="0" t="n">
        <v>7.8755</v>
      </c>
      <c r="CV282" s="0" t="n">
        <v>7.7569</v>
      </c>
      <c r="CW282" s="0" t="n">
        <v>7.6233</v>
      </c>
      <c r="CX282" s="0" t="n">
        <v>7.4652</v>
      </c>
      <c r="CY282" s="0" t="n">
        <v>7.2716</v>
      </c>
      <c r="CZ282" s="0" t="n">
        <v>7.0312</v>
      </c>
    </row>
    <row r="283" customFormat="false" ht="12.75" hidden="false" customHeight="false" outlineLevel="0" collapsed="false">
      <c r="A283" s="2" t="s">
        <v>16</v>
      </c>
      <c r="B283" s="0" t="s">
        <v>5</v>
      </c>
      <c r="C283" s="0" t="s">
        <v>14</v>
      </c>
      <c r="D283" s="0" t="s">
        <v>60</v>
      </c>
      <c r="E283" s="0" t="n">
        <v>-1.9328</v>
      </c>
      <c r="F283" s="0" t="n">
        <v>-1.8332</v>
      </c>
      <c r="G283" s="0" t="n">
        <v>-1.5689</v>
      </c>
      <c r="H283" s="0" t="n">
        <v>-1.1936</v>
      </c>
      <c r="I283" s="0" t="n">
        <v>-0.7613</v>
      </c>
      <c r="J283" s="0" t="n">
        <v>-0.3259</v>
      </c>
      <c r="K283" s="0" t="n">
        <v>0.0635</v>
      </c>
      <c r="L283" s="0" t="n">
        <v>0.385</v>
      </c>
      <c r="M283" s="0" t="n">
        <v>0.6267</v>
      </c>
      <c r="N283" s="0" t="n">
        <v>0.7735</v>
      </c>
      <c r="O283" s="0" t="n">
        <v>0.8051</v>
      </c>
      <c r="P283" s="0" t="n">
        <v>0.7095</v>
      </c>
      <c r="Q283" s="0" t="n">
        <v>0.5544</v>
      </c>
      <c r="R283" s="0" t="n">
        <v>0.4491</v>
      </c>
      <c r="S283" s="0" t="n">
        <v>0.4612</v>
      </c>
      <c r="T283" s="0" t="n">
        <v>0.5583</v>
      </c>
      <c r="U283" s="0" t="n">
        <v>0.6948</v>
      </c>
      <c r="V283" s="0" t="n">
        <v>0.8371</v>
      </c>
      <c r="W283" s="0" t="n">
        <v>0.9603</v>
      </c>
      <c r="X283" s="0" t="n">
        <v>1.047</v>
      </c>
      <c r="Y283" s="0" t="n">
        <v>1.1032</v>
      </c>
      <c r="Z283" s="0" t="n">
        <v>1.1398</v>
      </c>
      <c r="AA283" s="0" t="n">
        <v>1.1625</v>
      </c>
      <c r="AB283" s="0" t="n">
        <v>1.1716</v>
      </c>
      <c r="AC283" s="0" t="n">
        <v>1.1666</v>
      </c>
      <c r="AD283" s="0" t="n">
        <v>1.1454</v>
      </c>
      <c r="AE283" s="0" t="n">
        <v>1.1053</v>
      </c>
      <c r="AF283" s="0" t="n">
        <v>1.0471</v>
      </c>
      <c r="AG283" s="0" t="n">
        <v>0.9768</v>
      </c>
      <c r="AH283" s="0" t="n">
        <v>0.9</v>
      </c>
      <c r="AI283" s="0" t="n">
        <v>0.8179</v>
      </c>
      <c r="AJ283" s="0" t="n">
        <v>0.7294</v>
      </c>
      <c r="AK283" s="0" t="n">
        <v>0.6364</v>
      </c>
      <c r="AL283" s="0" t="n">
        <v>0.5458</v>
      </c>
      <c r="AM283" s="0" t="n">
        <v>0.4652</v>
      </c>
      <c r="AN283" s="0" t="n">
        <v>0.4012</v>
      </c>
      <c r="AO283" s="0" t="n">
        <v>0.3593</v>
      </c>
      <c r="AP283" s="0" t="n">
        <v>0.3408</v>
      </c>
      <c r="AQ283" s="0" t="n">
        <v>0.3344</v>
      </c>
      <c r="AR283" s="0" t="n">
        <v>0.3268</v>
      </c>
      <c r="AS283" s="0" t="n">
        <v>0.315</v>
      </c>
      <c r="AT283" s="0" t="n">
        <v>0.3051</v>
      </c>
      <c r="AU283" s="0" t="n">
        <v>0.3012</v>
      </c>
      <c r="AV283" s="0" t="n">
        <v>0.2984</v>
      </c>
      <c r="AW283" s="0" t="n">
        <v>0.2888</v>
      </c>
      <c r="AX283" s="0" t="n">
        <v>0.2717</v>
      </c>
      <c r="AY283" s="0" t="n">
        <v>0.2544</v>
      </c>
      <c r="AZ283" s="0" t="n">
        <v>0.2435</v>
      </c>
      <c r="BA283" s="0" t="n">
        <v>0.239</v>
      </c>
      <c r="BB283" s="0" t="n">
        <v>0.2377</v>
      </c>
      <c r="BC283" s="0" t="n">
        <v>0.2356</v>
      </c>
      <c r="BD283" s="0" t="n">
        <v>0.2269</v>
      </c>
      <c r="BE283" s="0" t="n">
        <v>0.2062</v>
      </c>
      <c r="BF283" s="0" t="n">
        <v>0.1734</v>
      </c>
      <c r="BG283" s="0" t="n">
        <v>0.1316</v>
      </c>
      <c r="BH283" s="0" t="n">
        <v>0.085</v>
      </c>
      <c r="BI283" s="0" t="n">
        <v>0.0401</v>
      </c>
      <c r="BJ283" s="0" t="n">
        <v>0.0039</v>
      </c>
      <c r="BK283" s="0" t="n">
        <v>-0.0201</v>
      </c>
      <c r="BL283" s="0" t="n">
        <v>-0.0307</v>
      </c>
      <c r="BM283" s="0" t="n">
        <v>-0.0287</v>
      </c>
      <c r="BN283" s="0" t="n">
        <v>-0.0207</v>
      </c>
      <c r="BO283" s="0" t="n">
        <v>-0.0148</v>
      </c>
      <c r="BP283" s="0" t="n">
        <v>-0.0103</v>
      </c>
      <c r="BQ283" s="0" t="n">
        <v>0.0026</v>
      </c>
      <c r="BR283" s="0" t="n">
        <v>0.0325</v>
      </c>
      <c r="BS283" s="0" t="n">
        <v>0.0795</v>
      </c>
      <c r="BT283" s="0" t="n">
        <v>0.1405</v>
      </c>
      <c r="BU283" s="0" t="n">
        <v>0.2079</v>
      </c>
      <c r="BV283" s="0" t="n">
        <v>0.2664</v>
      </c>
      <c r="BW283" s="0" t="n">
        <v>0.3041</v>
      </c>
      <c r="BX283" s="0" t="n">
        <v>0.3374</v>
      </c>
      <c r="BY283" s="0" t="n">
        <v>0.3972</v>
      </c>
      <c r="BZ283" s="0" t="n">
        <v>0.5046</v>
      </c>
      <c r="CA283" s="0" t="n">
        <v>0.6591</v>
      </c>
      <c r="CB283" s="0" t="n">
        <v>0.8584</v>
      </c>
      <c r="CC283" s="0" t="n">
        <v>1.1103</v>
      </c>
      <c r="CD283" s="0" t="n">
        <v>1.4299</v>
      </c>
      <c r="CE283" s="0" t="n">
        <v>1.8319</v>
      </c>
      <c r="CF283" s="0" t="n">
        <v>2.3304</v>
      </c>
      <c r="CG283" s="0" t="n">
        <v>2.9384</v>
      </c>
      <c r="CH283" s="0" t="n">
        <v>3.6514</v>
      </c>
      <c r="CI283" s="0" t="n">
        <v>4.4482</v>
      </c>
      <c r="CJ283" s="0" t="n">
        <v>5.3018</v>
      </c>
      <c r="CK283" s="0" t="n">
        <v>6.1616</v>
      </c>
      <c r="CL283" s="0" t="n">
        <v>6.9706</v>
      </c>
      <c r="CM283" s="0" t="n">
        <v>7.6828</v>
      </c>
      <c r="CN283" s="0" t="n">
        <v>8.2673</v>
      </c>
      <c r="CO283" s="0" t="n">
        <v>8.7071</v>
      </c>
      <c r="CP283" s="0" t="n">
        <v>9.075</v>
      </c>
      <c r="CQ283" s="0" t="n">
        <v>9.4805</v>
      </c>
      <c r="CR283" s="0" t="n">
        <v>9.9173</v>
      </c>
      <c r="CS283" s="0" t="n">
        <v>10.1579</v>
      </c>
      <c r="CT283" s="0" t="n">
        <v>9.9807</v>
      </c>
      <c r="CU283" s="0" t="n">
        <v>9.4901</v>
      </c>
      <c r="CV283" s="0" t="n">
        <v>8.9867</v>
      </c>
      <c r="CW283" s="0" t="n">
        <v>8.6948</v>
      </c>
      <c r="CX283" s="0" t="n">
        <v>8.6212</v>
      </c>
      <c r="CY283" s="0" t="n">
        <v>8.7362</v>
      </c>
      <c r="CZ283" s="0" t="n">
        <v>9.0101</v>
      </c>
      <c r="DC283" s="0" t="n">
        <v>-0.748</v>
      </c>
      <c r="DD283" s="0" t="n">
        <v>-0.499666666666667</v>
      </c>
      <c r="DE283" s="0" t="n">
        <v>-0.183933333333333</v>
      </c>
      <c r="DF283" s="0" t="n">
        <v>0.1664</v>
      </c>
      <c r="DG283" s="0" t="n">
        <v>0.518633333333333</v>
      </c>
      <c r="DH283" s="0" t="n">
        <v>0.839833333333333</v>
      </c>
      <c r="DI283" s="0" t="n">
        <v>1.1016</v>
      </c>
      <c r="DJ283" s="0" t="n">
        <v>1.29383333333333</v>
      </c>
      <c r="DK283" s="0" t="n">
        <v>1.41283333333333</v>
      </c>
      <c r="DL283" s="0" t="n">
        <v>1.4597</v>
      </c>
      <c r="DM283" s="0" t="n">
        <v>1.43913333333333</v>
      </c>
      <c r="DN283" s="0" t="n">
        <v>1.35803333333333</v>
      </c>
      <c r="DO283" s="0" t="n">
        <v>1.2468</v>
      </c>
      <c r="DP283" s="0" t="n">
        <v>1.14816666666667</v>
      </c>
      <c r="DQ283" s="0" t="n">
        <v>1.0887</v>
      </c>
      <c r="DR283" s="0" t="n">
        <v>1.05873333333333</v>
      </c>
      <c r="DS283" s="0" t="n">
        <v>1.04393333333333</v>
      </c>
      <c r="DT283" s="0" t="n">
        <v>1.03443333333333</v>
      </c>
      <c r="DU283" s="0" t="n">
        <v>1.0229</v>
      </c>
      <c r="DV283" s="0" t="n">
        <v>1.00383333333333</v>
      </c>
      <c r="DW283" s="0" t="n">
        <v>0.9797</v>
      </c>
      <c r="DX283" s="0" t="n">
        <v>0.953533333333333</v>
      </c>
      <c r="DY283" s="0" t="n">
        <v>0.925066666666667</v>
      </c>
      <c r="DZ283" s="0" t="n">
        <v>0.8923</v>
      </c>
      <c r="EA283" s="0" t="n">
        <v>0.852666666666667</v>
      </c>
      <c r="EB283" s="0" t="n">
        <v>0.803333333333333</v>
      </c>
      <c r="EC283" s="0" t="n">
        <v>0.742133333333333</v>
      </c>
      <c r="ED283" s="0" t="n">
        <v>0.668633333333333</v>
      </c>
      <c r="EE283" s="0" t="n">
        <v>0.584933333333333</v>
      </c>
      <c r="EF283" s="0" t="n">
        <v>0.493933333333333</v>
      </c>
      <c r="EG283" s="0" t="n">
        <v>0.397066666666667</v>
      </c>
      <c r="EH283" s="0" t="n">
        <v>0.295866666666667</v>
      </c>
      <c r="EI283" s="0" t="n">
        <v>0.193033333333333</v>
      </c>
      <c r="EJ283" s="0" t="n">
        <v>0.0926333333333333</v>
      </c>
      <c r="EK283" s="0" t="n">
        <v>-0.00113333333333334</v>
      </c>
      <c r="EL283" s="0" t="n">
        <v>-0.0847666666666667</v>
      </c>
      <c r="EM283" s="0" t="n">
        <v>-0.155666666666667</v>
      </c>
      <c r="EN283" s="0" t="n">
        <v>-0.213166666666667</v>
      </c>
      <c r="EO283" s="0" t="n">
        <v>-0.260933333333333</v>
      </c>
      <c r="EP283" s="0" t="n">
        <v>-0.303233333333333</v>
      </c>
      <c r="EQ283" s="0" t="n">
        <v>-0.341066666666667</v>
      </c>
      <c r="ER283" s="0" t="n">
        <v>-0.372433333333333</v>
      </c>
      <c r="ES283" s="0" t="n">
        <v>-0.395933333333333</v>
      </c>
      <c r="ET283" s="0" t="n">
        <v>-0.4132</v>
      </c>
      <c r="EU283" s="0" t="n">
        <v>-0.427133333333333</v>
      </c>
      <c r="EV283" s="0" t="n">
        <v>-0.438133333333333</v>
      </c>
      <c r="EW283" s="0" t="n">
        <v>-0.4441</v>
      </c>
      <c r="EX283" s="0" t="n">
        <v>-0.443266666666667</v>
      </c>
      <c r="EY283" s="0" t="n">
        <v>-0.435766666666667</v>
      </c>
      <c r="EZ283" s="0" t="n">
        <v>-0.422733333333333</v>
      </c>
      <c r="FA283" s="0" t="n">
        <v>-0.405633333333333</v>
      </c>
      <c r="FB283" s="0" t="n">
        <v>-0.3858</v>
      </c>
      <c r="FC283" s="0" t="n">
        <v>-0.364466666666667</v>
      </c>
      <c r="FD283" s="0" t="n">
        <v>-0.3407</v>
      </c>
      <c r="FE283" s="0" t="n">
        <v>-0.312466666666667</v>
      </c>
      <c r="FF283" s="0" t="n">
        <v>-0.2773</v>
      </c>
      <c r="FG283" s="0" t="n">
        <v>-0.232133333333333</v>
      </c>
      <c r="FH283" s="0" t="n">
        <v>-0.1738</v>
      </c>
      <c r="FI283" s="0" t="n">
        <v>-0.1009</v>
      </c>
      <c r="FJ283" s="0" t="n">
        <v>-0.0130666666666667</v>
      </c>
      <c r="FK283" s="0" t="n">
        <v>0.0884</v>
      </c>
      <c r="FL283" s="0" t="n">
        <v>0.199666666666667</v>
      </c>
      <c r="FM283" s="0" t="n">
        <v>0.3159</v>
      </c>
      <c r="FN283" s="0" t="n">
        <v>0.434166666666667</v>
      </c>
      <c r="FO283" s="0" t="n">
        <v>0.5545</v>
      </c>
      <c r="FP283" s="0" t="n">
        <v>0.676966666666667</v>
      </c>
      <c r="FQ283" s="0" t="n">
        <v>0.798966666666667</v>
      </c>
      <c r="FR283" s="0" t="n">
        <v>0.917533333333333</v>
      </c>
      <c r="FS283" s="0" t="n">
        <v>1.02983333333333</v>
      </c>
      <c r="FT283" s="0" t="n">
        <v>1.13056666666667</v>
      </c>
      <c r="FU283" s="0" t="n">
        <v>1.2172</v>
      </c>
      <c r="FV283" s="0" t="n">
        <v>1.2975</v>
      </c>
      <c r="FW283" s="0" t="n">
        <v>1.3844</v>
      </c>
      <c r="FX283" s="0" t="n">
        <v>1.4889</v>
      </c>
      <c r="FY283" s="0" t="n">
        <v>1.61513333333333</v>
      </c>
      <c r="FZ283" s="0" t="n">
        <v>1.7674</v>
      </c>
      <c r="GA283" s="0" t="n">
        <v>1.95366666666667</v>
      </c>
      <c r="GB283" s="0" t="n">
        <v>2.1848</v>
      </c>
      <c r="GC283" s="0" t="n">
        <v>2.4711</v>
      </c>
      <c r="GD283" s="0" t="n">
        <v>2.82206666666667</v>
      </c>
      <c r="GE283" s="0" t="n">
        <v>3.24623333333333</v>
      </c>
      <c r="GF283" s="0" t="n">
        <v>3.74366666666667</v>
      </c>
      <c r="GG283" s="0" t="n">
        <v>4.30696666666667</v>
      </c>
      <c r="GH283" s="0" t="n">
        <v>4.9239</v>
      </c>
      <c r="GI283" s="0" t="n">
        <v>5.57103333333333</v>
      </c>
      <c r="GJ283" s="0" t="n">
        <v>6.2192</v>
      </c>
      <c r="GK283" s="0" t="n">
        <v>6.84173333333333</v>
      </c>
      <c r="GL283" s="0" t="n">
        <v>7.41466666666667</v>
      </c>
      <c r="GM283" s="0" t="n">
        <v>7.9185</v>
      </c>
      <c r="GN283" s="0" t="n">
        <v>8.36726666666667</v>
      </c>
      <c r="GO283" s="0" t="n">
        <v>8.78776666666667</v>
      </c>
      <c r="GP283" s="0" t="n">
        <v>9.1721</v>
      </c>
      <c r="GQ283" s="0" t="n">
        <v>9.44303333333333</v>
      </c>
      <c r="GR283" s="0" t="n">
        <v>9.52613333333333</v>
      </c>
      <c r="GS283" s="0" t="n">
        <v>9.45616666666667</v>
      </c>
      <c r="GT283" s="0" t="n">
        <v>9.3335</v>
      </c>
      <c r="GU283" s="0" t="n">
        <v>9.22963333333333</v>
      </c>
      <c r="GV283" s="0" t="n">
        <v>9.1362</v>
      </c>
      <c r="GW283" s="0" t="n">
        <v>9.03153333333333</v>
      </c>
      <c r="GX283" s="0" t="n">
        <v>8.89403333333333</v>
      </c>
    </row>
    <row r="284" customFormat="false" ht="12.75" hidden="false" customHeight="false" outlineLevel="0" collapsed="false">
      <c r="A284" s="2" t="s">
        <v>17</v>
      </c>
      <c r="B284" s="0" t="s">
        <v>5</v>
      </c>
      <c r="C284" s="0" t="s">
        <v>18</v>
      </c>
      <c r="D284" s="0" t="s">
        <v>60</v>
      </c>
      <c r="E284" s="0" t="n">
        <v>-5.875</v>
      </c>
      <c r="F284" s="0" t="n">
        <v>-6.29</v>
      </c>
      <c r="G284" s="0" t="n">
        <v>-6.7629</v>
      </c>
      <c r="H284" s="0" t="n">
        <v>-7.2739</v>
      </c>
      <c r="I284" s="0" t="n">
        <v>-7.8033</v>
      </c>
      <c r="J284" s="0" t="n">
        <v>-8.3314</v>
      </c>
      <c r="K284" s="0" t="n">
        <v>-8.8384</v>
      </c>
      <c r="L284" s="0" t="n">
        <v>-9.3049</v>
      </c>
      <c r="M284" s="0" t="n">
        <v>-9.7147</v>
      </c>
      <c r="N284" s="0" t="n">
        <v>-10.0547</v>
      </c>
      <c r="O284" s="0" t="n">
        <v>-10.3118</v>
      </c>
      <c r="P284" s="0" t="n">
        <v>-10.4784</v>
      </c>
      <c r="Q284" s="0" t="n">
        <v>-10.5554</v>
      </c>
      <c r="R284" s="0" t="n">
        <v>-10.544</v>
      </c>
      <c r="S284" s="0" t="n">
        <v>-10.4477</v>
      </c>
      <c r="T284" s="0" t="n">
        <v>-10.2753</v>
      </c>
      <c r="U284" s="0" t="n">
        <v>-10.0365</v>
      </c>
      <c r="V284" s="0" t="n">
        <v>-9.7415</v>
      </c>
      <c r="W284" s="0" t="n">
        <v>-9.4024</v>
      </c>
      <c r="X284" s="0" t="n">
        <v>-9.0321</v>
      </c>
      <c r="Y284" s="0" t="n">
        <v>-8.6433</v>
      </c>
      <c r="Z284" s="0" t="n">
        <v>-8.2478</v>
      </c>
      <c r="AA284" s="0" t="n">
        <v>-7.8566</v>
      </c>
      <c r="AB284" s="0" t="n">
        <v>-7.4806</v>
      </c>
      <c r="AC284" s="0" t="n">
        <v>-7.1288</v>
      </c>
      <c r="AD284" s="0" t="n">
        <v>-6.8071</v>
      </c>
      <c r="AE284" s="0" t="n">
        <v>-6.5218</v>
      </c>
      <c r="AF284" s="0" t="n">
        <v>-6.2771</v>
      </c>
      <c r="AG284" s="0" t="n">
        <v>-6.0733</v>
      </c>
      <c r="AH284" s="0" t="n">
        <v>-5.9104</v>
      </c>
      <c r="AI284" s="0" t="n">
        <v>-5.7873</v>
      </c>
      <c r="AJ284" s="0" t="n">
        <v>-5.7</v>
      </c>
      <c r="AK284" s="0" t="n">
        <v>-5.6436</v>
      </c>
      <c r="AL284" s="0" t="n">
        <v>-5.6129</v>
      </c>
      <c r="AM284" s="0" t="n">
        <v>-5.6022</v>
      </c>
      <c r="AN284" s="0" t="n">
        <v>-5.6054</v>
      </c>
      <c r="AO284" s="0" t="n">
        <v>-5.6162</v>
      </c>
      <c r="AP284" s="0" t="n">
        <v>-5.6297</v>
      </c>
      <c r="AQ284" s="0" t="n">
        <v>-5.6417</v>
      </c>
      <c r="AR284" s="0" t="n">
        <v>-5.6483</v>
      </c>
      <c r="AS284" s="0" t="n">
        <v>-5.6467</v>
      </c>
      <c r="AT284" s="0" t="n">
        <v>-5.6361</v>
      </c>
      <c r="AU284" s="0" t="n">
        <v>-5.6162</v>
      </c>
      <c r="AV284" s="0" t="n">
        <v>-5.587</v>
      </c>
      <c r="AW284" s="0" t="n">
        <v>-5.5502</v>
      </c>
      <c r="AX284" s="0" t="n">
        <v>-5.508</v>
      </c>
      <c r="AY284" s="0" t="n">
        <v>-5.4624</v>
      </c>
      <c r="AZ284" s="0" t="n">
        <v>-5.4158</v>
      </c>
      <c r="BA284" s="0" t="n">
        <v>-5.3708</v>
      </c>
      <c r="BB284" s="0" t="n">
        <v>-5.3296</v>
      </c>
      <c r="BC284" s="0" t="n">
        <v>-5.2941</v>
      </c>
      <c r="BD284" s="0" t="n">
        <v>-5.2654</v>
      </c>
      <c r="BE284" s="0" t="n">
        <v>-5.2447</v>
      </c>
      <c r="BF284" s="0" t="n">
        <v>-5.2327</v>
      </c>
      <c r="BG284" s="0" t="n">
        <v>-5.2294</v>
      </c>
      <c r="BH284" s="0" t="n">
        <v>-5.2346</v>
      </c>
      <c r="BI284" s="0" t="n">
        <v>-5.2482</v>
      </c>
      <c r="BJ284" s="0" t="n">
        <v>-5.2695</v>
      </c>
      <c r="BK284" s="0" t="n">
        <v>-5.2978</v>
      </c>
      <c r="BL284" s="0" t="n">
        <v>-5.3322</v>
      </c>
      <c r="BM284" s="0" t="n">
        <v>-5.3719</v>
      </c>
      <c r="BN284" s="0" t="n">
        <v>-5.4159</v>
      </c>
      <c r="BO284" s="0" t="n">
        <v>-5.463</v>
      </c>
      <c r="BP284" s="0" t="n">
        <v>-5.5124</v>
      </c>
      <c r="BQ284" s="0" t="n">
        <v>-5.5626</v>
      </c>
      <c r="BR284" s="0" t="n">
        <v>-5.6127</v>
      </c>
      <c r="BS284" s="0" t="n">
        <v>-5.6614</v>
      </c>
      <c r="BT284" s="0" t="n">
        <v>-5.7077</v>
      </c>
      <c r="BU284" s="0" t="n">
        <v>-5.7504</v>
      </c>
      <c r="BV284" s="0" t="n">
        <v>-5.7884</v>
      </c>
      <c r="BW284" s="0" t="n">
        <v>-5.8209</v>
      </c>
      <c r="BX284" s="0" t="n">
        <v>-5.8471</v>
      </c>
      <c r="BY284" s="0" t="n">
        <v>-5.8659</v>
      </c>
      <c r="BZ284" s="0" t="n">
        <v>-5.8765</v>
      </c>
      <c r="CA284" s="0" t="n">
        <v>-5.8782</v>
      </c>
      <c r="CB284" s="0" t="n">
        <v>-5.8701</v>
      </c>
      <c r="CC284" s="0" t="n">
        <v>-5.8512</v>
      </c>
      <c r="CD284" s="0" t="n">
        <v>-5.8206</v>
      </c>
      <c r="CE284" s="0" t="n">
        <v>-5.7773</v>
      </c>
      <c r="CF284" s="0" t="n">
        <v>-5.7207</v>
      </c>
      <c r="CG284" s="0" t="n">
        <v>-5.6502</v>
      </c>
      <c r="CH284" s="0" t="n">
        <v>-5.5653</v>
      </c>
      <c r="CI284" s="0" t="n">
        <v>-5.4659</v>
      </c>
      <c r="CJ284" s="0" t="n">
        <v>-5.3529</v>
      </c>
      <c r="CK284" s="0" t="n">
        <v>-5.227</v>
      </c>
      <c r="CL284" s="0" t="n">
        <v>-5.0894</v>
      </c>
      <c r="CM284" s="0" t="n">
        <v>-4.9426</v>
      </c>
      <c r="CN284" s="0" t="n">
        <v>-4.789</v>
      </c>
      <c r="CO284" s="0" t="n">
        <v>-4.6311</v>
      </c>
      <c r="CP284" s="0" t="n">
        <v>-4.4723</v>
      </c>
      <c r="CQ284" s="0" t="n">
        <v>-4.3158</v>
      </c>
      <c r="CR284" s="0" t="n">
        <v>-4.165</v>
      </c>
      <c r="CS284" s="0" t="n">
        <v>-4.0229</v>
      </c>
      <c r="CT284" s="0" t="n">
        <v>-3.8929</v>
      </c>
      <c r="CU284" s="0" t="n">
        <v>-3.7779</v>
      </c>
      <c r="CV284" s="0" t="n">
        <v>-3.6798</v>
      </c>
      <c r="CW284" s="0" t="n">
        <v>-3.5989</v>
      </c>
      <c r="CX284" s="0" t="n">
        <v>-3.5355</v>
      </c>
      <c r="CY284" s="0" t="n">
        <v>-3.4899</v>
      </c>
      <c r="CZ284" s="0" t="n">
        <v>-3.4622</v>
      </c>
    </row>
    <row r="285" customFormat="false" ht="12.75" hidden="false" customHeight="false" outlineLevel="0" collapsed="false">
      <c r="A285" s="2" t="s">
        <v>19</v>
      </c>
      <c r="B285" s="0" t="s">
        <v>5</v>
      </c>
      <c r="C285" s="0" t="s">
        <v>18</v>
      </c>
      <c r="D285" s="0" t="s">
        <v>60</v>
      </c>
      <c r="E285" s="0" t="n">
        <v>-7.3034</v>
      </c>
      <c r="F285" s="0" t="n">
        <v>-7.8205</v>
      </c>
      <c r="G285" s="0" t="n">
        <v>-8.4127</v>
      </c>
      <c r="H285" s="0" t="n">
        <v>-9.0483</v>
      </c>
      <c r="I285" s="0" t="n">
        <v>-9.6953</v>
      </c>
      <c r="J285" s="0" t="n">
        <v>-10.3219</v>
      </c>
      <c r="K285" s="0" t="n">
        <v>-10.8977</v>
      </c>
      <c r="L285" s="0" t="n">
        <v>-11.398</v>
      </c>
      <c r="M285" s="0" t="n">
        <v>-11.8002</v>
      </c>
      <c r="N285" s="0" t="n">
        <v>-12.0921</v>
      </c>
      <c r="O285" s="0" t="n">
        <v>-12.272</v>
      </c>
      <c r="P285" s="0" t="n">
        <v>-12.3405</v>
      </c>
      <c r="Q285" s="0" t="n">
        <v>-12.3053</v>
      </c>
      <c r="R285" s="0" t="n">
        <v>-12.1761</v>
      </c>
      <c r="S285" s="0" t="n">
        <v>-11.9635</v>
      </c>
      <c r="T285" s="0" t="n">
        <v>-11.679</v>
      </c>
      <c r="U285" s="0" t="n">
        <v>-11.3341</v>
      </c>
      <c r="V285" s="0" t="n">
        <v>-10.9411</v>
      </c>
      <c r="W285" s="0" t="n">
        <v>-10.5121</v>
      </c>
      <c r="X285" s="0" t="n">
        <v>-10.0597</v>
      </c>
      <c r="Y285" s="0" t="n">
        <v>-9.5969</v>
      </c>
      <c r="Z285" s="0" t="n">
        <v>-9.1363</v>
      </c>
      <c r="AA285" s="0" t="n">
        <v>-8.6899</v>
      </c>
      <c r="AB285" s="0" t="n">
        <v>-8.269</v>
      </c>
      <c r="AC285" s="0" t="n">
        <v>-7.8828</v>
      </c>
      <c r="AD285" s="0" t="n">
        <v>-7.5386</v>
      </c>
      <c r="AE285" s="0" t="n">
        <v>-7.2422</v>
      </c>
      <c r="AF285" s="0" t="n">
        <v>-6.9946</v>
      </c>
      <c r="AG285" s="0" t="n">
        <v>-6.7957</v>
      </c>
      <c r="AH285" s="0" t="n">
        <v>-6.642</v>
      </c>
      <c r="AI285" s="0" t="n">
        <v>-6.5264</v>
      </c>
      <c r="AJ285" s="0" t="n">
        <v>-6.4416</v>
      </c>
      <c r="AK285" s="0" t="n">
        <v>-6.3783</v>
      </c>
      <c r="AL285" s="0" t="n">
        <v>-6.3269</v>
      </c>
      <c r="AM285" s="0" t="n">
        <v>-6.2793</v>
      </c>
      <c r="AN285" s="0" t="n">
        <v>-6.2288</v>
      </c>
      <c r="AO285" s="0" t="n">
        <v>-6.1695</v>
      </c>
      <c r="AP285" s="0" t="n">
        <v>-6.0992</v>
      </c>
      <c r="AQ285" s="0" t="n">
        <v>-6.0169</v>
      </c>
      <c r="AR285" s="0" t="n">
        <v>-5.9231</v>
      </c>
      <c r="AS285" s="0" t="n">
        <v>-5.8207</v>
      </c>
      <c r="AT285" s="0" t="n">
        <v>-5.7124</v>
      </c>
      <c r="AU285" s="0" t="n">
        <v>-5.6021</v>
      </c>
      <c r="AV285" s="0" t="n">
        <v>-5.4933</v>
      </c>
      <c r="AW285" s="0" t="n">
        <v>-5.3894</v>
      </c>
      <c r="AX285" s="0" t="n">
        <v>-5.2927</v>
      </c>
      <c r="AY285" s="0" t="n">
        <v>-5.2054</v>
      </c>
      <c r="AZ285" s="0" t="n">
        <v>-5.1283</v>
      </c>
      <c r="BA285" s="0" t="n">
        <v>-5.0618</v>
      </c>
      <c r="BB285" s="0" t="n">
        <v>-5.0058</v>
      </c>
      <c r="BC285" s="0" t="n">
        <v>-4.9593</v>
      </c>
      <c r="BD285" s="0" t="n">
        <v>-4.9216</v>
      </c>
      <c r="BE285" s="0" t="n">
        <v>-4.8915</v>
      </c>
      <c r="BF285" s="0" t="n">
        <v>-4.868</v>
      </c>
      <c r="BG285" s="0" t="n">
        <v>-4.8502</v>
      </c>
      <c r="BH285" s="0" t="n">
        <v>-4.8375</v>
      </c>
      <c r="BI285" s="0" t="n">
        <v>-4.8293</v>
      </c>
      <c r="BJ285" s="0" t="n">
        <v>-4.8255</v>
      </c>
      <c r="BK285" s="0" t="n">
        <v>-4.8261</v>
      </c>
      <c r="BL285" s="0" t="n">
        <v>-4.8313</v>
      </c>
      <c r="BM285" s="0" t="n">
        <v>-4.8416</v>
      </c>
      <c r="BN285" s="0" t="n">
        <v>-4.8574</v>
      </c>
      <c r="BO285" s="0" t="n">
        <v>-4.8792</v>
      </c>
      <c r="BP285" s="0" t="n">
        <v>-4.9077</v>
      </c>
      <c r="BQ285" s="0" t="n">
        <v>-4.9431</v>
      </c>
      <c r="BR285" s="0" t="n">
        <v>-4.9855</v>
      </c>
      <c r="BS285" s="0" t="n">
        <v>-5.0349</v>
      </c>
      <c r="BT285" s="0" t="n">
        <v>-5.0905</v>
      </c>
      <c r="BU285" s="0" t="n">
        <v>-5.151</v>
      </c>
      <c r="BV285" s="0" t="n">
        <v>-5.2146</v>
      </c>
      <c r="BW285" s="0" t="n">
        <v>-5.2785</v>
      </c>
      <c r="BX285" s="0" t="n">
        <v>-5.3395</v>
      </c>
      <c r="BY285" s="0" t="n">
        <v>-5.3937</v>
      </c>
      <c r="BZ285" s="0" t="n">
        <v>-5.4368</v>
      </c>
      <c r="CA285" s="0" t="n">
        <v>-5.4642</v>
      </c>
      <c r="CB285" s="0" t="n">
        <v>-5.4717</v>
      </c>
      <c r="CC285" s="0" t="n">
        <v>-5.4548</v>
      </c>
      <c r="CD285" s="0" t="n">
        <v>-5.4103</v>
      </c>
      <c r="CE285" s="0" t="n">
        <v>-5.3352</v>
      </c>
      <c r="CF285" s="0" t="n">
        <v>-5.2275</v>
      </c>
      <c r="CG285" s="0" t="n">
        <v>-5.0862</v>
      </c>
      <c r="CH285" s="0" t="n">
        <v>-4.9108</v>
      </c>
      <c r="CI285" s="0" t="n">
        <v>-4.7024</v>
      </c>
      <c r="CJ285" s="0" t="n">
        <v>-4.4621</v>
      </c>
      <c r="CK285" s="0" t="n">
        <v>-4.1927</v>
      </c>
      <c r="CL285" s="0" t="n">
        <v>-3.8978</v>
      </c>
      <c r="CM285" s="0" t="n">
        <v>-3.5816</v>
      </c>
      <c r="CN285" s="0" t="n">
        <v>-3.2497</v>
      </c>
      <c r="CO285" s="0" t="n">
        <v>-2.9081</v>
      </c>
      <c r="CP285" s="0" t="n">
        <v>-2.5633</v>
      </c>
      <c r="CQ285" s="0" t="n">
        <v>-2.2223</v>
      </c>
      <c r="CR285" s="0" t="n">
        <v>-1.8919</v>
      </c>
      <c r="CS285" s="0" t="n">
        <v>-1.5788</v>
      </c>
      <c r="CT285" s="0" t="n">
        <v>-1.2896</v>
      </c>
      <c r="CU285" s="0" t="n">
        <v>-1.0308</v>
      </c>
      <c r="CV285" s="0" t="n">
        <v>-0.8084</v>
      </c>
      <c r="CW285" s="0" t="n">
        <v>-0.6283</v>
      </c>
      <c r="CX285" s="0" t="n">
        <v>-0.4951</v>
      </c>
      <c r="CY285" s="0" t="n">
        <v>-0.4133</v>
      </c>
      <c r="CZ285" s="0" t="n">
        <v>-0.3871</v>
      </c>
    </row>
    <row r="286" customFormat="false" ht="12.75" hidden="false" customHeight="false" outlineLevel="0" collapsed="false">
      <c r="A286" s="2" t="s">
        <v>20</v>
      </c>
      <c r="B286" s="0" t="s">
        <v>5</v>
      </c>
      <c r="C286" s="0" t="s">
        <v>18</v>
      </c>
      <c r="D286" s="0" t="s">
        <v>60</v>
      </c>
      <c r="E286" s="0" t="n">
        <v>-8.074</v>
      </c>
      <c r="F286" s="0" t="n">
        <v>-8.388</v>
      </c>
      <c r="G286" s="0" t="n">
        <v>-8.696</v>
      </c>
      <c r="H286" s="0" t="n">
        <v>-8.9879</v>
      </c>
      <c r="I286" s="0" t="n">
        <v>-9.254</v>
      </c>
      <c r="J286" s="0" t="n">
        <v>-9.4842</v>
      </c>
      <c r="K286" s="0" t="n">
        <v>-9.6701</v>
      </c>
      <c r="L286" s="0" t="n">
        <v>-9.809</v>
      </c>
      <c r="M286" s="0" t="n">
        <v>-9.8999</v>
      </c>
      <c r="N286" s="0" t="n">
        <v>-9.945</v>
      </c>
      <c r="O286" s="0" t="n">
        <v>-9.9501</v>
      </c>
      <c r="P286" s="0" t="n">
        <v>-9.9212</v>
      </c>
      <c r="Q286" s="0" t="n">
        <v>-9.8655</v>
      </c>
      <c r="R286" s="0" t="n">
        <v>-9.79</v>
      </c>
      <c r="S286" s="0" t="n">
        <v>-9.7006</v>
      </c>
      <c r="T286" s="0" t="n">
        <v>-9.602</v>
      </c>
      <c r="U286" s="0" t="n">
        <v>-9.498</v>
      </c>
      <c r="V286" s="0" t="n">
        <v>-9.3909</v>
      </c>
      <c r="W286" s="0" t="n">
        <v>-9.2824</v>
      </c>
      <c r="X286" s="0" t="n">
        <v>-9.1732</v>
      </c>
      <c r="Y286" s="0" t="n">
        <v>-9.0638</v>
      </c>
      <c r="Z286" s="0" t="n">
        <v>-8.9542</v>
      </c>
      <c r="AA286" s="0" t="n">
        <v>-8.8443</v>
      </c>
      <c r="AB286" s="0" t="n">
        <v>-8.7342</v>
      </c>
      <c r="AC286" s="0" t="n">
        <v>-8.6236</v>
      </c>
      <c r="AD286" s="0" t="n">
        <v>-8.5127</v>
      </c>
      <c r="AE286" s="0" t="n">
        <v>-8.4014</v>
      </c>
      <c r="AF286" s="0" t="n">
        <v>-8.2898</v>
      </c>
      <c r="AG286" s="0" t="n">
        <v>-8.1777</v>
      </c>
      <c r="AH286" s="0" t="n">
        <v>-8.065</v>
      </c>
      <c r="AI286" s="0" t="n">
        <v>-7.951</v>
      </c>
      <c r="AJ286" s="0" t="n">
        <v>-7.8348</v>
      </c>
      <c r="AK286" s="0" t="n">
        <v>-7.7153</v>
      </c>
      <c r="AL286" s="0" t="n">
        <v>-7.5913</v>
      </c>
      <c r="AM286" s="0" t="n">
        <v>-7.4615</v>
      </c>
      <c r="AN286" s="0" t="n">
        <v>-7.3248</v>
      </c>
      <c r="AO286" s="0" t="n">
        <v>-7.1802</v>
      </c>
      <c r="AP286" s="0" t="n">
        <v>-7.0277</v>
      </c>
      <c r="AQ286" s="0" t="n">
        <v>-6.8676</v>
      </c>
      <c r="AR286" s="0" t="n">
        <v>-6.701</v>
      </c>
      <c r="AS286" s="0" t="n">
        <v>-6.5299</v>
      </c>
      <c r="AT286" s="0" t="n">
        <v>-6.3566</v>
      </c>
      <c r="AU286" s="0" t="n">
        <v>-6.1838</v>
      </c>
      <c r="AV286" s="0" t="n">
        <v>-6.0144</v>
      </c>
      <c r="AW286" s="0" t="n">
        <v>-5.8513</v>
      </c>
      <c r="AX286" s="0" t="n">
        <v>-5.6968</v>
      </c>
      <c r="AY286" s="0" t="n">
        <v>-5.5533</v>
      </c>
      <c r="AZ286" s="0" t="n">
        <v>-5.4224</v>
      </c>
      <c r="BA286" s="0" t="n">
        <v>-5.3054</v>
      </c>
      <c r="BB286" s="0" t="n">
        <v>-5.2029</v>
      </c>
      <c r="BC286" s="0" t="n">
        <v>-5.1151</v>
      </c>
      <c r="BD286" s="0" t="n">
        <v>-5.0416</v>
      </c>
      <c r="BE286" s="0" t="n">
        <v>-4.9814</v>
      </c>
      <c r="BF286" s="0" t="n">
        <v>-4.9329</v>
      </c>
      <c r="BG286" s="0" t="n">
        <v>-4.8942</v>
      </c>
      <c r="BH286" s="0" t="n">
        <v>-4.8629</v>
      </c>
      <c r="BI286" s="0" t="n">
        <v>-4.8366</v>
      </c>
      <c r="BJ286" s="0" t="n">
        <v>-4.8124</v>
      </c>
      <c r="BK286" s="0" t="n">
        <v>-4.7879</v>
      </c>
      <c r="BL286" s="0" t="n">
        <v>-4.7608</v>
      </c>
      <c r="BM286" s="0" t="n">
        <v>-4.7292</v>
      </c>
      <c r="BN286" s="0" t="n">
        <v>-4.6914</v>
      </c>
      <c r="BO286" s="0" t="n">
        <v>-4.6466</v>
      </c>
      <c r="BP286" s="0" t="n">
        <v>-4.5942</v>
      </c>
      <c r="BQ286" s="0" t="n">
        <v>-4.5342</v>
      </c>
      <c r="BR286" s="0" t="n">
        <v>-4.4674</v>
      </c>
      <c r="BS286" s="0" t="n">
        <v>-4.3944</v>
      </c>
      <c r="BT286" s="0" t="n">
        <v>-4.3165</v>
      </c>
      <c r="BU286" s="0" t="n">
        <v>-4.2351</v>
      </c>
      <c r="BV286" s="0" t="n">
        <v>-4.1512</v>
      </c>
      <c r="BW286" s="0" t="n">
        <v>-4.0659</v>
      </c>
      <c r="BX286" s="0" t="n">
        <v>-3.9801</v>
      </c>
      <c r="BY286" s="0" t="n">
        <v>-3.8937</v>
      </c>
      <c r="BZ286" s="0" t="n">
        <v>-3.8066</v>
      </c>
      <c r="CA286" s="0" t="n">
        <v>-3.7182</v>
      </c>
      <c r="CB286" s="0" t="n">
        <v>-3.6273</v>
      </c>
      <c r="CC286" s="0" t="n">
        <v>-3.5323</v>
      </c>
      <c r="CD286" s="0" t="n">
        <v>-3.4317</v>
      </c>
      <c r="CE286" s="0" t="n">
        <v>-3.3233</v>
      </c>
      <c r="CF286" s="0" t="n">
        <v>-3.2059</v>
      </c>
      <c r="CG286" s="0" t="n">
        <v>-3.0783</v>
      </c>
      <c r="CH286" s="0" t="n">
        <v>-2.9397</v>
      </c>
      <c r="CI286" s="0" t="n">
        <v>-2.7908</v>
      </c>
      <c r="CJ286" s="0" t="n">
        <v>-2.6323</v>
      </c>
      <c r="CK286" s="0" t="n">
        <v>-2.4656</v>
      </c>
      <c r="CL286" s="0" t="n">
        <v>-2.2929</v>
      </c>
      <c r="CM286" s="0" t="n">
        <v>-2.1161</v>
      </c>
      <c r="CN286" s="0" t="n">
        <v>-1.9372</v>
      </c>
      <c r="CO286" s="0" t="n">
        <v>-1.758</v>
      </c>
      <c r="CP286" s="0" t="n">
        <v>-1.5802</v>
      </c>
      <c r="CQ286" s="0" t="n">
        <v>-1.4054</v>
      </c>
      <c r="CR286" s="0" t="n">
        <v>-1.2353</v>
      </c>
      <c r="CS286" s="0" t="n">
        <v>-1.0721</v>
      </c>
      <c r="CT286" s="0" t="n">
        <v>-0.9181</v>
      </c>
      <c r="CU286" s="0" t="n">
        <v>-0.7765</v>
      </c>
      <c r="CV286" s="0" t="n">
        <v>-0.6513</v>
      </c>
      <c r="CW286" s="0" t="n">
        <v>-0.547</v>
      </c>
      <c r="CX286" s="0" t="n">
        <v>-0.4687</v>
      </c>
      <c r="CY286" s="0" t="n">
        <v>-0.4222</v>
      </c>
      <c r="CZ286" s="0" t="n">
        <v>-0.413</v>
      </c>
      <c r="DC286" s="0" t="n">
        <v>-7.08413333333333</v>
      </c>
      <c r="DD286" s="0" t="n">
        <v>-7.4995</v>
      </c>
      <c r="DE286" s="0" t="n">
        <v>-7.9572</v>
      </c>
      <c r="DF286" s="0" t="n">
        <v>-8.4367</v>
      </c>
      <c r="DG286" s="0" t="n">
        <v>-8.91753333333333</v>
      </c>
      <c r="DH286" s="0" t="n">
        <v>-9.37916666666667</v>
      </c>
      <c r="DI286" s="0" t="n">
        <v>-9.80206666666667</v>
      </c>
      <c r="DJ286" s="0" t="n">
        <v>-10.1706333333333</v>
      </c>
      <c r="DK286" s="0" t="n">
        <v>-10.4716</v>
      </c>
      <c r="DL286" s="0" t="n">
        <v>-10.6972666666667</v>
      </c>
      <c r="DM286" s="0" t="n">
        <v>-10.8446333333333</v>
      </c>
      <c r="DN286" s="0" t="n">
        <v>-10.9133666666667</v>
      </c>
      <c r="DO286" s="0" t="n">
        <v>-10.9087333333333</v>
      </c>
      <c r="DP286" s="0" t="n">
        <v>-10.8367</v>
      </c>
      <c r="DQ286" s="0" t="n">
        <v>-10.7039333333333</v>
      </c>
      <c r="DR286" s="0" t="n">
        <v>-10.5187666666667</v>
      </c>
      <c r="DS286" s="0" t="n">
        <v>-10.2895333333333</v>
      </c>
      <c r="DT286" s="0" t="n">
        <v>-10.0245</v>
      </c>
      <c r="DU286" s="0" t="n">
        <v>-9.7323</v>
      </c>
      <c r="DV286" s="0" t="n">
        <v>-9.42166666666667</v>
      </c>
      <c r="DW286" s="0" t="n">
        <v>-9.10133333333334</v>
      </c>
      <c r="DX286" s="0" t="n">
        <v>-8.77943333333333</v>
      </c>
      <c r="DY286" s="0" t="n">
        <v>-8.4636</v>
      </c>
      <c r="DZ286" s="0" t="n">
        <v>-8.16126666666667</v>
      </c>
      <c r="EA286" s="0" t="n">
        <v>-7.8784</v>
      </c>
      <c r="EB286" s="0" t="n">
        <v>-7.61946666666667</v>
      </c>
      <c r="EC286" s="0" t="n">
        <v>-7.38846666666667</v>
      </c>
      <c r="ED286" s="0" t="n">
        <v>-7.18716666666667</v>
      </c>
      <c r="EE286" s="0" t="n">
        <v>-7.01556666666667</v>
      </c>
      <c r="EF286" s="0" t="n">
        <v>-6.87246666666667</v>
      </c>
      <c r="EG286" s="0" t="n">
        <v>-6.7549</v>
      </c>
      <c r="EH286" s="0" t="n">
        <v>-6.6588</v>
      </c>
      <c r="EI286" s="0" t="n">
        <v>-6.57906666666667</v>
      </c>
      <c r="EJ286" s="0" t="n">
        <v>-6.51036666666667</v>
      </c>
      <c r="EK286" s="0" t="n">
        <v>-6.44766666666667</v>
      </c>
      <c r="EL286" s="0" t="n">
        <v>-6.38633333333333</v>
      </c>
      <c r="EM286" s="0" t="n">
        <v>-6.32196666666667</v>
      </c>
      <c r="EN286" s="0" t="n">
        <v>-6.2522</v>
      </c>
      <c r="EO286" s="0" t="n">
        <v>-6.1754</v>
      </c>
      <c r="EP286" s="0" t="n">
        <v>-6.0908</v>
      </c>
      <c r="EQ286" s="0" t="n">
        <v>-5.9991</v>
      </c>
      <c r="ER286" s="0" t="n">
        <v>-5.9017</v>
      </c>
      <c r="ES286" s="0" t="n">
        <v>-5.8007</v>
      </c>
      <c r="ET286" s="0" t="n">
        <v>-5.69823333333333</v>
      </c>
      <c r="EU286" s="0" t="n">
        <v>-5.59696666666667</v>
      </c>
      <c r="EV286" s="0" t="n">
        <v>-5.49916666666667</v>
      </c>
      <c r="EW286" s="0" t="n">
        <v>-5.40703333333333</v>
      </c>
      <c r="EX286" s="0" t="n">
        <v>-5.32216666666667</v>
      </c>
      <c r="EY286" s="0" t="n">
        <v>-5.246</v>
      </c>
      <c r="EZ286" s="0" t="n">
        <v>-5.17943333333333</v>
      </c>
      <c r="FA286" s="0" t="n">
        <v>-5.12283333333333</v>
      </c>
      <c r="FB286" s="0" t="n">
        <v>-5.0762</v>
      </c>
      <c r="FC286" s="0" t="n">
        <v>-5.0392</v>
      </c>
      <c r="FD286" s="0" t="n">
        <v>-5.0112</v>
      </c>
      <c r="FE286" s="0" t="n">
        <v>-4.99126666666667</v>
      </c>
      <c r="FF286" s="0" t="n">
        <v>-4.97833333333333</v>
      </c>
      <c r="FG286" s="0" t="n">
        <v>-4.97136666666667</v>
      </c>
      <c r="FH286" s="0" t="n">
        <v>-4.96913333333333</v>
      </c>
      <c r="FI286" s="0" t="n">
        <v>-4.9706</v>
      </c>
      <c r="FJ286" s="0" t="n">
        <v>-4.97476666666667</v>
      </c>
      <c r="FK286" s="0" t="n">
        <v>-4.9809</v>
      </c>
      <c r="FL286" s="0" t="n">
        <v>-4.98823333333333</v>
      </c>
      <c r="FM286" s="0" t="n">
        <v>-4.99626666666667</v>
      </c>
      <c r="FN286" s="0" t="n">
        <v>-5.00476666666667</v>
      </c>
      <c r="FO286" s="0" t="n">
        <v>-5.0133</v>
      </c>
      <c r="FP286" s="0" t="n">
        <v>-5.02186666666667</v>
      </c>
      <c r="FQ286" s="0" t="n">
        <v>-5.03023333333333</v>
      </c>
      <c r="FR286" s="0" t="n">
        <v>-5.03823333333333</v>
      </c>
      <c r="FS286" s="0" t="n">
        <v>-5.0455</v>
      </c>
      <c r="FT286" s="0" t="n">
        <v>-5.0514</v>
      </c>
      <c r="FU286" s="0" t="n">
        <v>-5.0551</v>
      </c>
      <c r="FV286" s="0" t="n">
        <v>-5.05556666666667</v>
      </c>
      <c r="FW286" s="0" t="n">
        <v>-5.0511</v>
      </c>
      <c r="FX286" s="0" t="n">
        <v>-5.03996666666667</v>
      </c>
      <c r="FY286" s="0" t="n">
        <v>-5.0202</v>
      </c>
      <c r="FZ286" s="0" t="n">
        <v>-4.9897</v>
      </c>
      <c r="GA286" s="0" t="n">
        <v>-4.9461</v>
      </c>
      <c r="GB286" s="0" t="n">
        <v>-4.88753333333333</v>
      </c>
      <c r="GC286" s="0" t="n">
        <v>-4.81193333333333</v>
      </c>
      <c r="GD286" s="0" t="n">
        <v>-4.71803333333333</v>
      </c>
      <c r="GE286" s="0" t="n">
        <v>-4.6049</v>
      </c>
      <c r="GF286" s="0" t="n">
        <v>-4.47193333333333</v>
      </c>
      <c r="GG286" s="0" t="n">
        <v>-4.3197</v>
      </c>
      <c r="GH286" s="0" t="n">
        <v>-4.1491</v>
      </c>
      <c r="GI286" s="0" t="n">
        <v>-3.96176666666667</v>
      </c>
      <c r="GJ286" s="0" t="n">
        <v>-3.76003333333333</v>
      </c>
      <c r="GK286" s="0" t="n">
        <v>-3.54676666666667</v>
      </c>
      <c r="GL286" s="0" t="n">
        <v>-3.3253</v>
      </c>
      <c r="GM286" s="0" t="n">
        <v>-3.09906666666667</v>
      </c>
      <c r="GN286" s="0" t="n">
        <v>-2.87193333333333</v>
      </c>
      <c r="GO286" s="0" t="n">
        <v>-2.64783333333333</v>
      </c>
      <c r="GP286" s="0" t="n">
        <v>-2.43073333333333</v>
      </c>
      <c r="GQ286" s="0" t="n">
        <v>-2.2246</v>
      </c>
      <c r="GR286" s="0" t="n">
        <v>-2.03353333333333</v>
      </c>
      <c r="GS286" s="0" t="n">
        <v>-1.86173333333333</v>
      </c>
      <c r="GT286" s="0" t="n">
        <v>-1.71316666666667</v>
      </c>
      <c r="GU286" s="0" t="n">
        <v>-1.5914</v>
      </c>
      <c r="GV286" s="0" t="n">
        <v>-1.49976666666667</v>
      </c>
      <c r="GW286" s="0" t="n">
        <v>-1.4418</v>
      </c>
      <c r="GX286" s="0" t="n">
        <v>-1.42076666666667</v>
      </c>
    </row>
    <row r="287" customFormat="false" ht="12.75" hidden="false" customHeight="false" outlineLevel="0" collapsed="false">
      <c r="A287" s="2" t="s">
        <v>21</v>
      </c>
      <c r="B287" s="0" t="s">
        <v>5</v>
      </c>
      <c r="C287" s="0" t="s">
        <v>22</v>
      </c>
      <c r="D287" s="0" t="s">
        <v>60</v>
      </c>
      <c r="E287" s="0" t="n">
        <v>3.964</v>
      </c>
      <c r="F287" s="0" t="n">
        <v>3.7808</v>
      </c>
      <c r="G287" s="0" t="n">
        <v>3.5937</v>
      </c>
      <c r="H287" s="0" t="n">
        <v>3.4066</v>
      </c>
      <c r="I287" s="0" t="n">
        <v>3.2238</v>
      </c>
      <c r="J287" s="0" t="n">
        <v>3.0496</v>
      </c>
      <c r="K287" s="0" t="n">
        <v>2.885</v>
      </c>
      <c r="L287" s="0" t="n">
        <v>2.7131</v>
      </c>
      <c r="M287" s="0" t="n">
        <v>2.5107</v>
      </c>
      <c r="N287" s="0" t="n">
        <v>2.2661</v>
      </c>
      <c r="O287" s="0" t="n">
        <v>1.9867</v>
      </c>
      <c r="P287" s="0" t="n">
        <v>1.6824</v>
      </c>
      <c r="Q287" s="0" t="n">
        <v>1.3681</v>
      </c>
      <c r="R287" s="0" t="n">
        <v>1.0617</v>
      </c>
      <c r="S287" s="0" t="n">
        <v>0.7768</v>
      </c>
      <c r="T287" s="0" t="n">
        <v>0.5176</v>
      </c>
      <c r="U287" s="0" t="n">
        <v>0.2867</v>
      </c>
      <c r="V287" s="0" t="n">
        <v>0.0858</v>
      </c>
      <c r="W287" s="0" t="n">
        <v>-0.0843</v>
      </c>
      <c r="X287" s="0" t="n">
        <v>-0.2229</v>
      </c>
      <c r="Y287" s="0" t="n">
        <v>-0.3309</v>
      </c>
      <c r="Z287" s="0" t="n">
        <v>-0.4091</v>
      </c>
      <c r="AA287" s="0" t="n">
        <v>-0.4609</v>
      </c>
      <c r="AB287" s="0" t="n">
        <v>-0.4914</v>
      </c>
      <c r="AC287" s="0" t="n">
        <v>-0.5058</v>
      </c>
      <c r="AD287" s="0" t="n">
        <v>-0.5072</v>
      </c>
      <c r="AE287" s="0" t="n">
        <v>-0.4984</v>
      </c>
      <c r="AF287" s="0" t="n">
        <v>-0.4807</v>
      </c>
      <c r="AG287" s="0" t="n">
        <v>-0.4536</v>
      </c>
      <c r="AH287" s="0" t="n">
        <v>-0.4165</v>
      </c>
      <c r="AI287" s="0" t="n">
        <v>-0.3684</v>
      </c>
      <c r="AJ287" s="0" t="n">
        <v>-0.3085</v>
      </c>
      <c r="AK287" s="0" t="n">
        <v>-0.2362</v>
      </c>
      <c r="AL287" s="0" t="n">
        <v>-0.1511</v>
      </c>
      <c r="AM287" s="0" t="n">
        <v>-0.0534</v>
      </c>
      <c r="AN287" s="0" t="n">
        <v>0.0559</v>
      </c>
      <c r="AO287" s="0" t="n">
        <v>0.175</v>
      </c>
      <c r="AP287" s="0" t="n">
        <v>0.302</v>
      </c>
      <c r="AQ287" s="0" t="n">
        <v>0.4337</v>
      </c>
      <c r="AR287" s="0" t="n">
        <v>0.5665</v>
      </c>
      <c r="AS287" s="0" t="n">
        <v>0.6974</v>
      </c>
      <c r="AT287" s="0" t="n">
        <v>0.8231</v>
      </c>
      <c r="AU287" s="0" t="n">
        <v>0.9408</v>
      </c>
      <c r="AV287" s="0" t="n">
        <v>1.0489</v>
      </c>
      <c r="AW287" s="0" t="n">
        <v>1.1463</v>
      </c>
      <c r="AX287" s="0" t="n">
        <v>1.2327</v>
      </c>
      <c r="AY287" s="0" t="n">
        <v>1.3093</v>
      </c>
      <c r="AZ287" s="0" t="n">
        <v>1.377</v>
      </c>
      <c r="BA287" s="0" t="n">
        <v>1.4384</v>
      </c>
      <c r="BB287" s="0" t="n">
        <v>1.496</v>
      </c>
      <c r="BC287" s="0" t="n">
        <v>1.553</v>
      </c>
      <c r="BD287" s="0" t="n">
        <v>1.613</v>
      </c>
      <c r="BE287" s="0" t="n">
        <v>1.6794</v>
      </c>
      <c r="BF287" s="0" t="n">
        <v>1.7553</v>
      </c>
      <c r="BG287" s="0" t="n">
        <v>1.8433</v>
      </c>
      <c r="BH287" s="0" t="n">
        <v>1.9453</v>
      </c>
      <c r="BI287" s="0" t="n">
        <v>2.0608</v>
      </c>
      <c r="BJ287" s="0" t="n">
        <v>2.1891</v>
      </c>
      <c r="BK287" s="0" t="n">
        <v>2.3271</v>
      </c>
      <c r="BL287" s="0" t="n">
        <v>2.4703</v>
      </c>
      <c r="BM287" s="0" t="n">
        <v>2.6135</v>
      </c>
      <c r="BN287" s="0" t="n">
        <v>2.7503</v>
      </c>
      <c r="BO287" s="0" t="n">
        <v>2.874</v>
      </c>
      <c r="BP287" s="0" t="n">
        <v>2.9788</v>
      </c>
      <c r="BQ287" s="0" t="n">
        <v>3.0594</v>
      </c>
      <c r="BR287" s="0" t="n">
        <v>3.1114</v>
      </c>
      <c r="BS287" s="0" t="n">
        <v>3.1333</v>
      </c>
      <c r="BT287" s="0" t="n">
        <v>3.1247</v>
      </c>
      <c r="BU287" s="0" t="n">
        <v>3.0875</v>
      </c>
      <c r="BV287" s="0" t="n">
        <v>3.0271</v>
      </c>
      <c r="BW287" s="0" t="n">
        <v>2.9497</v>
      </c>
      <c r="BX287" s="0" t="n">
        <v>2.8651</v>
      </c>
      <c r="BY287" s="0" t="n">
        <v>2.785</v>
      </c>
      <c r="BZ287" s="0" t="n">
        <v>2.7218</v>
      </c>
      <c r="CA287" s="0" t="n">
        <v>2.6897</v>
      </c>
      <c r="CB287" s="0" t="n">
        <v>2.7032</v>
      </c>
      <c r="CC287" s="0" t="n">
        <v>2.7739</v>
      </c>
      <c r="CD287" s="0" t="n">
        <v>2.9116</v>
      </c>
      <c r="CE287" s="0" t="n">
        <v>3.1236</v>
      </c>
      <c r="CF287" s="0" t="n">
        <v>3.4094</v>
      </c>
      <c r="CG287" s="0" t="n">
        <v>3.7664</v>
      </c>
      <c r="CH287" s="0" t="n">
        <v>4.187</v>
      </c>
      <c r="CI287" s="0" t="n">
        <v>4.6586</v>
      </c>
      <c r="CJ287" s="0" t="n">
        <v>5.1683</v>
      </c>
      <c r="CK287" s="0" t="n">
        <v>5.7017</v>
      </c>
      <c r="CL287" s="0" t="n">
        <v>6.2442</v>
      </c>
      <c r="CM287" s="0" t="n">
        <v>6.7827</v>
      </c>
      <c r="CN287" s="0" t="n">
        <v>7.306</v>
      </c>
      <c r="CO287" s="0" t="n">
        <v>7.8039</v>
      </c>
      <c r="CP287" s="0" t="n">
        <v>8.2694</v>
      </c>
      <c r="CQ287" s="0" t="n">
        <v>8.6975</v>
      </c>
      <c r="CR287" s="0" t="n">
        <v>9.0844</v>
      </c>
      <c r="CS287" s="0" t="n">
        <v>9.4297</v>
      </c>
      <c r="CT287" s="0" t="n">
        <v>9.733</v>
      </c>
      <c r="CU287" s="0" t="n">
        <v>9.9948</v>
      </c>
      <c r="CV287" s="0" t="n">
        <v>10.2162</v>
      </c>
      <c r="CW287" s="0" t="n">
        <v>10.396</v>
      </c>
      <c r="CX287" s="0" t="n">
        <v>10.5282</v>
      </c>
      <c r="CY287" s="0" t="n">
        <v>10.6058</v>
      </c>
      <c r="CZ287" s="0" t="n">
        <v>10.6218</v>
      </c>
    </row>
    <row r="288" customFormat="false" ht="12.75" hidden="false" customHeight="false" outlineLevel="0" collapsed="false">
      <c r="A288" s="2" t="s">
        <v>23</v>
      </c>
      <c r="B288" s="0" t="s">
        <v>5</v>
      </c>
      <c r="C288" s="0" t="s">
        <v>22</v>
      </c>
      <c r="D288" s="0" t="s">
        <v>60</v>
      </c>
      <c r="E288" s="0" t="n">
        <v>4.9475</v>
      </c>
      <c r="F288" s="0" t="n">
        <v>4.9062</v>
      </c>
      <c r="G288" s="0" t="n">
        <v>4.8516</v>
      </c>
      <c r="H288" s="0" t="n">
        <v>4.7872</v>
      </c>
      <c r="I288" s="0" t="n">
        <v>4.717</v>
      </c>
      <c r="J288" s="0" t="n">
        <v>4.6444</v>
      </c>
      <c r="K288" s="0" t="n">
        <v>4.5733</v>
      </c>
      <c r="L288" s="0" t="n">
        <v>4.5062</v>
      </c>
      <c r="M288" s="0" t="n">
        <v>4.4399</v>
      </c>
      <c r="N288" s="0" t="n">
        <v>4.3694</v>
      </c>
      <c r="O288" s="0" t="n">
        <v>4.2903</v>
      </c>
      <c r="P288" s="0" t="n">
        <v>4.2001</v>
      </c>
      <c r="Q288" s="0" t="n">
        <v>4.097</v>
      </c>
      <c r="R288" s="0" t="n">
        <v>3.9796</v>
      </c>
      <c r="S288" s="0" t="n">
        <v>3.8481</v>
      </c>
      <c r="T288" s="0" t="n">
        <v>3.7034</v>
      </c>
      <c r="U288" s="0" t="n">
        <v>3.546</v>
      </c>
      <c r="V288" s="0" t="n">
        <v>3.3753</v>
      </c>
      <c r="W288" s="0" t="n">
        <v>3.1896</v>
      </c>
      <c r="X288" s="0" t="n">
        <v>2.9875</v>
      </c>
      <c r="Y288" s="0" t="n">
        <v>2.7672</v>
      </c>
      <c r="Z288" s="0" t="n">
        <v>2.5269</v>
      </c>
      <c r="AA288" s="0" t="n">
        <v>2.2651</v>
      </c>
      <c r="AB288" s="0" t="n">
        <v>1.9821</v>
      </c>
      <c r="AC288" s="0" t="n">
        <v>1.6794</v>
      </c>
      <c r="AD288" s="0" t="n">
        <v>1.3586</v>
      </c>
      <c r="AE288" s="0" t="n">
        <v>1.023</v>
      </c>
      <c r="AF288" s="0" t="n">
        <v>0.6769</v>
      </c>
      <c r="AG288" s="0" t="n">
        <v>0.3246</v>
      </c>
      <c r="AH288" s="0" t="n">
        <v>-0.0294</v>
      </c>
      <c r="AI288" s="0" t="n">
        <v>-0.3805</v>
      </c>
      <c r="AJ288" s="0" t="n">
        <v>-0.724</v>
      </c>
      <c r="AK288" s="0" t="n">
        <v>-1.0558</v>
      </c>
      <c r="AL288" s="0" t="n">
        <v>-1.3719</v>
      </c>
      <c r="AM288" s="0" t="n">
        <v>-1.6682</v>
      </c>
      <c r="AN288" s="0" t="n">
        <v>-1.9419</v>
      </c>
      <c r="AO288" s="0" t="n">
        <v>-2.1905</v>
      </c>
      <c r="AP288" s="0" t="n">
        <v>-2.4118</v>
      </c>
      <c r="AQ288" s="0" t="n">
        <v>-2.6051</v>
      </c>
      <c r="AR288" s="0" t="n">
        <v>-2.7709</v>
      </c>
      <c r="AS288" s="0" t="n">
        <v>-2.9097</v>
      </c>
      <c r="AT288" s="0" t="n">
        <v>-3.0229</v>
      </c>
      <c r="AU288" s="0" t="n">
        <v>-3.1126</v>
      </c>
      <c r="AV288" s="0" t="n">
        <v>-3.1812</v>
      </c>
      <c r="AW288" s="0" t="n">
        <v>-3.2308</v>
      </c>
      <c r="AX288" s="0" t="n">
        <v>-3.2635</v>
      </c>
      <c r="AY288" s="0" t="n">
        <v>-3.2816</v>
      </c>
      <c r="AZ288" s="0" t="n">
        <v>-3.2867</v>
      </c>
      <c r="BA288" s="0" t="n">
        <v>-3.2802</v>
      </c>
      <c r="BB288" s="0" t="n">
        <v>-3.2634</v>
      </c>
      <c r="BC288" s="0" t="n">
        <v>-3.237</v>
      </c>
      <c r="BD288" s="0" t="n">
        <v>-3.2012</v>
      </c>
      <c r="BE288" s="0" t="n">
        <v>-3.1564</v>
      </c>
      <c r="BF288" s="0" t="n">
        <v>-3.1024</v>
      </c>
      <c r="BG288" s="0" t="n">
        <v>-3.0385</v>
      </c>
      <c r="BH288" s="0" t="n">
        <v>-2.9642</v>
      </c>
      <c r="BI288" s="0" t="n">
        <v>-2.879</v>
      </c>
      <c r="BJ288" s="0" t="n">
        <v>-2.7822</v>
      </c>
      <c r="BK288" s="0" t="n">
        <v>-2.6734</v>
      </c>
      <c r="BL288" s="0" t="n">
        <v>-2.5523</v>
      </c>
      <c r="BM288" s="0" t="n">
        <v>-2.4188</v>
      </c>
      <c r="BN288" s="0" t="n">
        <v>-2.2733</v>
      </c>
      <c r="BO288" s="0" t="n">
        <v>-2.1159</v>
      </c>
      <c r="BP288" s="0" t="n">
        <v>-1.9472</v>
      </c>
      <c r="BQ288" s="0" t="n">
        <v>-1.7677</v>
      </c>
      <c r="BR288" s="0" t="n">
        <v>-1.578</v>
      </c>
      <c r="BS288" s="0" t="n">
        <v>-1.3782</v>
      </c>
      <c r="BT288" s="0" t="n">
        <v>-1.1685</v>
      </c>
      <c r="BU288" s="0" t="n">
        <v>-0.9486</v>
      </c>
      <c r="BV288" s="0" t="n">
        <v>-0.7178</v>
      </c>
      <c r="BW288" s="0" t="n">
        <v>-0.4752</v>
      </c>
      <c r="BX288" s="0" t="n">
        <v>-0.2196</v>
      </c>
      <c r="BY288" s="0" t="n">
        <v>0.0507</v>
      </c>
      <c r="BZ288" s="0" t="n">
        <v>0.3374</v>
      </c>
      <c r="CA288" s="0" t="n">
        <v>0.6422</v>
      </c>
      <c r="CB288" s="0" t="n">
        <v>0.9663</v>
      </c>
      <c r="CC288" s="0" t="n">
        <v>1.3112</v>
      </c>
      <c r="CD288" s="0" t="n">
        <v>1.6773</v>
      </c>
      <c r="CE288" s="0" t="n">
        <v>2.064</v>
      </c>
      <c r="CF288" s="0" t="n">
        <v>2.4702</v>
      </c>
      <c r="CG288" s="0" t="n">
        <v>2.8942</v>
      </c>
      <c r="CH288" s="0" t="n">
        <v>3.3321</v>
      </c>
      <c r="CI288" s="0" t="n">
        <v>3.7798</v>
      </c>
      <c r="CJ288" s="0" t="n">
        <v>4.2328</v>
      </c>
      <c r="CK288" s="0" t="n">
        <v>4.6853</v>
      </c>
      <c r="CL288" s="0" t="n">
        <v>5.1315</v>
      </c>
      <c r="CM288" s="0" t="n">
        <v>5.5656</v>
      </c>
      <c r="CN288" s="0" t="n">
        <v>5.9829</v>
      </c>
      <c r="CO288" s="0" t="n">
        <v>6.3784</v>
      </c>
      <c r="CP288" s="0" t="n">
        <v>6.7481</v>
      </c>
      <c r="CQ288" s="0" t="n">
        <v>7.0899</v>
      </c>
      <c r="CR288" s="0" t="n">
        <v>7.4022</v>
      </c>
      <c r="CS288" s="0" t="n">
        <v>7.6838</v>
      </c>
      <c r="CT288" s="0" t="n">
        <v>7.9355</v>
      </c>
      <c r="CU288" s="0" t="n">
        <v>8.1581</v>
      </c>
      <c r="CV288" s="0" t="n">
        <v>8.3524</v>
      </c>
      <c r="CW288" s="0" t="n">
        <v>8.5184</v>
      </c>
      <c r="CX288" s="0" t="n">
        <v>8.6558</v>
      </c>
      <c r="CY288" s="0" t="n">
        <v>8.7643</v>
      </c>
      <c r="CZ288" s="0" t="n">
        <v>8.8438</v>
      </c>
    </row>
    <row r="289" customFormat="false" ht="12.75" hidden="false" customHeight="false" outlineLevel="0" collapsed="false">
      <c r="A289" s="2" t="s">
        <v>24</v>
      </c>
      <c r="B289" s="0" t="s">
        <v>5</v>
      </c>
      <c r="C289" s="0" t="s">
        <v>22</v>
      </c>
      <c r="D289" s="0" t="s">
        <v>60</v>
      </c>
      <c r="E289" s="0" t="n">
        <v>3.5817</v>
      </c>
      <c r="F289" s="0" t="n">
        <v>3.5439</v>
      </c>
      <c r="G289" s="0" t="n">
        <v>3.4707</v>
      </c>
      <c r="H289" s="0" t="n">
        <v>3.3666</v>
      </c>
      <c r="I289" s="0" t="n">
        <v>3.236</v>
      </c>
      <c r="J289" s="0" t="n">
        <v>3.0833</v>
      </c>
      <c r="K289" s="0" t="n">
        <v>2.9129</v>
      </c>
      <c r="L289" s="0" t="n">
        <v>2.7286</v>
      </c>
      <c r="M289" s="0" t="n">
        <v>2.5326</v>
      </c>
      <c r="N289" s="0" t="n">
        <v>2.3272</v>
      </c>
      <c r="O289" s="0" t="n">
        <v>2.1148</v>
      </c>
      <c r="P289" s="0" t="n">
        <v>1.8978</v>
      </c>
      <c r="Q289" s="0" t="n">
        <v>1.6789</v>
      </c>
      <c r="R289" s="0" t="n">
        <v>1.4616</v>
      </c>
      <c r="S289" s="0" t="n">
        <v>1.2504</v>
      </c>
      <c r="T289" s="0" t="n">
        <v>1.0496</v>
      </c>
      <c r="U289" s="0" t="n">
        <v>0.8625</v>
      </c>
      <c r="V289" s="0" t="n">
        <v>0.6917</v>
      </c>
      <c r="W289" s="0" t="n">
        <v>0.5392</v>
      </c>
      <c r="X289" s="0" t="n">
        <v>0.4043</v>
      </c>
      <c r="Y289" s="0" t="n">
        <v>0.2851</v>
      </c>
      <c r="Z289" s="0" t="n">
        <v>0.1793</v>
      </c>
      <c r="AA289" s="0" t="n">
        <v>0.0835</v>
      </c>
      <c r="AB289" s="0" t="n">
        <v>-0.0062</v>
      </c>
      <c r="AC289" s="0" t="n">
        <v>-0.0934</v>
      </c>
      <c r="AD289" s="0" t="n">
        <v>-0.1805</v>
      </c>
      <c r="AE289" s="0" t="n">
        <v>-0.2697</v>
      </c>
      <c r="AF289" s="0" t="n">
        <v>-0.3623</v>
      </c>
      <c r="AG289" s="0" t="n">
        <v>-0.4576</v>
      </c>
      <c r="AH289" s="0" t="n">
        <v>-0.5549</v>
      </c>
      <c r="AI289" s="0" t="n">
        <v>-0.6524</v>
      </c>
      <c r="AJ289" s="0" t="n">
        <v>-0.7472</v>
      </c>
      <c r="AK289" s="0" t="n">
        <v>-0.8365</v>
      </c>
      <c r="AL289" s="0" t="n">
        <v>-0.9176</v>
      </c>
      <c r="AM289" s="0" t="n">
        <v>-0.9879</v>
      </c>
      <c r="AN289" s="0" t="n">
        <v>-1.0448</v>
      </c>
      <c r="AO289" s="0" t="n">
        <v>-1.0872</v>
      </c>
      <c r="AP289" s="0" t="n">
        <v>-1.1141</v>
      </c>
      <c r="AQ289" s="0" t="n">
        <v>-1.1252</v>
      </c>
      <c r="AR289" s="0" t="n">
        <v>-1.1211</v>
      </c>
      <c r="AS289" s="0" t="n">
        <v>-1.1032</v>
      </c>
      <c r="AT289" s="0" t="n">
        <v>-1.0728</v>
      </c>
      <c r="AU289" s="0" t="n">
        <v>-1.032</v>
      </c>
      <c r="AV289" s="0" t="n">
        <v>-0.983</v>
      </c>
      <c r="AW289" s="0" t="n">
        <v>-0.9278</v>
      </c>
      <c r="AX289" s="0" t="n">
        <v>-0.8687</v>
      </c>
      <c r="AY289" s="0" t="n">
        <v>-0.8077</v>
      </c>
      <c r="AZ289" s="0" t="n">
        <v>-0.7466</v>
      </c>
      <c r="BA289" s="0" t="n">
        <v>-0.6869</v>
      </c>
      <c r="BB289" s="0" t="n">
        <v>-0.6299</v>
      </c>
      <c r="BC289" s="0" t="n">
        <v>-0.5767</v>
      </c>
      <c r="BD289" s="0" t="n">
        <v>-0.5281</v>
      </c>
      <c r="BE289" s="0" t="n">
        <v>-0.4845</v>
      </c>
      <c r="BF289" s="0" t="n">
        <v>-0.4464</v>
      </c>
      <c r="BG289" s="0" t="n">
        <v>-0.4136</v>
      </c>
      <c r="BH289" s="0" t="n">
        <v>-0.386</v>
      </c>
      <c r="BI289" s="0" t="n">
        <v>-0.3631</v>
      </c>
      <c r="BJ289" s="0" t="n">
        <v>-0.3442</v>
      </c>
      <c r="BK289" s="0" t="n">
        <v>-0.3284</v>
      </c>
      <c r="BL289" s="0" t="n">
        <v>-0.3143</v>
      </c>
      <c r="BM289" s="0" t="n">
        <v>-0.3004</v>
      </c>
      <c r="BN289" s="0" t="n">
        <v>-0.2851</v>
      </c>
      <c r="BO289" s="0" t="n">
        <v>-0.2661</v>
      </c>
      <c r="BP289" s="0" t="n">
        <v>-0.2413</v>
      </c>
      <c r="BQ289" s="0" t="n">
        <v>-0.2083</v>
      </c>
      <c r="BR289" s="0" t="n">
        <v>-0.1646</v>
      </c>
      <c r="BS289" s="0" t="n">
        <v>-0.1075</v>
      </c>
      <c r="BT289" s="0" t="n">
        <v>-0.0344</v>
      </c>
      <c r="BU289" s="0" t="n">
        <v>0.0573</v>
      </c>
      <c r="BV289" s="0" t="n">
        <v>0.1701</v>
      </c>
      <c r="BW289" s="0" t="n">
        <v>0.3066</v>
      </c>
      <c r="BX289" s="0" t="n">
        <v>0.4689</v>
      </c>
      <c r="BY289" s="0" t="n">
        <v>0.6593</v>
      </c>
      <c r="BZ289" s="0" t="n">
        <v>0.8795</v>
      </c>
      <c r="CA289" s="0" t="n">
        <v>1.1309</v>
      </c>
      <c r="CB289" s="0" t="n">
        <v>1.4148</v>
      </c>
      <c r="CC289" s="0" t="n">
        <v>1.7314</v>
      </c>
      <c r="CD289" s="0" t="n">
        <v>2.0805</v>
      </c>
      <c r="CE289" s="0" t="n">
        <v>2.4617</v>
      </c>
      <c r="CF289" s="0" t="n">
        <v>2.8728</v>
      </c>
      <c r="CG289" s="0" t="n">
        <v>3.3109</v>
      </c>
      <c r="CH289" s="0" t="n">
        <v>3.773</v>
      </c>
      <c r="CI289" s="0" t="n">
        <v>4.254</v>
      </c>
      <c r="CJ289" s="0" t="n">
        <v>4.7486</v>
      </c>
      <c r="CK289" s="0" t="n">
        <v>5.2513</v>
      </c>
      <c r="CL289" s="0" t="n">
        <v>5.7558</v>
      </c>
      <c r="CM289" s="0" t="n">
        <v>6.2556</v>
      </c>
      <c r="CN289" s="0" t="n">
        <v>6.7451</v>
      </c>
      <c r="CO289" s="0" t="n">
        <v>7.2191</v>
      </c>
      <c r="CP289" s="0" t="n">
        <v>7.6726</v>
      </c>
      <c r="CQ289" s="0" t="n">
        <v>8.1019</v>
      </c>
      <c r="CR289" s="0" t="n">
        <v>8.5041</v>
      </c>
      <c r="CS289" s="0" t="n">
        <v>8.8766</v>
      </c>
      <c r="CT289" s="0" t="n">
        <v>9.2173</v>
      </c>
      <c r="CU289" s="0" t="n">
        <v>9.5245</v>
      </c>
      <c r="CV289" s="0" t="n">
        <v>9.7964</v>
      </c>
      <c r="CW289" s="0" t="n">
        <v>10.0298</v>
      </c>
      <c r="CX289" s="0" t="n">
        <v>10.221</v>
      </c>
      <c r="CY289" s="0" t="n">
        <v>10.366</v>
      </c>
      <c r="CZ289" s="0" t="n">
        <v>10.461</v>
      </c>
      <c r="DC289" s="0" t="n">
        <v>4.1644</v>
      </c>
      <c r="DD289" s="0" t="n">
        <v>4.07696666666667</v>
      </c>
      <c r="DE289" s="0" t="n">
        <v>3.972</v>
      </c>
      <c r="DF289" s="0" t="n">
        <v>3.85346666666667</v>
      </c>
      <c r="DG289" s="0" t="n">
        <v>3.7256</v>
      </c>
      <c r="DH289" s="0" t="n">
        <v>3.59243333333333</v>
      </c>
      <c r="DI289" s="0" t="n">
        <v>3.45706666666667</v>
      </c>
      <c r="DJ289" s="0" t="n">
        <v>3.31596666666667</v>
      </c>
      <c r="DK289" s="0" t="n">
        <v>3.16106666666667</v>
      </c>
      <c r="DL289" s="0" t="n">
        <v>2.98756666666667</v>
      </c>
      <c r="DM289" s="0" t="n">
        <v>2.79726666666667</v>
      </c>
      <c r="DN289" s="0" t="n">
        <v>2.59343333333333</v>
      </c>
      <c r="DO289" s="0" t="n">
        <v>2.38133333333333</v>
      </c>
      <c r="DP289" s="0" t="n">
        <v>2.16763333333333</v>
      </c>
      <c r="DQ289" s="0" t="n">
        <v>1.95843333333333</v>
      </c>
      <c r="DR289" s="0" t="n">
        <v>1.75686666666667</v>
      </c>
      <c r="DS289" s="0" t="n">
        <v>1.56506666666667</v>
      </c>
      <c r="DT289" s="0" t="n">
        <v>1.38426666666667</v>
      </c>
      <c r="DU289" s="0" t="n">
        <v>1.21483333333333</v>
      </c>
      <c r="DV289" s="0" t="n">
        <v>1.0563</v>
      </c>
      <c r="DW289" s="0" t="n">
        <v>0.907133333333333</v>
      </c>
      <c r="DX289" s="0" t="n">
        <v>0.7657</v>
      </c>
      <c r="DY289" s="0" t="n">
        <v>0.629233333333333</v>
      </c>
      <c r="DZ289" s="0" t="n">
        <v>0.494833333333333</v>
      </c>
      <c r="EA289" s="0" t="n">
        <v>0.360066666666667</v>
      </c>
      <c r="EB289" s="0" t="n">
        <v>0.223633333333333</v>
      </c>
      <c r="EC289" s="0" t="n">
        <v>0.0849666666666667</v>
      </c>
      <c r="ED289" s="0" t="n">
        <v>-0.0553666666666667</v>
      </c>
      <c r="EE289" s="0" t="n">
        <v>-0.195533333333333</v>
      </c>
      <c r="EF289" s="0" t="n">
        <v>-0.3336</v>
      </c>
      <c r="EG289" s="0" t="n">
        <v>-0.4671</v>
      </c>
      <c r="EH289" s="0" t="n">
        <v>-0.593233333333333</v>
      </c>
      <c r="EI289" s="0" t="n">
        <v>-0.7095</v>
      </c>
      <c r="EJ289" s="0" t="n">
        <v>-0.813533333333333</v>
      </c>
      <c r="EK289" s="0" t="n">
        <v>-0.903166666666667</v>
      </c>
      <c r="EL289" s="0" t="n">
        <v>-0.976933333333333</v>
      </c>
      <c r="EM289" s="0" t="n">
        <v>-1.03423333333333</v>
      </c>
      <c r="EN289" s="0" t="n">
        <v>-1.07463333333333</v>
      </c>
      <c r="EO289" s="0" t="n">
        <v>-1.09886666666667</v>
      </c>
      <c r="EP289" s="0" t="n">
        <v>-1.1085</v>
      </c>
      <c r="EQ289" s="0" t="n">
        <v>-1.10516666666667</v>
      </c>
      <c r="ER289" s="0" t="n">
        <v>-1.09086666666667</v>
      </c>
      <c r="ES289" s="0" t="n">
        <v>-1.06793333333333</v>
      </c>
      <c r="ET289" s="0" t="n">
        <v>-1.03843333333333</v>
      </c>
      <c r="EU289" s="0" t="n">
        <v>-1.0041</v>
      </c>
      <c r="EV289" s="0" t="n">
        <v>-0.9665</v>
      </c>
      <c r="EW289" s="0" t="n">
        <v>-0.926666666666667</v>
      </c>
      <c r="EX289" s="0" t="n">
        <v>-0.885433333333333</v>
      </c>
      <c r="EY289" s="0" t="n">
        <v>-0.8429</v>
      </c>
      <c r="EZ289" s="0" t="n">
        <v>-0.7991</v>
      </c>
      <c r="FA289" s="0" t="n">
        <v>-0.753566666666667</v>
      </c>
      <c r="FB289" s="0" t="n">
        <v>-0.705433333333333</v>
      </c>
      <c r="FC289" s="0" t="n">
        <v>-0.653833333333333</v>
      </c>
      <c r="FD289" s="0" t="n">
        <v>-0.597833333333333</v>
      </c>
      <c r="FE289" s="0" t="n">
        <v>-0.536266666666667</v>
      </c>
      <c r="FF289" s="0" t="n">
        <v>-0.4683</v>
      </c>
      <c r="FG289" s="0" t="n">
        <v>-0.393766666666667</v>
      </c>
      <c r="FH289" s="0" t="n">
        <v>-0.312433333333333</v>
      </c>
      <c r="FI289" s="0" t="n">
        <v>-0.2249</v>
      </c>
      <c r="FJ289" s="0" t="n">
        <v>-0.1321</v>
      </c>
      <c r="FK289" s="0" t="n">
        <v>-0.0352333333333333</v>
      </c>
      <c r="FL289" s="0" t="n">
        <v>0.0639666666666668</v>
      </c>
      <c r="FM289" s="0" t="n">
        <v>0.164</v>
      </c>
      <c r="FN289" s="0" t="n">
        <v>0.263433333333333</v>
      </c>
      <c r="FO289" s="0" t="n">
        <v>0.361133333333333</v>
      </c>
      <c r="FP289" s="0" t="n">
        <v>0.456266666666667</v>
      </c>
      <c r="FQ289" s="0" t="n">
        <v>0.5492</v>
      </c>
      <c r="FR289" s="0" t="n">
        <v>0.6406</v>
      </c>
      <c r="FS289" s="0" t="n">
        <v>0.732066666666667</v>
      </c>
      <c r="FT289" s="0" t="n">
        <v>0.826466666666667</v>
      </c>
      <c r="FU289" s="0" t="n">
        <v>0.927033333333333</v>
      </c>
      <c r="FV289" s="0" t="n">
        <v>1.03813333333333</v>
      </c>
      <c r="FW289" s="0" t="n">
        <v>1.165</v>
      </c>
      <c r="FX289" s="0" t="n">
        <v>1.3129</v>
      </c>
      <c r="FY289" s="0" t="n">
        <v>1.4876</v>
      </c>
      <c r="FZ289" s="0" t="n">
        <v>1.69476666666667</v>
      </c>
      <c r="GA289" s="0" t="n">
        <v>1.93883333333333</v>
      </c>
      <c r="GB289" s="0" t="n">
        <v>2.22313333333333</v>
      </c>
      <c r="GC289" s="0" t="n">
        <v>2.54976666666667</v>
      </c>
      <c r="GD289" s="0" t="n">
        <v>2.91746666666667</v>
      </c>
      <c r="GE289" s="0" t="n">
        <v>3.32383333333333</v>
      </c>
      <c r="GF289" s="0" t="n">
        <v>3.76403333333333</v>
      </c>
      <c r="GG289" s="0" t="n">
        <v>4.2308</v>
      </c>
      <c r="GH289" s="0" t="n">
        <v>4.71656666666667</v>
      </c>
      <c r="GI289" s="0" t="n">
        <v>5.21276666666667</v>
      </c>
      <c r="GJ289" s="0" t="n">
        <v>5.7105</v>
      </c>
      <c r="GK289" s="0" t="n">
        <v>6.2013</v>
      </c>
      <c r="GL289" s="0" t="n">
        <v>6.678</v>
      </c>
      <c r="GM289" s="0" t="n">
        <v>7.1338</v>
      </c>
      <c r="GN289" s="0" t="n">
        <v>7.56336666666667</v>
      </c>
      <c r="GO289" s="0" t="n">
        <v>7.9631</v>
      </c>
      <c r="GP289" s="0" t="n">
        <v>8.33023333333333</v>
      </c>
      <c r="GQ289" s="0" t="n">
        <v>8.66336666666667</v>
      </c>
      <c r="GR289" s="0" t="n">
        <v>8.96193333333333</v>
      </c>
      <c r="GS289" s="0" t="n">
        <v>9.2258</v>
      </c>
      <c r="GT289" s="0" t="n">
        <v>9.455</v>
      </c>
      <c r="GU289" s="0" t="n">
        <v>9.64806666666667</v>
      </c>
      <c r="GV289" s="0" t="n">
        <v>9.80166666666667</v>
      </c>
      <c r="GW289" s="0" t="n">
        <v>9.91203333333333</v>
      </c>
      <c r="GX289" s="0" t="n">
        <v>9.97553333333333</v>
      </c>
    </row>
    <row r="290" customFormat="false" ht="12.75" hidden="false" customHeight="false" outlineLevel="0" collapsed="false">
      <c r="A290" s="2" t="s">
        <v>25</v>
      </c>
      <c r="B290" s="0" t="s">
        <v>5</v>
      </c>
      <c r="C290" s="0" t="s">
        <v>26</v>
      </c>
      <c r="D290" s="0" t="s">
        <v>60</v>
      </c>
      <c r="E290" s="0" t="n">
        <v>0.2228</v>
      </c>
      <c r="F290" s="0" t="n">
        <v>0.2094</v>
      </c>
      <c r="G290" s="0" t="n">
        <v>0.1893</v>
      </c>
      <c r="H290" s="0" t="n">
        <v>0.1643</v>
      </c>
      <c r="I290" s="0" t="n">
        <v>0.1359</v>
      </c>
      <c r="J290" s="0" t="n">
        <v>0.1057</v>
      </c>
      <c r="K290" s="0" t="n">
        <v>0.0756</v>
      </c>
      <c r="L290" s="0" t="n">
        <v>0.047</v>
      </c>
      <c r="M290" s="0" t="n">
        <v>0.0216</v>
      </c>
      <c r="N290" s="0" t="n">
        <v>0.0002</v>
      </c>
      <c r="O290" s="0" t="n">
        <v>-0.0168</v>
      </c>
      <c r="P290" s="0" t="n">
        <v>-0.0293</v>
      </c>
      <c r="Q290" s="0" t="n">
        <v>-0.0371</v>
      </c>
      <c r="R290" s="0" t="n">
        <v>-0.0402</v>
      </c>
      <c r="S290" s="0" t="n">
        <v>-0.0389</v>
      </c>
      <c r="T290" s="0" t="n">
        <v>-0.0333</v>
      </c>
      <c r="U290" s="0" t="n">
        <v>-0.0236</v>
      </c>
      <c r="V290" s="0" t="n">
        <v>-0.0103</v>
      </c>
      <c r="W290" s="0" t="n">
        <v>0.0064</v>
      </c>
      <c r="X290" s="0" t="n">
        <v>0.0262</v>
      </c>
      <c r="Y290" s="0" t="n">
        <v>0.0485</v>
      </c>
      <c r="Z290" s="0" t="n">
        <v>0.073</v>
      </c>
      <c r="AA290" s="0" t="n">
        <v>0.0989</v>
      </c>
      <c r="AB290" s="0" t="n">
        <v>0.1258</v>
      </c>
      <c r="AC290" s="0" t="n">
        <v>0.1531</v>
      </c>
      <c r="AD290" s="0" t="n">
        <v>0.1801</v>
      </c>
      <c r="AE290" s="0" t="n">
        <v>0.2061</v>
      </c>
      <c r="AF290" s="0" t="n">
        <v>0.2306</v>
      </c>
      <c r="AG290" s="0" t="n">
        <v>0.2533</v>
      </c>
      <c r="AH290" s="0" t="n">
        <v>0.2737</v>
      </c>
      <c r="AI290" s="0" t="n">
        <v>0.2916</v>
      </c>
      <c r="AJ290" s="0" t="n">
        <v>0.3068</v>
      </c>
      <c r="AK290" s="0" t="n">
        <v>0.3194</v>
      </c>
      <c r="AL290" s="0" t="n">
        <v>0.3297</v>
      </c>
      <c r="AM290" s="0" t="n">
        <v>0.3376</v>
      </c>
      <c r="AN290" s="0" t="n">
        <v>0.3435</v>
      </c>
      <c r="AO290" s="0" t="n">
        <v>0.3475</v>
      </c>
      <c r="AP290" s="0" t="n">
        <v>0.3498</v>
      </c>
      <c r="AQ290" s="0" t="n">
        <v>0.3508</v>
      </c>
      <c r="AR290" s="0" t="n">
        <v>0.3504</v>
      </c>
      <c r="AS290" s="0" t="n">
        <v>0.3487</v>
      </c>
      <c r="AT290" s="0" t="n">
        <v>0.3458</v>
      </c>
      <c r="AU290" s="0" t="n">
        <v>0.3419</v>
      </c>
      <c r="AV290" s="0" t="n">
        <v>0.3373</v>
      </c>
      <c r="AW290" s="0" t="n">
        <v>0.3325</v>
      </c>
      <c r="AX290" s="0" t="n">
        <v>0.328</v>
      </c>
      <c r="AY290" s="0" t="n">
        <v>0.324</v>
      </c>
      <c r="AZ290" s="0" t="n">
        <v>0.3208</v>
      </c>
      <c r="BA290" s="0" t="n">
        <v>0.3185</v>
      </c>
      <c r="BB290" s="0" t="n">
        <v>0.3174</v>
      </c>
      <c r="BC290" s="0" t="n">
        <v>0.3163</v>
      </c>
      <c r="BD290" s="0" t="n">
        <v>0.3141</v>
      </c>
      <c r="BE290" s="0" t="n">
        <v>0.3096</v>
      </c>
      <c r="BF290" s="0" t="n">
        <v>0.3015</v>
      </c>
      <c r="BG290" s="0" t="n">
        <v>0.2894</v>
      </c>
      <c r="BH290" s="0" t="n">
        <v>0.2728</v>
      </c>
      <c r="BI290" s="0" t="n">
        <v>0.2513</v>
      </c>
      <c r="BJ290" s="0" t="n">
        <v>0.2253</v>
      </c>
      <c r="BK290" s="0" t="n">
        <v>0.1963</v>
      </c>
      <c r="BL290" s="0" t="n">
        <v>0.1658</v>
      </c>
      <c r="BM290" s="0" t="n">
        <v>0.135</v>
      </c>
      <c r="BN290" s="0" t="n">
        <v>0.1034</v>
      </c>
      <c r="BO290" s="0" t="n">
        <v>0.0697</v>
      </c>
      <c r="BP290" s="0" t="n">
        <v>0.0323</v>
      </c>
      <c r="BQ290" s="0" t="n">
        <v>-0.0094</v>
      </c>
      <c r="BR290" s="0" t="n">
        <v>-0.0531</v>
      </c>
      <c r="BS290" s="0" t="n">
        <v>-0.0961</v>
      </c>
      <c r="BT290" s="0" t="n">
        <v>-0.1354</v>
      </c>
      <c r="BU290" s="0" t="n">
        <v>-0.1674</v>
      </c>
      <c r="BV290" s="0" t="n">
        <v>-0.1877</v>
      </c>
      <c r="BW290" s="0" t="n">
        <v>-0.1916</v>
      </c>
      <c r="BX290" s="0" t="n">
        <v>-0.1744</v>
      </c>
      <c r="BY290" s="0" t="n">
        <v>-0.1331</v>
      </c>
      <c r="BZ290" s="0" t="n">
        <v>-0.0653</v>
      </c>
      <c r="CA290" s="0" t="n">
        <v>0.0313</v>
      </c>
      <c r="CB290" s="0" t="n">
        <v>0.159</v>
      </c>
      <c r="CC290" s="0" t="n">
        <v>0.3195</v>
      </c>
      <c r="CD290" s="0" t="n">
        <v>0.5149</v>
      </c>
      <c r="CE290" s="0" t="n">
        <v>0.7468</v>
      </c>
      <c r="CF290" s="0" t="n">
        <v>1.0162</v>
      </c>
      <c r="CG290" s="0" t="n">
        <v>1.3218</v>
      </c>
      <c r="CH290" s="0" t="n">
        <v>1.662</v>
      </c>
      <c r="CI290" s="0" t="n">
        <v>2.0356</v>
      </c>
      <c r="CJ290" s="0" t="n">
        <v>2.4424</v>
      </c>
      <c r="CK290" s="0" t="n">
        <v>2.8842</v>
      </c>
      <c r="CL290" s="0" t="n">
        <v>3.3623</v>
      </c>
      <c r="CM290" s="0" t="n">
        <v>3.876</v>
      </c>
      <c r="CN290" s="0" t="n">
        <v>4.4083</v>
      </c>
      <c r="CO290" s="0" t="n">
        <v>4.9349</v>
      </c>
      <c r="CP290" s="0" t="n">
        <v>5.4318</v>
      </c>
      <c r="CQ290" s="0" t="n">
        <v>5.8935</v>
      </c>
      <c r="CR290" s="0" t="n">
        <v>6.369</v>
      </c>
      <c r="CS290" s="0" t="n">
        <v>6.9168</v>
      </c>
      <c r="CT290" s="0" t="n">
        <v>7.5921</v>
      </c>
      <c r="CU290" s="0" t="n">
        <v>8.3202</v>
      </c>
      <c r="CV290" s="0" t="n">
        <v>8.8616</v>
      </c>
      <c r="CW290" s="0" t="n">
        <v>8.9656</v>
      </c>
      <c r="CX290" s="0" t="n">
        <v>8.3819</v>
      </c>
      <c r="CY290" s="0" t="n">
        <v>6.86</v>
      </c>
      <c r="CZ290" s="0" t="n">
        <v>4.1495</v>
      </c>
    </row>
    <row r="291" customFormat="false" ht="12.75" hidden="false" customHeight="false" outlineLevel="0" collapsed="false">
      <c r="A291" s="2" t="s">
        <v>27</v>
      </c>
      <c r="B291" s="0" t="s">
        <v>5</v>
      </c>
      <c r="C291" s="0" t="s">
        <v>26</v>
      </c>
      <c r="D291" s="0" t="s">
        <v>60</v>
      </c>
      <c r="E291" s="0" t="n">
        <v>0.3568</v>
      </c>
      <c r="F291" s="0" t="n">
        <v>0.3155</v>
      </c>
      <c r="G291" s="0" t="n">
        <v>0.3124</v>
      </c>
      <c r="H291" s="0" t="n">
        <v>0.3392</v>
      </c>
      <c r="I291" s="0" t="n">
        <v>0.3877</v>
      </c>
      <c r="J291" s="0" t="n">
        <v>0.4495</v>
      </c>
      <c r="K291" s="0" t="n">
        <v>0.5163</v>
      </c>
      <c r="L291" s="0" t="n">
        <v>0.5798</v>
      </c>
      <c r="M291" s="0" t="n">
        <v>0.6318</v>
      </c>
      <c r="N291" s="0" t="n">
        <v>0.6662</v>
      </c>
      <c r="O291" s="0" t="n">
        <v>0.6782</v>
      </c>
      <c r="P291" s="0" t="n">
        <v>0.6631</v>
      </c>
      <c r="Q291" s="0" t="n">
        <v>0.6175</v>
      </c>
      <c r="R291" s="0" t="n">
        <v>0.5431</v>
      </c>
      <c r="S291" s="0" t="n">
        <v>0.444</v>
      </c>
      <c r="T291" s="0" t="n">
        <v>0.3239</v>
      </c>
      <c r="U291" s="0" t="n">
        <v>0.1874</v>
      </c>
      <c r="V291" s="0" t="n">
        <v>0.0402</v>
      </c>
      <c r="W291" s="0" t="n">
        <v>-0.1116</v>
      </c>
      <c r="X291" s="0" t="n">
        <v>-0.262</v>
      </c>
      <c r="Y291" s="0" t="n">
        <v>-0.4014</v>
      </c>
      <c r="Z291" s="0" t="n">
        <v>-0.5166</v>
      </c>
      <c r="AA291" s="0" t="n">
        <v>-0.5943</v>
      </c>
      <c r="AB291" s="0" t="n">
        <v>-0.6223</v>
      </c>
      <c r="AC291" s="0" t="n">
        <v>-0.5981</v>
      </c>
      <c r="AD291" s="0" t="n">
        <v>-0.5241</v>
      </c>
      <c r="AE291" s="0" t="n">
        <v>-0.4024</v>
      </c>
      <c r="AF291" s="0" t="n">
        <v>-0.2383</v>
      </c>
      <c r="AG291" s="0" t="n">
        <v>-0.0467</v>
      </c>
      <c r="AH291" s="0" t="n">
        <v>0.1556</v>
      </c>
      <c r="AI291" s="0" t="n">
        <v>0.3518</v>
      </c>
      <c r="AJ291" s="0" t="n">
        <v>0.5278</v>
      </c>
      <c r="AK291" s="0" t="n">
        <v>0.6731</v>
      </c>
      <c r="AL291" s="0" t="n">
        <v>0.7774</v>
      </c>
      <c r="AM291" s="0" t="n">
        <v>0.8318</v>
      </c>
      <c r="AN291" s="0" t="n">
        <v>0.8385</v>
      </c>
      <c r="AO291" s="0" t="n">
        <v>0.8076</v>
      </c>
      <c r="AP291" s="0" t="n">
        <v>0.7491</v>
      </c>
      <c r="AQ291" s="0" t="n">
        <v>0.6734</v>
      </c>
      <c r="AR291" s="0" t="n">
        <v>0.5934</v>
      </c>
      <c r="AS291" s="0" t="n">
        <v>0.522</v>
      </c>
      <c r="AT291" s="0" t="n">
        <v>0.4727</v>
      </c>
      <c r="AU291" s="0" t="n">
        <v>0.4529</v>
      </c>
      <c r="AV291" s="0" t="n">
        <v>0.4602</v>
      </c>
      <c r="AW291" s="0" t="n">
        <v>0.4908</v>
      </c>
      <c r="AX291" s="0" t="n">
        <v>0.5408</v>
      </c>
      <c r="AY291" s="0" t="n">
        <v>0.6041</v>
      </c>
      <c r="AZ291" s="0" t="n">
        <v>0.673</v>
      </c>
      <c r="BA291" s="0" t="n">
        <v>0.7392</v>
      </c>
      <c r="BB291" s="0" t="n">
        <v>0.7957</v>
      </c>
      <c r="BC291" s="0" t="n">
        <v>0.8395</v>
      </c>
      <c r="BD291" s="0" t="n">
        <v>0.8695</v>
      </c>
      <c r="BE291" s="0" t="n">
        <v>0.8845</v>
      </c>
      <c r="BF291" s="0" t="n">
        <v>0.8843</v>
      </c>
      <c r="BG291" s="0" t="n">
        <v>0.8707</v>
      </c>
      <c r="BH291" s="0" t="n">
        <v>0.8456</v>
      </c>
      <c r="BI291" s="0" t="n">
        <v>0.8114</v>
      </c>
      <c r="BJ291" s="0" t="n">
        <v>0.7713</v>
      </c>
      <c r="BK291" s="0" t="n">
        <v>0.7301</v>
      </c>
      <c r="BL291" s="0" t="n">
        <v>0.6927</v>
      </c>
      <c r="BM291" s="0" t="n">
        <v>0.6641</v>
      </c>
      <c r="BN291" s="0" t="n">
        <v>0.6503</v>
      </c>
      <c r="BO291" s="0" t="n">
        <v>0.6579</v>
      </c>
      <c r="BP291" s="0" t="n">
        <v>0.6936</v>
      </c>
      <c r="BQ291" s="0" t="n">
        <v>0.7627</v>
      </c>
      <c r="BR291" s="0" t="n">
        <v>0.8661</v>
      </c>
      <c r="BS291" s="0" t="n">
        <v>1.0039</v>
      </c>
      <c r="BT291" s="0" t="n">
        <v>1.1759</v>
      </c>
      <c r="BU291" s="0" t="n">
        <v>1.378</v>
      </c>
      <c r="BV291" s="0" t="n">
        <v>1.5994</v>
      </c>
      <c r="BW291" s="0" t="n">
        <v>1.8291</v>
      </c>
      <c r="BX291" s="0" t="n">
        <v>2.0561</v>
      </c>
      <c r="BY291" s="0" t="n">
        <v>2.2717</v>
      </c>
      <c r="BZ291" s="0" t="n">
        <v>2.4691</v>
      </c>
      <c r="CA291" s="0" t="n">
        <v>2.6411</v>
      </c>
      <c r="CB291" s="0" t="n">
        <v>2.784</v>
      </c>
      <c r="CC291" s="0" t="n">
        <v>2.9086</v>
      </c>
      <c r="CD291" s="0" t="n">
        <v>3.0305</v>
      </c>
      <c r="CE291" s="0" t="n">
        <v>3.1651</v>
      </c>
      <c r="CF291" s="0" t="n">
        <v>3.3258</v>
      </c>
      <c r="CG291" s="0" t="n">
        <v>3.5208</v>
      </c>
      <c r="CH291" s="0" t="n">
        <v>3.7582</v>
      </c>
      <c r="CI291" s="0" t="n">
        <v>4.0453</v>
      </c>
      <c r="CJ291" s="0" t="n">
        <v>4.3823</v>
      </c>
      <c r="CK291" s="0" t="n">
        <v>4.7627</v>
      </c>
      <c r="CL291" s="0" t="n">
        <v>5.1794</v>
      </c>
      <c r="CM291" s="0" t="n">
        <v>5.6236</v>
      </c>
      <c r="CN291" s="0" t="n">
        <v>6.0736</v>
      </c>
      <c r="CO291" s="0" t="n">
        <v>6.5019</v>
      </c>
      <c r="CP291" s="0" t="n">
        <v>6.881</v>
      </c>
      <c r="CQ291" s="0" t="n">
        <v>7.2032</v>
      </c>
      <c r="CR291" s="0" t="n">
        <v>7.5181</v>
      </c>
      <c r="CS291" s="0" t="n">
        <v>7.8849</v>
      </c>
      <c r="CT291" s="0" t="n">
        <v>8.36</v>
      </c>
      <c r="CU291" s="0" t="n">
        <v>8.8767</v>
      </c>
      <c r="CV291" s="0" t="n">
        <v>9.2119</v>
      </c>
      <c r="CW291" s="0" t="n">
        <v>9.1323</v>
      </c>
      <c r="CX291" s="0" t="n">
        <v>8.4046</v>
      </c>
      <c r="CY291" s="0" t="n">
        <v>6.7955</v>
      </c>
      <c r="CZ291" s="0" t="n">
        <v>4.0718</v>
      </c>
    </row>
    <row r="292" customFormat="false" ht="12.75" hidden="false" customHeight="false" outlineLevel="0" collapsed="false">
      <c r="A292" s="2" t="s">
        <v>28</v>
      </c>
      <c r="B292" s="0" t="s">
        <v>5</v>
      </c>
      <c r="C292" s="0" t="s">
        <v>26</v>
      </c>
      <c r="D292" s="0" t="s">
        <v>60</v>
      </c>
      <c r="E292" s="0" t="n">
        <v>2.5427</v>
      </c>
      <c r="F292" s="0" t="n">
        <v>2.561</v>
      </c>
      <c r="G292" s="0" t="n">
        <v>2.5815</v>
      </c>
      <c r="H292" s="0" t="n">
        <v>2.6042</v>
      </c>
      <c r="I292" s="0" t="n">
        <v>2.6292</v>
      </c>
      <c r="J292" s="0" t="n">
        <v>2.6565</v>
      </c>
      <c r="K292" s="0" t="n">
        <v>2.6863</v>
      </c>
      <c r="L292" s="0" t="n">
        <v>2.7185</v>
      </c>
      <c r="M292" s="0" t="n">
        <v>2.7533</v>
      </c>
      <c r="N292" s="0" t="n">
        <v>2.7908</v>
      </c>
      <c r="O292" s="0" t="n">
        <v>2.8309</v>
      </c>
      <c r="P292" s="0" t="n">
        <v>2.8738</v>
      </c>
      <c r="Q292" s="0" t="n">
        <v>2.9193</v>
      </c>
      <c r="R292" s="0" t="n">
        <v>2.9677</v>
      </c>
      <c r="S292" s="0" t="n">
        <v>3.0188</v>
      </c>
      <c r="T292" s="0" t="n">
        <v>3.0727</v>
      </c>
      <c r="U292" s="0" t="n">
        <v>3.1296</v>
      </c>
      <c r="V292" s="0" t="n">
        <v>3.1893</v>
      </c>
      <c r="W292" s="0" t="n">
        <v>3.2521</v>
      </c>
      <c r="X292" s="0" t="n">
        <v>3.3178</v>
      </c>
      <c r="Y292" s="0" t="n">
        <v>3.3866</v>
      </c>
      <c r="Z292" s="0" t="n">
        <v>3.4585</v>
      </c>
      <c r="AA292" s="0" t="n">
        <v>3.5333</v>
      </c>
      <c r="AB292" s="0" t="n">
        <v>3.6111</v>
      </c>
      <c r="AC292" s="0" t="n">
        <v>3.6918</v>
      </c>
      <c r="AD292" s="0" t="n">
        <v>3.7751</v>
      </c>
      <c r="AE292" s="0" t="n">
        <v>3.861</v>
      </c>
      <c r="AF292" s="0" t="n">
        <v>3.9492</v>
      </c>
      <c r="AG292" s="0" t="n">
        <v>4.0394</v>
      </c>
      <c r="AH292" s="0" t="n">
        <v>4.1313</v>
      </c>
      <c r="AI292" s="0" t="n">
        <v>4.2245</v>
      </c>
      <c r="AJ292" s="0" t="n">
        <v>4.3187</v>
      </c>
      <c r="AK292" s="0" t="n">
        <v>4.4134</v>
      </c>
      <c r="AL292" s="0" t="n">
        <v>4.5083</v>
      </c>
      <c r="AM292" s="0" t="n">
        <v>4.6029</v>
      </c>
      <c r="AN292" s="0" t="n">
        <v>4.6969</v>
      </c>
      <c r="AO292" s="0" t="n">
        <v>4.7899</v>
      </c>
      <c r="AP292" s="0" t="n">
        <v>4.8816</v>
      </c>
      <c r="AQ292" s="0" t="n">
        <v>4.9716</v>
      </c>
      <c r="AR292" s="0" t="n">
        <v>5.0596</v>
      </c>
      <c r="AS292" s="0" t="n">
        <v>5.1455</v>
      </c>
      <c r="AT292" s="0" t="n">
        <v>5.2292</v>
      </c>
      <c r="AU292" s="0" t="n">
        <v>5.3105</v>
      </c>
      <c r="AV292" s="0" t="n">
        <v>5.3893</v>
      </c>
      <c r="AW292" s="0" t="n">
        <v>5.4658</v>
      </c>
      <c r="AX292" s="0" t="n">
        <v>5.5401</v>
      </c>
      <c r="AY292" s="0" t="n">
        <v>5.6124</v>
      </c>
      <c r="AZ292" s="0" t="n">
        <v>5.6827</v>
      </c>
      <c r="BA292" s="0" t="n">
        <v>5.7514</v>
      </c>
      <c r="BB292" s="0" t="n">
        <v>5.8189</v>
      </c>
      <c r="BC292" s="0" t="n">
        <v>5.8855</v>
      </c>
      <c r="BD292" s="0" t="n">
        <v>5.9514</v>
      </c>
      <c r="BE292" s="0" t="n">
        <v>6.0172</v>
      </c>
      <c r="BF292" s="0" t="n">
        <v>6.0831</v>
      </c>
      <c r="BG292" s="0" t="n">
        <v>6.1494</v>
      </c>
      <c r="BH292" s="0" t="n">
        <v>6.2165</v>
      </c>
      <c r="BI292" s="0" t="n">
        <v>6.2846</v>
      </c>
      <c r="BJ292" s="0" t="n">
        <v>6.3539</v>
      </c>
      <c r="BK292" s="0" t="n">
        <v>6.4246</v>
      </c>
      <c r="BL292" s="0" t="n">
        <v>6.4969</v>
      </c>
      <c r="BM292" s="0" t="n">
        <v>6.5708</v>
      </c>
      <c r="BN292" s="0" t="n">
        <v>6.6463</v>
      </c>
      <c r="BO292" s="0" t="n">
        <v>6.7235</v>
      </c>
      <c r="BP292" s="0" t="n">
        <v>6.8024</v>
      </c>
      <c r="BQ292" s="0" t="n">
        <v>6.8831</v>
      </c>
      <c r="BR292" s="0" t="n">
        <v>6.9659</v>
      </c>
      <c r="BS292" s="0" t="n">
        <v>7.0508</v>
      </c>
      <c r="BT292" s="0" t="n">
        <v>7.1381</v>
      </c>
      <c r="BU292" s="0" t="n">
        <v>7.2282</v>
      </c>
      <c r="BV292" s="0" t="n">
        <v>7.3219</v>
      </c>
      <c r="BW292" s="0" t="n">
        <v>7.42</v>
      </c>
      <c r="BX292" s="0" t="n">
        <v>7.5234</v>
      </c>
      <c r="BY292" s="0" t="n">
        <v>7.6329</v>
      </c>
      <c r="BZ292" s="0" t="n">
        <v>7.75</v>
      </c>
      <c r="CA292" s="0" t="n">
        <v>7.876</v>
      </c>
      <c r="CB292" s="0" t="n">
        <v>8.0124</v>
      </c>
      <c r="CC292" s="0" t="n">
        <v>8.1601</v>
      </c>
      <c r="CD292" s="0" t="n">
        <v>8.3181</v>
      </c>
      <c r="CE292" s="0" t="n">
        <v>8.4848</v>
      </c>
      <c r="CF292" s="0" t="n">
        <v>8.6587</v>
      </c>
      <c r="CG292" s="0" t="n">
        <v>8.8384</v>
      </c>
      <c r="CH292" s="0" t="n">
        <v>9.0239</v>
      </c>
      <c r="CI292" s="0" t="n">
        <v>9.2153</v>
      </c>
      <c r="CJ292" s="0" t="n">
        <v>9.4131</v>
      </c>
      <c r="CK292" s="0" t="n">
        <v>9.6167</v>
      </c>
      <c r="CL292" s="0" t="n">
        <v>9.8165</v>
      </c>
      <c r="CM292" s="0" t="n">
        <v>9.9968</v>
      </c>
      <c r="CN292" s="0" t="n">
        <v>10.142</v>
      </c>
      <c r="CO292" s="0" t="n">
        <v>10.2377</v>
      </c>
      <c r="CP292" s="0" t="n">
        <v>10.2982</v>
      </c>
      <c r="CQ292" s="0" t="n">
        <v>10.367</v>
      </c>
      <c r="CR292" s="0" t="n">
        <v>10.4885</v>
      </c>
      <c r="CS292" s="0" t="n">
        <v>10.7061</v>
      </c>
      <c r="CT292" s="0" t="n">
        <v>10.9811</v>
      </c>
      <c r="CU292" s="0" t="n">
        <v>11.148</v>
      </c>
      <c r="CV292" s="0" t="n">
        <v>11.0304</v>
      </c>
      <c r="CW292" s="0" t="n">
        <v>10.4519</v>
      </c>
      <c r="CX292" s="0" t="n">
        <v>9.236</v>
      </c>
      <c r="CY292" s="0" t="n">
        <v>7.2063</v>
      </c>
      <c r="CZ292" s="0" t="n">
        <v>4.1865</v>
      </c>
      <c r="DC292" s="0" t="n">
        <v>1.04076666666667</v>
      </c>
      <c r="DD292" s="0" t="n">
        <v>1.02863333333333</v>
      </c>
      <c r="DE292" s="0" t="n">
        <v>1.02773333333333</v>
      </c>
      <c r="DF292" s="0" t="n">
        <v>1.0359</v>
      </c>
      <c r="DG292" s="0" t="n">
        <v>1.05093333333333</v>
      </c>
      <c r="DH292" s="0" t="n">
        <v>1.07056666666667</v>
      </c>
      <c r="DI292" s="0" t="n">
        <v>1.09273333333333</v>
      </c>
      <c r="DJ292" s="0" t="n">
        <v>1.1151</v>
      </c>
      <c r="DK292" s="0" t="n">
        <v>1.13556666666667</v>
      </c>
      <c r="DL292" s="0" t="n">
        <v>1.1524</v>
      </c>
      <c r="DM292" s="0" t="n">
        <v>1.1641</v>
      </c>
      <c r="DN292" s="0" t="n">
        <v>1.1692</v>
      </c>
      <c r="DO292" s="0" t="n">
        <v>1.16656666666667</v>
      </c>
      <c r="DP292" s="0" t="n">
        <v>1.15686666666667</v>
      </c>
      <c r="DQ292" s="0" t="n">
        <v>1.1413</v>
      </c>
      <c r="DR292" s="0" t="n">
        <v>1.1211</v>
      </c>
      <c r="DS292" s="0" t="n">
        <v>1.0978</v>
      </c>
      <c r="DT292" s="0" t="n">
        <v>1.07306666666667</v>
      </c>
      <c r="DU292" s="0" t="n">
        <v>1.04896666666667</v>
      </c>
      <c r="DV292" s="0" t="n">
        <v>1.02733333333333</v>
      </c>
      <c r="DW292" s="0" t="n">
        <v>1.01123333333333</v>
      </c>
      <c r="DX292" s="0" t="n">
        <v>1.00496666666667</v>
      </c>
      <c r="DY292" s="0" t="n">
        <v>1.01263333333333</v>
      </c>
      <c r="DZ292" s="0" t="n">
        <v>1.0382</v>
      </c>
      <c r="EA292" s="0" t="n">
        <v>1.08226666666667</v>
      </c>
      <c r="EB292" s="0" t="n">
        <v>1.1437</v>
      </c>
      <c r="EC292" s="0" t="n">
        <v>1.22156666666667</v>
      </c>
      <c r="ED292" s="0" t="n">
        <v>1.31383333333333</v>
      </c>
      <c r="EE292" s="0" t="n">
        <v>1.41533333333333</v>
      </c>
      <c r="EF292" s="0" t="n">
        <v>1.5202</v>
      </c>
      <c r="EG292" s="0" t="n">
        <v>1.62263333333333</v>
      </c>
      <c r="EH292" s="0" t="n">
        <v>1.71776666666667</v>
      </c>
      <c r="EI292" s="0" t="n">
        <v>1.80196666666667</v>
      </c>
      <c r="EJ292" s="0" t="n">
        <v>1.8718</v>
      </c>
      <c r="EK292" s="0" t="n">
        <v>1.9241</v>
      </c>
      <c r="EL292" s="0" t="n">
        <v>1.95963333333333</v>
      </c>
      <c r="EM292" s="0" t="n">
        <v>1.98166666666667</v>
      </c>
      <c r="EN292" s="0" t="n">
        <v>1.9935</v>
      </c>
      <c r="EO292" s="0" t="n">
        <v>1.9986</v>
      </c>
      <c r="EP292" s="0" t="n">
        <v>2.00113333333333</v>
      </c>
      <c r="EQ292" s="0" t="n">
        <v>2.0054</v>
      </c>
      <c r="ER292" s="0" t="n">
        <v>2.0159</v>
      </c>
      <c r="ES292" s="0" t="n">
        <v>2.0351</v>
      </c>
      <c r="ET292" s="0" t="n">
        <v>2.06226666666667</v>
      </c>
      <c r="EU292" s="0" t="n">
        <v>2.09636666666667</v>
      </c>
      <c r="EV292" s="0" t="n">
        <v>2.1363</v>
      </c>
      <c r="EW292" s="0" t="n">
        <v>2.18016666666667</v>
      </c>
      <c r="EX292" s="0" t="n">
        <v>2.2255</v>
      </c>
      <c r="EY292" s="0" t="n">
        <v>2.2697</v>
      </c>
      <c r="EZ292" s="0" t="n">
        <v>2.31066666666667</v>
      </c>
      <c r="FA292" s="0" t="n">
        <v>2.3471</v>
      </c>
      <c r="FB292" s="0" t="n">
        <v>2.37833333333333</v>
      </c>
      <c r="FC292" s="0" t="n">
        <v>2.40376666666667</v>
      </c>
      <c r="FD292" s="0" t="n">
        <v>2.42296666666667</v>
      </c>
      <c r="FE292" s="0" t="n">
        <v>2.4365</v>
      </c>
      <c r="FF292" s="0" t="n">
        <v>2.44496666666667</v>
      </c>
      <c r="FG292" s="0" t="n">
        <v>2.4491</v>
      </c>
      <c r="FH292" s="0" t="n">
        <v>2.45016666666667</v>
      </c>
      <c r="FI292" s="0" t="n">
        <v>2.45033333333333</v>
      </c>
      <c r="FJ292" s="0" t="n">
        <v>2.4518</v>
      </c>
      <c r="FK292" s="0" t="n">
        <v>2.45663333333333</v>
      </c>
      <c r="FL292" s="0" t="n">
        <v>2.46666666666667</v>
      </c>
      <c r="FM292" s="0" t="n">
        <v>2.4837</v>
      </c>
      <c r="FN292" s="0" t="n">
        <v>2.50943333333333</v>
      </c>
      <c r="FO292" s="0" t="n">
        <v>2.54546666666667</v>
      </c>
      <c r="FP292" s="0" t="n">
        <v>2.59296666666667</v>
      </c>
      <c r="FQ292" s="0" t="n">
        <v>2.65286666666667</v>
      </c>
      <c r="FR292" s="0" t="n">
        <v>2.7262</v>
      </c>
      <c r="FS292" s="0" t="n">
        <v>2.81293333333333</v>
      </c>
      <c r="FT292" s="0" t="n">
        <v>2.9112</v>
      </c>
      <c r="FU292" s="0" t="n">
        <v>3.01916666666667</v>
      </c>
      <c r="FV292" s="0" t="n">
        <v>3.13503333333333</v>
      </c>
      <c r="FW292" s="0" t="n">
        <v>3.25716666666667</v>
      </c>
      <c r="FX292" s="0" t="n">
        <v>3.3846</v>
      </c>
      <c r="FY292" s="0" t="n">
        <v>3.51613333333333</v>
      </c>
      <c r="FZ292" s="0" t="n">
        <v>3.6518</v>
      </c>
      <c r="GA292" s="0" t="n">
        <v>3.79606666666667</v>
      </c>
      <c r="GB292" s="0" t="n">
        <v>3.9545</v>
      </c>
      <c r="GC292" s="0" t="n">
        <v>4.13223333333333</v>
      </c>
      <c r="GD292" s="0" t="n">
        <v>4.33356666666667</v>
      </c>
      <c r="GE292" s="0" t="n">
        <v>4.56033333333333</v>
      </c>
      <c r="GF292" s="0" t="n">
        <v>4.8147</v>
      </c>
      <c r="GG292" s="0" t="n">
        <v>5.09873333333333</v>
      </c>
      <c r="GH292" s="0" t="n">
        <v>5.4126</v>
      </c>
      <c r="GI292" s="0" t="n">
        <v>5.75453333333333</v>
      </c>
      <c r="GJ292" s="0" t="n">
        <v>6.1194</v>
      </c>
      <c r="GK292" s="0" t="n">
        <v>6.4988</v>
      </c>
      <c r="GL292" s="0" t="n">
        <v>6.87463333333333</v>
      </c>
      <c r="GM292" s="0" t="n">
        <v>7.22483333333333</v>
      </c>
      <c r="GN292" s="0" t="n">
        <v>7.537</v>
      </c>
      <c r="GO292" s="0" t="n">
        <v>7.82123333333334</v>
      </c>
      <c r="GP292" s="0" t="n">
        <v>8.1252</v>
      </c>
      <c r="GQ292" s="0" t="n">
        <v>8.5026</v>
      </c>
      <c r="GR292" s="0" t="n">
        <v>8.97773333333333</v>
      </c>
      <c r="GS292" s="0" t="n">
        <v>9.4483</v>
      </c>
      <c r="GT292" s="0" t="n">
        <v>9.7013</v>
      </c>
      <c r="GU292" s="0" t="n">
        <v>9.5166</v>
      </c>
      <c r="GV292" s="0" t="n">
        <v>8.67416666666667</v>
      </c>
      <c r="GW292" s="0" t="n">
        <v>6.95393333333333</v>
      </c>
      <c r="GX292" s="0" t="n">
        <v>4.13593333333333</v>
      </c>
    </row>
    <row r="293" customFormat="false" ht="12.75" hidden="false" customHeight="false" outlineLevel="0" collapsed="false">
      <c r="A293" s="2" t="s">
        <v>29</v>
      </c>
      <c r="B293" s="0" t="s">
        <v>5</v>
      </c>
      <c r="C293" s="0" t="s">
        <v>30</v>
      </c>
      <c r="D293" s="0" t="s">
        <v>60</v>
      </c>
      <c r="E293" s="0" t="n">
        <v>-4.8484</v>
      </c>
      <c r="F293" s="0" t="n">
        <v>-4.8077</v>
      </c>
      <c r="G293" s="0" t="n">
        <v>-4.7876</v>
      </c>
      <c r="H293" s="0" t="n">
        <v>-4.7865</v>
      </c>
      <c r="I293" s="0" t="n">
        <v>-4.8032</v>
      </c>
      <c r="J293" s="0" t="n">
        <v>-4.836</v>
      </c>
      <c r="K293" s="0" t="n">
        <v>-4.8817</v>
      </c>
      <c r="L293" s="0" t="n">
        <v>-4.9332</v>
      </c>
      <c r="M293" s="0" t="n">
        <v>-4.9831</v>
      </c>
      <c r="N293" s="0" t="n">
        <v>-5.0246</v>
      </c>
      <c r="O293" s="0" t="n">
        <v>-5.0512</v>
      </c>
      <c r="P293" s="0" t="n">
        <v>-5.0578</v>
      </c>
      <c r="Q293" s="0" t="n">
        <v>-5.0408</v>
      </c>
      <c r="R293" s="0" t="n">
        <v>-4.9976</v>
      </c>
      <c r="S293" s="0" t="n">
        <v>-4.9278</v>
      </c>
      <c r="T293" s="0" t="n">
        <v>-4.8319</v>
      </c>
      <c r="U293" s="0" t="n">
        <v>-4.7119</v>
      </c>
      <c r="V293" s="0" t="n">
        <v>-4.5705</v>
      </c>
      <c r="W293" s="0" t="n">
        <v>-4.4114</v>
      </c>
      <c r="X293" s="0" t="n">
        <v>-4.2387</v>
      </c>
      <c r="Y293" s="0" t="n">
        <v>-4.0568</v>
      </c>
      <c r="Z293" s="0" t="n">
        <v>-3.8704</v>
      </c>
      <c r="AA293" s="0" t="n">
        <v>-3.6839</v>
      </c>
      <c r="AB293" s="0" t="n">
        <v>-3.5012</v>
      </c>
      <c r="AC293" s="0" t="n">
        <v>-3.326</v>
      </c>
      <c r="AD293" s="0" t="n">
        <v>-3.161</v>
      </c>
      <c r="AE293" s="0" t="n">
        <v>-3.0074</v>
      </c>
      <c r="AF293" s="0" t="n">
        <v>-2.8663</v>
      </c>
      <c r="AG293" s="0" t="n">
        <v>-2.7369</v>
      </c>
      <c r="AH293" s="0" t="n">
        <v>-2.6182</v>
      </c>
      <c r="AI293" s="0" t="n">
        <v>-2.5088</v>
      </c>
      <c r="AJ293" s="0" t="n">
        <v>-2.4067</v>
      </c>
      <c r="AK293" s="0" t="n">
        <v>-2.3105</v>
      </c>
      <c r="AL293" s="0" t="n">
        <v>-2.2188</v>
      </c>
      <c r="AM293" s="0" t="n">
        <v>-2.1309</v>
      </c>
      <c r="AN293" s="0" t="n">
        <v>-2.0463</v>
      </c>
      <c r="AO293" s="0" t="n">
        <v>-1.9654</v>
      </c>
      <c r="AP293" s="0" t="n">
        <v>-1.8887</v>
      </c>
      <c r="AQ293" s="0" t="n">
        <v>-1.8175</v>
      </c>
      <c r="AR293" s="0" t="n">
        <v>-1.7529</v>
      </c>
      <c r="AS293" s="0" t="n">
        <v>-1.6964</v>
      </c>
      <c r="AT293" s="0" t="n">
        <v>-1.6496</v>
      </c>
      <c r="AU293" s="0" t="n">
        <v>-1.6134</v>
      </c>
      <c r="AV293" s="0" t="n">
        <v>-1.5885</v>
      </c>
      <c r="AW293" s="0" t="n">
        <v>-1.5754</v>
      </c>
      <c r="AX293" s="0" t="n">
        <v>-1.5734</v>
      </c>
      <c r="AY293" s="0" t="n">
        <v>-1.5817</v>
      </c>
      <c r="AZ293" s="0" t="n">
        <v>-1.599</v>
      </c>
      <c r="BA293" s="0" t="n">
        <v>-1.6234</v>
      </c>
      <c r="BB293" s="0" t="n">
        <v>-1.6531</v>
      </c>
      <c r="BC293" s="0" t="n">
        <v>-1.6862</v>
      </c>
      <c r="BD293" s="0" t="n">
        <v>-1.7208</v>
      </c>
      <c r="BE293" s="0" t="n">
        <v>-1.7554</v>
      </c>
      <c r="BF293" s="0" t="n">
        <v>-1.7886</v>
      </c>
      <c r="BG293" s="0" t="n">
        <v>-1.8194</v>
      </c>
      <c r="BH293" s="0" t="n">
        <v>-1.8473</v>
      </c>
      <c r="BI293" s="0" t="n">
        <v>-1.8718</v>
      </c>
      <c r="BJ293" s="0" t="n">
        <v>-1.8932</v>
      </c>
      <c r="BK293" s="0" t="n">
        <v>-1.9114</v>
      </c>
      <c r="BL293" s="0" t="n">
        <v>-1.9273</v>
      </c>
      <c r="BM293" s="0" t="n">
        <v>-1.9415</v>
      </c>
      <c r="BN293" s="0" t="n">
        <v>-1.9548</v>
      </c>
      <c r="BO293" s="0" t="n">
        <v>-1.9681</v>
      </c>
      <c r="BP293" s="0" t="n">
        <v>-1.9821</v>
      </c>
      <c r="BQ293" s="0" t="n">
        <v>-1.9974</v>
      </c>
      <c r="BR293" s="0" t="n">
        <v>-2.0145</v>
      </c>
      <c r="BS293" s="0" t="n">
        <v>-2.0336</v>
      </c>
      <c r="BT293" s="0" t="n">
        <v>-2.0551</v>
      </c>
      <c r="BU293" s="0" t="n">
        <v>-2.0793</v>
      </c>
      <c r="BV293" s="0" t="n">
        <v>-2.1065</v>
      </c>
      <c r="BW293" s="0" t="n">
        <v>-2.1372</v>
      </c>
      <c r="BX293" s="0" t="n">
        <v>-2.1722</v>
      </c>
      <c r="BY293" s="0" t="n">
        <v>-2.2124</v>
      </c>
      <c r="BZ293" s="0" t="n">
        <v>-2.2586</v>
      </c>
      <c r="CA293" s="0" t="n">
        <v>-2.3122</v>
      </c>
      <c r="CB293" s="0" t="n">
        <v>-2.3738</v>
      </c>
      <c r="CC293" s="0" t="n">
        <v>-2.4438</v>
      </c>
      <c r="CD293" s="0" t="n">
        <v>-2.5223</v>
      </c>
      <c r="CE293" s="0" t="n">
        <v>-2.6067</v>
      </c>
      <c r="CF293" s="0" t="n">
        <v>-2.694</v>
      </c>
      <c r="CG293" s="0" t="n">
        <v>-2.778</v>
      </c>
      <c r="CH293" s="0" t="n">
        <v>-2.8498</v>
      </c>
      <c r="CI293" s="0" t="n">
        <v>-2.8993</v>
      </c>
      <c r="CJ293" s="0" t="n">
        <v>-2.9127</v>
      </c>
      <c r="CK293" s="0" t="n">
        <v>-2.8757</v>
      </c>
      <c r="CL293" s="0" t="n">
        <v>-2.7743</v>
      </c>
      <c r="CM293" s="0" t="n">
        <v>-2.595</v>
      </c>
      <c r="CN293" s="0" t="n">
        <v>-2.3278</v>
      </c>
      <c r="CO293" s="0" t="n">
        <v>-1.969</v>
      </c>
      <c r="CP293" s="0" t="n">
        <v>-1.518</v>
      </c>
      <c r="CQ293" s="0" t="n">
        <v>-0.9852</v>
      </c>
      <c r="CR293" s="0" t="n">
        <v>-0.3852</v>
      </c>
      <c r="CS293" s="0" t="n">
        <v>0.2611</v>
      </c>
      <c r="CT293" s="0" t="n">
        <v>0.9276</v>
      </c>
      <c r="CU293" s="0" t="n">
        <v>1.5884</v>
      </c>
      <c r="CV293" s="0" t="n">
        <v>2.2196</v>
      </c>
      <c r="CW293" s="0" t="n">
        <v>2.7992</v>
      </c>
      <c r="CX293" s="0" t="n">
        <v>3.3173</v>
      </c>
      <c r="CY293" s="0" t="n">
        <v>3.77</v>
      </c>
      <c r="CZ293" s="0" t="n">
        <v>4.1536</v>
      </c>
    </row>
    <row r="294" customFormat="false" ht="12.75" hidden="false" customHeight="false" outlineLevel="0" collapsed="false">
      <c r="A294" s="2" t="s">
        <v>31</v>
      </c>
      <c r="B294" s="0" t="s">
        <v>5</v>
      </c>
      <c r="C294" s="0" t="s">
        <v>30</v>
      </c>
      <c r="D294" s="0" t="s">
        <v>60</v>
      </c>
      <c r="E294" s="0" t="n">
        <v>-7.4144</v>
      </c>
      <c r="F294" s="0" t="n">
        <v>-7.5087</v>
      </c>
      <c r="G294" s="0" t="n">
        <v>-7.5378</v>
      </c>
      <c r="H294" s="0" t="n">
        <v>-7.5073</v>
      </c>
      <c r="I294" s="0" t="n">
        <v>-7.4229</v>
      </c>
      <c r="J294" s="0" t="n">
        <v>-7.2899</v>
      </c>
      <c r="K294" s="0" t="n">
        <v>-7.1147</v>
      </c>
      <c r="L294" s="0" t="n">
        <v>-6.907</v>
      </c>
      <c r="M294" s="0" t="n">
        <v>-6.6776</v>
      </c>
      <c r="N294" s="0" t="n">
        <v>-6.4367</v>
      </c>
      <c r="O294" s="0" t="n">
        <v>-6.193</v>
      </c>
      <c r="P294" s="0" t="n">
        <v>-5.9545</v>
      </c>
      <c r="Q294" s="0" t="n">
        <v>-5.726</v>
      </c>
      <c r="R294" s="0" t="n">
        <v>-5.5105</v>
      </c>
      <c r="S294" s="0" t="n">
        <v>-5.3094</v>
      </c>
      <c r="T294" s="0" t="n">
        <v>-5.1204</v>
      </c>
      <c r="U294" s="0" t="n">
        <v>-4.9405</v>
      </c>
      <c r="V294" s="0" t="n">
        <v>-4.7655</v>
      </c>
      <c r="W294" s="0" t="n">
        <v>-4.5898</v>
      </c>
      <c r="X294" s="0" t="n">
        <v>-4.4083</v>
      </c>
      <c r="Y294" s="0" t="n">
        <v>-4.2179</v>
      </c>
      <c r="Z294" s="0" t="n">
        <v>-4.0157</v>
      </c>
      <c r="AA294" s="0" t="n">
        <v>-3.8028</v>
      </c>
      <c r="AB294" s="0" t="n">
        <v>-3.5839</v>
      </c>
      <c r="AC294" s="0" t="n">
        <v>-3.3647</v>
      </c>
      <c r="AD294" s="0" t="n">
        <v>-3.153</v>
      </c>
      <c r="AE294" s="0" t="n">
        <v>-2.9574</v>
      </c>
      <c r="AF294" s="0" t="n">
        <v>-2.785</v>
      </c>
      <c r="AG294" s="0" t="n">
        <v>-2.6405</v>
      </c>
      <c r="AH294" s="0" t="n">
        <v>-2.5279</v>
      </c>
      <c r="AI294" s="0" t="n">
        <v>-2.4468</v>
      </c>
      <c r="AJ294" s="0" t="n">
        <v>-2.395</v>
      </c>
      <c r="AK294" s="0" t="n">
        <v>-2.3688</v>
      </c>
      <c r="AL294" s="0" t="n">
        <v>-2.3621</v>
      </c>
      <c r="AM294" s="0" t="n">
        <v>-2.3682</v>
      </c>
      <c r="AN294" s="0" t="n">
        <v>-2.3807</v>
      </c>
      <c r="AO294" s="0" t="n">
        <v>-2.3934</v>
      </c>
      <c r="AP294" s="0" t="n">
        <v>-2.401</v>
      </c>
      <c r="AQ294" s="0" t="n">
        <v>-2.4006</v>
      </c>
      <c r="AR294" s="0" t="n">
        <v>-2.3897</v>
      </c>
      <c r="AS294" s="0" t="n">
        <v>-2.368</v>
      </c>
      <c r="AT294" s="0" t="n">
        <v>-2.3369</v>
      </c>
      <c r="AU294" s="0" t="n">
        <v>-2.2982</v>
      </c>
      <c r="AV294" s="0" t="n">
        <v>-2.2551</v>
      </c>
      <c r="AW294" s="0" t="n">
        <v>-2.2112</v>
      </c>
      <c r="AX294" s="0" t="n">
        <v>-2.1702</v>
      </c>
      <c r="AY294" s="0" t="n">
        <v>-2.1355</v>
      </c>
      <c r="AZ294" s="0" t="n">
        <v>-2.1107</v>
      </c>
      <c r="BA294" s="0" t="n">
        <v>-2.098</v>
      </c>
      <c r="BB294" s="0" t="n">
        <v>-2.0992</v>
      </c>
      <c r="BC294" s="0" t="n">
        <v>-2.1154</v>
      </c>
      <c r="BD294" s="0" t="n">
        <v>-2.1458</v>
      </c>
      <c r="BE294" s="0" t="n">
        <v>-2.1898</v>
      </c>
      <c r="BF294" s="0" t="n">
        <v>-2.2455</v>
      </c>
      <c r="BG294" s="0" t="n">
        <v>-2.3105</v>
      </c>
      <c r="BH294" s="0" t="n">
        <v>-2.3827</v>
      </c>
      <c r="BI294" s="0" t="n">
        <v>-2.46</v>
      </c>
      <c r="BJ294" s="0" t="n">
        <v>-2.5408</v>
      </c>
      <c r="BK294" s="0" t="n">
        <v>-2.624</v>
      </c>
      <c r="BL294" s="0" t="n">
        <v>-2.7097</v>
      </c>
      <c r="BM294" s="0" t="n">
        <v>-2.7978</v>
      </c>
      <c r="BN294" s="0" t="n">
        <v>-2.8895</v>
      </c>
      <c r="BO294" s="0" t="n">
        <v>-2.9859</v>
      </c>
      <c r="BP294" s="0" t="n">
        <v>-3.0881</v>
      </c>
      <c r="BQ294" s="0" t="n">
        <v>-3.1974</v>
      </c>
      <c r="BR294" s="0" t="n">
        <v>-3.3148</v>
      </c>
      <c r="BS294" s="0" t="n">
        <v>-3.4402</v>
      </c>
      <c r="BT294" s="0" t="n">
        <v>-3.5732</v>
      </c>
      <c r="BU294" s="0" t="n">
        <v>-3.7128</v>
      </c>
      <c r="BV294" s="0" t="n">
        <v>-3.8564</v>
      </c>
      <c r="BW294" s="0" t="n">
        <v>-4.0017</v>
      </c>
      <c r="BX294" s="0" t="n">
        <v>-4.1452</v>
      </c>
      <c r="BY294" s="0" t="n">
        <v>-4.2834</v>
      </c>
      <c r="BZ294" s="0" t="n">
        <v>-4.4127</v>
      </c>
      <c r="CA294" s="0" t="n">
        <v>-4.5294</v>
      </c>
      <c r="CB294" s="0" t="n">
        <v>-4.6302</v>
      </c>
      <c r="CC294" s="0" t="n">
        <v>-4.7119</v>
      </c>
      <c r="CD294" s="0" t="n">
        <v>-4.7718</v>
      </c>
      <c r="CE294" s="0" t="n">
        <v>-4.8067</v>
      </c>
      <c r="CF294" s="0" t="n">
        <v>-4.8131</v>
      </c>
      <c r="CG294" s="0" t="n">
        <v>-4.7868</v>
      </c>
      <c r="CH294" s="0" t="n">
        <v>-4.7222</v>
      </c>
      <c r="CI294" s="0" t="n">
        <v>-4.6115</v>
      </c>
      <c r="CJ294" s="0" t="n">
        <v>-4.4467</v>
      </c>
      <c r="CK294" s="0" t="n">
        <v>-4.2174</v>
      </c>
      <c r="CL294" s="0" t="n">
        <v>-3.9126</v>
      </c>
      <c r="CM294" s="0" t="n">
        <v>-3.5233</v>
      </c>
      <c r="CN294" s="0" t="n">
        <v>-3.0427</v>
      </c>
      <c r="CO294" s="0" t="n">
        <v>-2.4657</v>
      </c>
      <c r="CP294" s="0" t="n">
        <v>-1.7969</v>
      </c>
      <c r="CQ294" s="0" t="n">
        <v>-1.045</v>
      </c>
      <c r="CR294" s="0" t="n">
        <v>-0.2235</v>
      </c>
      <c r="CS294" s="0" t="n">
        <v>0.645</v>
      </c>
      <c r="CT294" s="0" t="n">
        <v>1.5367</v>
      </c>
      <c r="CU294" s="0" t="n">
        <v>2.4276</v>
      </c>
      <c r="CV294" s="0" t="n">
        <v>3.2933</v>
      </c>
      <c r="CW294" s="0" t="n">
        <v>4.1119</v>
      </c>
      <c r="CX294" s="0" t="n">
        <v>4.8672</v>
      </c>
      <c r="CY294" s="0" t="n">
        <v>5.5444</v>
      </c>
      <c r="CZ294" s="0" t="n">
        <v>6.1287</v>
      </c>
    </row>
    <row r="295" customFormat="false" ht="12.75" hidden="false" customHeight="false" outlineLevel="0" collapsed="false">
      <c r="A295" s="2" t="s">
        <v>32</v>
      </c>
      <c r="B295" s="0" t="s">
        <v>5</v>
      </c>
      <c r="C295" s="0" t="s">
        <v>30</v>
      </c>
      <c r="D295" s="0" t="s">
        <v>60</v>
      </c>
      <c r="E295" s="0" t="n">
        <v>-6.0258</v>
      </c>
      <c r="F295" s="0" t="n">
        <v>-6.1965</v>
      </c>
      <c r="G295" s="0" t="n">
        <v>-6.3328</v>
      </c>
      <c r="H295" s="0" t="n">
        <v>-6.4346</v>
      </c>
      <c r="I295" s="0" t="n">
        <v>-6.5018</v>
      </c>
      <c r="J295" s="0" t="n">
        <v>-6.5344</v>
      </c>
      <c r="K295" s="0" t="n">
        <v>-6.5323</v>
      </c>
      <c r="L295" s="0" t="n">
        <v>-6.4959</v>
      </c>
      <c r="M295" s="0" t="n">
        <v>-6.4287</v>
      </c>
      <c r="N295" s="0" t="n">
        <v>-6.3345</v>
      </c>
      <c r="O295" s="0" t="n">
        <v>-6.2177</v>
      </c>
      <c r="P295" s="0" t="n">
        <v>-6.0826</v>
      </c>
      <c r="Q295" s="0" t="n">
        <v>-5.9336</v>
      </c>
      <c r="R295" s="0" t="n">
        <v>-5.7752</v>
      </c>
      <c r="S295" s="0" t="n">
        <v>-5.6102</v>
      </c>
      <c r="T295" s="0" t="n">
        <v>-5.4412</v>
      </c>
      <c r="U295" s="0" t="n">
        <v>-5.2706</v>
      </c>
      <c r="V295" s="0" t="n">
        <v>-5.0997</v>
      </c>
      <c r="W295" s="0" t="n">
        <v>-4.9293</v>
      </c>
      <c r="X295" s="0" t="n">
        <v>-4.7603</v>
      </c>
      <c r="Y295" s="0" t="n">
        <v>-4.5937</v>
      </c>
      <c r="Z295" s="0" t="n">
        <v>-4.4309</v>
      </c>
      <c r="AA295" s="0" t="n">
        <v>-4.2731</v>
      </c>
      <c r="AB295" s="0" t="n">
        <v>-4.1224</v>
      </c>
      <c r="AC295" s="0" t="n">
        <v>-3.981</v>
      </c>
      <c r="AD295" s="0" t="n">
        <v>-3.8513</v>
      </c>
      <c r="AE295" s="0" t="n">
        <v>-3.7352</v>
      </c>
      <c r="AF295" s="0" t="n">
        <v>-3.6346</v>
      </c>
      <c r="AG295" s="0" t="n">
        <v>-3.5515</v>
      </c>
      <c r="AH295" s="0" t="n">
        <v>-3.4864</v>
      </c>
      <c r="AI295" s="0" t="n">
        <v>-3.4396</v>
      </c>
      <c r="AJ295" s="0" t="n">
        <v>-3.4108</v>
      </c>
      <c r="AK295" s="0" t="n">
        <v>-3.399</v>
      </c>
      <c r="AL295" s="0" t="n">
        <v>-3.4023</v>
      </c>
      <c r="AM295" s="0" t="n">
        <v>-3.4187</v>
      </c>
      <c r="AN295" s="0" t="n">
        <v>-3.4459</v>
      </c>
      <c r="AO295" s="0" t="n">
        <v>-3.4814</v>
      </c>
      <c r="AP295" s="0" t="n">
        <v>-3.5227</v>
      </c>
      <c r="AQ295" s="0" t="n">
        <v>-3.5678</v>
      </c>
      <c r="AR295" s="0" t="n">
        <v>-3.615</v>
      </c>
      <c r="AS295" s="0" t="n">
        <v>-3.6625</v>
      </c>
      <c r="AT295" s="0" t="n">
        <v>-3.7094</v>
      </c>
      <c r="AU295" s="0" t="n">
        <v>-3.7551</v>
      </c>
      <c r="AV295" s="0" t="n">
        <v>-3.7991</v>
      </c>
      <c r="AW295" s="0" t="n">
        <v>-3.8414</v>
      </c>
      <c r="AX295" s="0" t="n">
        <v>-3.8821</v>
      </c>
      <c r="AY295" s="0" t="n">
        <v>-3.9215</v>
      </c>
      <c r="AZ295" s="0" t="n">
        <v>-3.96</v>
      </c>
      <c r="BA295" s="0" t="n">
        <v>-3.9979</v>
      </c>
      <c r="BB295" s="0" t="n">
        <v>-4.0357</v>
      </c>
      <c r="BC295" s="0" t="n">
        <v>-4.0739</v>
      </c>
      <c r="BD295" s="0" t="n">
        <v>-4.1127</v>
      </c>
      <c r="BE295" s="0" t="n">
        <v>-4.1526</v>
      </c>
      <c r="BF295" s="0" t="n">
        <v>-4.1941</v>
      </c>
      <c r="BG295" s="0" t="n">
        <v>-4.2379</v>
      </c>
      <c r="BH295" s="0" t="n">
        <v>-4.2846</v>
      </c>
      <c r="BI295" s="0" t="n">
        <v>-4.3348</v>
      </c>
      <c r="BJ295" s="0" t="n">
        <v>-4.3895</v>
      </c>
      <c r="BK295" s="0" t="n">
        <v>-4.4492</v>
      </c>
      <c r="BL295" s="0" t="n">
        <v>-4.5146</v>
      </c>
      <c r="BM295" s="0" t="n">
        <v>-4.5857</v>
      </c>
      <c r="BN295" s="0" t="n">
        <v>-4.6627</v>
      </c>
      <c r="BO295" s="0" t="n">
        <v>-4.7451</v>
      </c>
      <c r="BP295" s="0" t="n">
        <v>-4.832</v>
      </c>
      <c r="BQ295" s="0" t="n">
        <v>-4.9223</v>
      </c>
      <c r="BR295" s="0" t="n">
        <v>-5.0147</v>
      </c>
      <c r="BS295" s="0" t="n">
        <v>-5.1069</v>
      </c>
      <c r="BT295" s="0" t="n">
        <v>-5.1968</v>
      </c>
      <c r="BU295" s="0" t="n">
        <v>-5.2817</v>
      </c>
      <c r="BV295" s="0" t="n">
        <v>-5.3584</v>
      </c>
      <c r="BW295" s="0" t="n">
        <v>-5.4236</v>
      </c>
      <c r="BX295" s="0" t="n">
        <v>-5.4738</v>
      </c>
      <c r="BY295" s="0" t="n">
        <v>-5.505</v>
      </c>
      <c r="BZ295" s="0" t="n">
        <v>-5.5132</v>
      </c>
      <c r="CA295" s="0" t="n">
        <v>-5.4944</v>
      </c>
      <c r="CB295" s="0" t="n">
        <v>-5.4447</v>
      </c>
      <c r="CC295" s="0" t="n">
        <v>-5.3603</v>
      </c>
      <c r="CD295" s="0" t="n">
        <v>-5.2375</v>
      </c>
      <c r="CE295" s="0" t="n">
        <v>-5.0738</v>
      </c>
      <c r="CF295" s="0" t="n">
        <v>-4.8668</v>
      </c>
      <c r="CG295" s="0" t="n">
        <v>-4.6148</v>
      </c>
      <c r="CH295" s="0" t="n">
        <v>-4.3184</v>
      </c>
      <c r="CI295" s="0" t="n">
        <v>-3.9781</v>
      </c>
      <c r="CJ295" s="0" t="n">
        <v>-3.5959</v>
      </c>
      <c r="CK295" s="0" t="n">
        <v>-3.1761</v>
      </c>
      <c r="CL295" s="0" t="n">
        <v>-2.7235</v>
      </c>
      <c r="CM295" s="0" t="n">
        <v>-2.2438</v>
      </c>
      <c r="CN295" s="0" t="n">
        <v>-1.7446</v>
      </c>
      <c r="CO295" s="0" t="n">
        <v>-1.2341</v>
      </c>
      <c r="CP295" s="0" t="n">
        <v>-0.7205</v>
      </c>
      <c r="CQ295" s="0" t="n">
        <v>-0.212</v>
      </c>
      <c r="CR295" s="0" t="n">
        <v>0.2827</v>
      </c>
      <c r="CS295" s="0" t="n">
        <v>0.7558</v>
      </c>
      <c r="CT295" s="0" t="n">
        <v>1.2011</v>
      </c>
      <c r="CU295" s="0" t="n">
        <v>1.6124</v>
      </c>
      <c r="CV295" s="0" t="n">
        <v>1.9846</v>
      </c>
      <c r="CW295" s="0" t="n">
        <v>2.3141</v>
      </c>
      <c r="CX295" s="0" t="n">
        <v>2.5981</v>
      </c>
      <c r="CY295" s="0" t="n">
        <v>2.8336</v>
      </c>
      <c r="CZ295" s="0" t="n">
        <v>3.0177</v>
      </c>
      <c r="DC295" s="0" t="n">
        <v>-6.0962</v>
      </c>
      <c r="DD295" s="0" t="n">
        <v>-6.17096666666667</v>
      </c>
      <c r="DE295" s="0" t="n">
        <v>-6.2194</v>
      </c>
      <c r="DF295" s="0" t="n">
        <v>-6.2428</v>
      </c>
      <c r="DG295" s="0" t="n">
        <v>-6.24263333333333</v>
      </c>
      <c r="DH295" s="0" t="n">
        <v>-6.2201</v>
      </c>
      <c r="DI295" s="0" t="n">
        <v>-6.17623333333333</v>
      </c>
      <c r="DJ295" s="0" t="n">
        <v>-6.11203333333333</v>
      </c>
      <c r="DK295" s="0" t="n">
        <v>-6.0298</v>
      </c>
      <c r="DL295" s="0" t="n">
        <v>-5.93193333333333</v>
      </c>
      <c r="DM295" s="0" t="n">
        <v>-5.82063333333333</v>
      </c>
      <c r="DN295" s="0" t="n">
        <v>-5.6983</v>
      </c>
      <c r="DO295" s="0" t="n">
        <v>-5.5668</v>
      </c>
      <c r="DP295" s="0" t="n">
        <v>-5.42776666666667</v>
      </c>
      <c r="DQ295" s="0" t="n">
        <v>-5.28246666666667</v>
      </c>
      <c r="DR295" s="0" t="n">
        <v>-5.13116666666667</v>
      </c>
      <c r="DS295" s="0" t="n">
        <v>-4.97433333333333</v>
      </c>
      <c r="DT295" s="0" t="n">
        <v>-4.8119</v>
      </c>
      <c r="DU295" s="0" t="n">
        <v>-4.6435</v>
      </c>
      <c r="DV295" s="0" t="n">
        <v>-4.4691</v>
      </c>
      <c r="DW295" s="0" t="n">
        <v>-4.28946666666667</v>
      </c>
      <c r="DX295" s="0" t="n">
        <v>-4.10566666666667</v>
      </c>
      <c r="DY295" s="0" t="n">
        <v>-3.91993333333333</v>
      </c>
      <c r="DZ295" s="0" t="n">
        <v>-3.73583333333333</v>
      </c>
      <c r="EA295" s="0" t="n">
        <v>-3.55723333333333</v>
      </c>
      <c r="EB295" s="0" t="n">
        <v>-3.38843333333333</v>
      </c>
      <c r="EC295" s="0" t="n">
        <v>-3.23333333333333</v>
      </c>
      <c r="ED295" s="0" t="n">
        <v>-3.0953</v>
      </c>
      <c r="EE295" s="0" t="n">
        <v>-2.9763</v>
      </c>
      <c r="EF295" s="0" t="n">
        <v>-2.8775</v>
      </c>
      <c r="EG295" s="0" t="n">
        <v>-2.7984</v>
      </c>
      <c r="EH295" s="0" t="n">
        <v>-2.7375</v>
      </c>
      <c r="EI295" s="0" t="n">
        <v>-2.69276666666667</v>
      </c>
      <c r="EJ295" s="0" t="n">
        <v>-2.66106666666667</v>
      </c>
      <c r="EK295" s="0" t="n">
        <v>-2.63926666666667</v>
      </c>
      <c r="EL295" s="0" t="n">
        <v>-2.6243</v>
      </c>
      <c r="EM295" s="0" t="n">
        <v>-2.6134</v>
      </c>
      <c r="EN295" s="0" t="n">
        <v>-2.60413333333333</v>
      </c>
      <c r="EO295" s="0" t="n">
        <v>-2.5953</v>
      </c>
      <c r="EP295" s="0" t="n">
        <v>-2.58586666666667</v>
      </c>
      <c r="EQ295" s="0" t="n">
        <v>-2.57563333333333</v>
      </c>
      <c r="ER295" s="0" t="n">
        <v>-2.5653</v>
      </c>
      <c r="ES295" s="0" t="n">
        <v>-2.55556666666667</v>
      </c>
      <c r="ET295" s="0" t="n">
        <v>-2.54756666666667</v>
      </c>
      <c r="EU295" s="0" t="n">
        <v>-2.54266666666667</v>
      </c>
      <c r="EV295" s="0" t="n">
        <v>-2.5419</v>
      </c>
      <c r="EW295" s="0" t="n">
        <v>-2.54623333333333</v>
      </c>
      <c r="EX295" s="0" t="n">
        <v>-2.55656666666667</v>
      </c>
      <c r="EY295" s="0" t="n">
        <v>-2.5731</v>
      </c>
      <c r="EZ295" s="0" t="n">
        <v>-2.596</v>
      </c>
      <c r="FA295" s="0" t="n">
        <v>-2.62516666666667</v>
      </c>
      <c r="FB295" s="0" t="n">
        <v>-2.65976666666667</v>
      </c>
      <c r="FC295" s="0" t="n">
        <v>-2.69926666666667</v>
      </c>
      <c r="FD295" s="0" t="n">
        <v>-2.74273333333333</v>
      </c>
      <c r="FE295" s="0" t="n">
        <v>-2.78926666666667</v>
      </c>
      <c r="FF295" s="0" t="n">
        <v>-2.8382</v>
      </c>
      <c r="FG295" s="0" t="n">
        <v>-2.88886666666667</v>
      </c>
      <c r="FH295" s="0" t="n">
        <v>-2.94116666666667</v>
      </c>
      <c r="FI295" s="0" t="n">
        <v>-2.99486666666667</v>
      </c>
      <c r="FJ295" s="0" t="n">
        <v>-3.05053333333333</v>
      </c>
      <c r="FK295" s="0" t="n">
        <v>-3.10833333333333</v>
      </c>
      <c r="FL295" s="0" t="n">
        <v>-3.169</v>
      </c>
      <c r="FM295" s="0" t="n">
        <v>-3.23303333333333</v>
      </c>
      <c r="FN295" s="0" t="n">
        <v>-3.30073333333333</v>
      </c>
      <c r="FO295" s="0" t="n">
        <v>-3.37236666666667</v>
      </c>
      <c r="FP295" s="0" t="n">
        <v>-3.448</v>
      </c>
      <c r="FQ295" s="0" t="n">
        <v>-3.5269</v>
      </c>
      <c r="FR295" s="0" t="n">
        <v>-3.60836666666667</v>
      </c>
      <c r="FS295" s="0" t="n">
        <v>-3.69126666666667</v>
      </c>
      <c r="FT295" s="0" t="n">
        <v>-3.77376666666667</v>
      </c>
      <c r="FU295" s="0" t="n">
        <v>-3.85416666666667</v>
      </c>
      <c r="FV295" s="0" t="n">
        <v>-3.9304</v>
      </c>
      <c r="FW295" s="0" t="n">
        <v>-4.00026666666667</v>
      </c>
      <c r="FX295" s="0" t="n">
        <v>-4.0615</v>
      </c>
      <c r="FY295" s="0" t="n">
        <v>-4.112</v>
      </c>
      <c r="FZ295" s="0" t="n">
        <v>-4.14956666666667</v>
      </c>
      <c r="GA295" s="0" t="n">
        <v>-4.172</v>
      </c>
      <c r="GB295" s="0" t="n">
        <v>-4.1772</v>
      </c>
      <c r="GC295" s="0" t="n">
        <v>-4.1624</v>
      </c>
      <c r="GD295" s="0" t="n">
        <v>-4.12463333333333</v>
      </c>
      <c r="GE295" s="0" t="n">
        <v>-4.05986666666667</v>
      </c>
      <c r="GF295" s="0" t="n">
        <v>-3.96346666666667</v>
      </c>
      <c r="GG295" s="0" t="n">
        <v>-3.82963333333333</v>
      </c>
      <c r="GH295" s="0" t="n">
        <v>-3.65176666666667</v>
      </c>
      <c r="GI295" s="0" t="n">
        <v>-3.42306666666667</v>
      </c>
      <c r="GJ295" s="0" t="n">
        <v>-3.1368</v>
      </c>
      <c r="GK295" s="0" t="n">
        <v>-2.78736666666667</v>
      </c>
      <c r="GL295" s="0" t="n">
        <v>-2.3717</v>
      </c>
      <c r="GM295" s="0" t="n">
        <v>-1.8896</v>
      </c>
      <c r="GN295" s="0" t="n">
        <v>-1.34513333333333</v>
      </c>
      <c r="GO295" s="0" t="n">
        <v>-0.7474</v>
      </c>
      <c r="GP295" s="0" t="n">
        <v>-0.108666666666667</v>
      </c>
      <c r="GQ295" s="0" t="n">
        <v>0.553966666666667</v>
      </c>
      <c r="GR295" s="0" t="n">
        <v>1.2218</v>
      </c>
      <c r="GS295" s="0" t="n">
        <v>1.87613333333333</v>
      </c>
      <c r="GT295" s="0" t="n">
        <v>2.49916666666667</v>
      </c>
      <c r="GU295" s="0" t="n">
        <v>3.07506666666667</v>
      </c>
      <c r="GV295" s="0" t="n">
        <v>3.5942</v>
      </c>
      <c r="GW295" s="0" t="n">
        <v>4.04933333333333</v>
      </c>
      <c r="GX295" s="0" t="n">
        <v>4.43333333333333</v>
      </c>
    </row>
    <row r="296" customFormat="false" ht="12.75" hidden="false" customHeight="false" outlineLevel="0" collapsed="false">
      <c r="A296" s="2"/>
      <c r="B296" s="0" t="s">
        <v>5</v>
      </c>
      <c r="C296" s="0" t="s">
        <v>33</v>
      </c>
    </row>
    <row r="297" customFormat="false" ht="12.75" hidden="false" customHeight="false" outlineLevel="0" collapsed="false">
      <c r="A297" s="2"/>
      <c r="B297" s="0" t="s">
        <v>5</v>
      </c>
      <c r="C297" s="0" t="s">
        <v>33</v>
      </c>
    </row>
    <row r="298" customFormat="false" ht="12.75" hidden="false" customHeight="false" outlineLevel="0" collapsed="false">
      <c r="A298" s="2"/>
      <c r="B298" s="0" t="s">
        <v>5</v>
      </c>
      <c r="C298" s="0" t="s">
        <v>33</v>
      </c>
    </row>
    <row r="299" customFormat="false" ht="12.75" hidden="false" customHeight="false" outlineLevel="0" collapsed="false">
      <c r="A299" s="2" t="s">
        <v>34</v>
      </c>
      <c r="B299" s="0" t="s">
        <v>5</v>
      </c>
      <c r="C299" s="0" t="s">
        <v>35</v>
      </c>
      <c r="D299" s="0" t="s">
        <v>60</v>
      </c>
      <c r="E299" s="0" t="n">
        <v>1.2651</v>
      </c>
      <c r="F299" s="0" t="n">
        <v>1.331</v>
      </c>
      <c r="G299" s="0" t="n">
        <v>1.3872</v>
      </c>
      <c r="H299" s="0" t="n">
        <v>1.4327</v>
      </c>
      <c r="I299" s="0" t="n">
        <v>1.4663</v>
      </c>
      <c r="J299" s="0" t="n">
        <v>1.4869</v>
      </c>
      <c r="K299" s="0" t="n">
        <v>1.4934</v>
      </c>
      <c r="L299" s="0" t="n">
        <v>1.4881</v>
      </c>
      <c r="M299" s="0" t="n">
        <v>1.4792</v>
      </c>
      <c r="N299" s="0" t="n">
        <v>1.4754</v>
      </c>
      <c r="O299" s="0" t="n">
        <v>1.4839</v>
      </c>
      <c r="P299" s="0" t="n">
        <v>1.51</v>
      </c>
      <c r="Q299" s="0" t="n">
        <v>1.5586</v>
      </c>
      <c r="R299" s="0" t="n">
        <v>1.6316</v>
      </c>
      <c r="S299" s="0" t="n">
        <v>1.728</v>
      </c>
      <c r="T299" s="0" t="n">
        <v>1.8464</v>
      </c>
      <c r="U299" s="0" t="n">
        <v>1.9842</v>
      </c>
      <c r="V299" s="0" t="n">
        <v>2.1377</v>
      </c>
      <c r="W299" s="0" t="n">
        <v>2.3033</v>
      </c>
      <c r="X299" s="0" t="n">
        <v>2.478</v>
      </c>
      <c r="Y299" s="0" t="n">
        <v>2.6586</v>
      </c>
      <c r="Z299" s="0" t="n">
        <v>2.8424</v>
      </c>
      <c r="AA299" s="0" t="n">
        <v>3.0278</v>
      </c>
      <c r="AB299" s="0" t="n">
        <v>3.2137</v>
      </c>
      <c r="AC299" s="0" t="n">
        <v>3.3984</v>
      </c>
      <c r="AD299" s="0" t="n">
        <v>3.5797</v>
      </c>
      <c r="AE299" s="0" t="n">
        <v>3.7549</v>
      </c>
      <c r="AF299" s="0" t="n">
        <v>3.92</v>
      </c>
      <c r="AG299" s="0" t="n">
        <v>4.0687</v>
      </c>
      <c r="AH299" s="0" t="n">
        <v>4.1947</v>
      </c>
      <c r="AI299" s="0" t="n">
        <v>4.2915</v>
      </c>
      <c r="AJ299" s="0" t="n">
        <v>4.3535</v>
      </c>
      <c r="AK299" s="0" t="n">
        <v>4.3749</v>
      </c>
      <c r="AL299" s="0" t="n">
        <v>4.3544</v>
      </c>
      <c r="AM299" s="0" t="n">
        <v>4.2941</v>
      </c>
      <c r="AN299" s="0" t="n">
        <v>4.1966</v>
      </c>
      <c r="AO299" s="0" t="n">
        <v>4.0684</v>
      </c>
      <c r="AP299" s="0" t="n">
        <v>3.918</v>
      </c>
      <c r="AQ299" s="0" t="n">
        <v>3.7542</v>
      </c>
      <c r="AR299" s="0" t="n">
        <v>3.5849</v>
      </c>
      <c r="AS299" s="0" t="n">
        <v>3.4178</v>
      </c>
      <c r="AT299" s="0" t="n">
        <v>3.2599</v>
      </c>
      <c r="AU299" s="0" t="n">
        <v>3.1151</v>
      </c>
      <c r="AV299" s="0" t="n">
        <v>2.9865</v>
      </c>
      <c r="AW299" s="0" t="n">
        <v>2.8766</v>
      </c>
      <c r="AX299" s="0" t="n">
        <v>2.7853</v>
      </c>
      <c r="AY299" s="0" t="n">
        <v>2.7124</v>
      </c>
      <c r="AZ299" s="0" t="n">
        <v>2.6569</v>
      </c>
      <c r="BA299" s="0" t="n">
        <v>2.6172</v>
      </c>
      <c r="BB299" s="0" t="n">
        <v>2.5912</v>
      </c>
      <c r="BC299" s="0" t="n">
        <v>2.5767</v>
      </c>
      <c r="BD299" s="0" t="n">
        <v>2.5713</v>
      </c>
      <c r="BE299" s="0" t="n">
        <v>2.5723</v>
      </c>
      <c r="BF299" s="0" t="n">
        <v>2.5773</v>
      </c>
      <c r="BG299" s="0" t="n">
        <v>2.5838</v>
      </c>
      <c r="BH299" s="0" t="n">
        <v>2.5895</v>
      </c>
      <c r="BI299" s="0" t="n">
        <v>2.5925</v>
      </c>
      <c r="BJ299" s="0" t="n">
        <v>2.5912</v>
      </c>
      <c r="BK299" s="0" t="n">
        <v>2.584</v>
      </c>
      <c r="BL299" s="0" t="n">
        <v>2.5704</v>
      </c>
      <c r="BM299" s="0" t="n">
        <v>2.5499</v>
      </c>
      <c r="BN299" s="0" t="n">
        <v>2.5225</v>
      </c>
      <c r="BO299" s="0" t="n">
        <v>2.4889</v>
      </c>
      <c r="BP299" s="0" t="n">
        <v>2.4505</v>
      </c>
      <c r="BQ299" s="0" t="n">
        <v>2.4086</v>
      </c>
      <c r="BR299" s="0" t="n">
        <v>2.3655</v>
      </c>
      <c r="BS299" s="0" t="n">
        <v>2.3233</v>
      </c>
      <c r="BT299" s="0" t="n">
        <v>2.2848</v>
      </c>
      <c r="BU299" s="0" t="n">
        <v>2.2532</v>
      </c>
      <c r="BV299" s="0" t="n">
        <v>2.2317</v>
      </c>
      <c r="BW299" s="0" t="n">
        <v>2.2242</v>
      </c>
      <c r="BX299" s="0" t="n">
        <v>2.2349</v>
      </c>
      <c r="BY299" s="0" t="n">
        <v>2.2679</v>
      </c>
      <c r="BZ299" s="0" t="n">
        <v>2.3277</v>
      </c>
      <c r="CA299" s="0" t="n">
        <v>2.4181</v>
      </c>
      <c r="CB299" s="0" t="n">
        <v>2.5431</v>
      </c>
      <c r="CC299" s="0" t="n">
        <v>2.704</v>
      </c>
      <c r="CD299" s="0" t="n">
        <v>2.9007</v>
      </c>
      <c r="CE299" s="0" t="n">
        <v>3.1324</v>
      </c>
      <c r="CF299" s="0" t="n">
        <v>3.3941</v>
      </c>
      <c r="CG299" s="0" t="n">
        <v>3.6791</v>
      </c>
      <c r="CH299" s="0" t="n">
        <v>3.9812</v>
      </c>
      <c r="CI299" s="0" t="n">
        <v>4.2948</v>
      </c>
      <c r="CJ299" s="0" t="n">
        <v>4.6149</v>
      </c>
      <c r="CK299" s="0" t="n">
        <v>4.9386</v>
      </c>
      <c r="CL299" s="0" t="n">
        <v>5.2693</v>
      </c>
      <c r="CM299" s="0" t="n">
        <v>5.6117</v>
      </c>
      <c r="CN299" s="0" t="n">
        <v>5.9722</v>
      </c>
      <c r="CO299" s="0" t="n">
        <v>6.3611</v>
      </c>
      <c r="CP299" s="0" t="n">
        <v>6.789</v>
      </c>
      <c r="CQ299" s="0" t="n">
        <v>7.2622</v>
      </c>
      <c r="CR299" s="0" t="n">
        <v>7.7819</v>
      </c>
      <c r="CS299" s="0" t="n">
        <v>8.3483</v>
      </c>
      <c r="CT299" s="0" t="n">
        <v>8.9526</v>
      </c>
      <c r="CU299" s="0" t="n">
        <v>9.5782</v>
      </c>
      <c r="CV299" s="0" t="n">
        <v>10.2081</v>
      </c>
      <c r="CW299" s="0" t="n">
        <v>10.8217</v>
      </c>
      <c r="CX299" s="0" t="n">
        <v>11.3967</v>
      </c>
      <c r="CY299" s="0" t="n">
        <v>11.9104</v>
      </c>
      <c r="CZ299" s="0" t="n">
        <v>12.3405</v>
      </c>
    </row>
    <row r="300" customFormat="false" ht="12.75" hidden="false" customHeight="false" outlineLevel="0" collapsed="false">
      <c r="A300" s="2" t="s">
        <v>36</v>
      </c>
      <c r="B300" s="0" t="s">
        <v>5</v>
      </c>
      <c r="C300" s="0" t="s">
        <v>35</v>
      </c>
      <c r="D300" s="0" t="s">
        <v>60</v>
      </c>
      <c r="E300" s="0" t="n">
        <v>2.4235</v>
      </c>
      <c r="F300" s="0" t="n">
        <v>2.4503</v>
      </c>
      <c r="G300" s="0" t="n">
        <v>2.4433</v>
      </c>
      <c r="H300" s="0" t="n">
        <v>2.4072</v>
      </c>
      <c r="I300" s="0" t="n">
        <v>2.3466</v>
      </c>
      <c r="J300" s="0" t="n">
        <v>2.2661</v>
      </c>
      <c r="K300" s="0" t="n">
        <v>2.1704</v>
      </c>
      <c r="L300" s="0" t="n">
        <v>2.0666</v>
      </c>
      <c r="M300" s="0" t="n">
        <v>1.9635</v>
      </c>
      <c r="N300" s="0" t="n">
        <v>1.8691</v>
      </c>
      <c r="O300" s="0" t="n">
        <v>1.788</v>
      </c>
      <c r="P300" s="0" t="n">
        <v>1.7233</v>
      </c>
      <c r="Q300" s="0" t="n">
        <v>1.6773</v>
      </c>
      <c r="R300" s="0" t="n">
        <v>1.6513</v>
      </c>
      <c r="S300" s="0" t="n">
        <v>1.6462</v>
      </c>
      <c r="T300" s="0" t="n">
        <v>1.6636</v>
      </c>
      <c r="U300" s="0" t="n">
        <v>1.7056</v>
      </c>
      <c r="V300" s="0" t="n">
        <v>1.7744</v>
      </c>
      <c r="W300" s="0" t="n">
        <v>1.8723</v>
      </c>
      <c r="X300" s="0" t="n">
        <v>2.0016</v>
      </c>
      <c r="Y300" s="0" t="n">
        <v>2.1638</v>
      </c>
      <c r="Z300" s="0" t="n">
        <v>2.3583</v>
      </c>
      <c r="AA300" s="0" t="n">
        <v>2.5838</v>
      </c>
      <c r="AB300" s="0" t="n">
        <v>2.8363</v>
      </c>
      <c r="AC300" s="0" t="n">
        <v>3.108</v>
      </c>
      <c r="AD300" s="0" t="n">
        <v>3.3903</v>
      </c>
      <c r="AE300" s="0" t="n">
        <v>3.6706</v>
      </c>
      <c r="AF300" s="0" t="n">
        <v>3.9338</v>
      </c>
      <c r="AG300" s="0" t="n">
        <v>4.1649</v>
      </c>
      <c r="AH300" s="0" t="n">
        <v>4.3503</v>
      </c>
      <c r="AI300" s="0" t="n">
        <v>4.4764</v>
      </c>
      <c r="AJ300" s="0" t="n">
        <v>4.5348</v>
      </c>
      <c r="AK300" s="0" t="n">
        <v>4.5254</v>
      </c>
      <c r="AL300" s="0" t="n">
        <v>4.4498</v>
      </c>
      <c r="AM300" s="0" t="n">
        <v>4.3166</v>
      </c>
      <c r="AN300" s="0" t="n">
        <v>4.1403</v>
      </c>
      <c r="AO300" s="0" t="n">
        <v>3.9357</v>
      </c>
      <c r="AP300" s="0" t="n">
        <v>3.7179</v>
      </c>
      <c r="AQ300" s="0" t="n">
        <v>3.502</v>
      </c>
      <c r="AR300" s="0" t="n">
        <v>3.301</v>
      </c>
      <c r="AS300" s="0" t="n">
        <v>3.1225</v>
      </c>
      <c r="AT300" s="0" t="n">
        <v>2.9736</v>
      </c>
      <c r="AU300" s="0" t="n">
        <v>2.8573</v>
      </c>
      <c r="AV300" s="0" t="n">
        <v>2.7732</v>
      </c>
      <c r="AW300" s="0" t="n">
        <v>2.7199</v>
      </c>
      <c r="AX300" s="0" t="n">
        <v>2.694</v>
      </c>
      <c r="AY300" s="0" t="n">
        <v>2.6907</v>
      </c>
      <c r="AZ300" s="0" t="n">
        <v>2.7052</v>
      </c>
      <c r="BA300" s="0" t="n">
        <v>2.7323</v>
      </c>
      <c r="BB300" s="0" t="n">
        <v>2.7668</v>
      </c>
      <c r="BC300" s="0" t="n">
        <v>2.8038</v>
      </c>
      <c r="BD300" s="0" t="n">
        <v>2.8392</v>
      </c>
      <c r="BE300" s="0" t="n">
        <v>2.869</v>
      </c>
      <c r="BF300" s="0" t="n">
        <v>2.8904</v>
      </c>
      <c r="BG300" s="0" t="n">
        <v>2.9013</v>
      </c>
      <c r="BH300" s="0" t="n">
        <v>2.9003</v>
      </c>
      <c r="BI300" s="0" t="n">
        <v>2.8875</v>
      </c>
      <c r="BJ300" s="0" t="n">
        <v>2.864</v>
      </c>
      <c r="BK300" s="0" t="n">
        <v>2.8313</v>
      </c>
      <c r="BL300" s="0" t="n">
        <v>2.7921</v>
      </c>
      <c r="BM300" s="0" t="n">
        <v>2.7493</v>
      </c>
      <c r="BN300" s="0" t="n">
        <v>2.7053</v>
      </c>
      <c r="BO300" s="0" t="n">
        <v>2.6625</v>
      </c>
      <c r="BP300" s="0" t="n">
        <v>2.6232</v>
      </c>
      <c r="BQ300" s="0" t="n">
        <v>2.5885</v>
      </c>
      <c r="BR300" s="0" t="n">
        <v>2.5594</v>
      </c>
      <c r="BS300" s="0" t="n">
        <v>2.5366</v>
      </c>
      <c r="BT300" s="0" t="n">
        <v>2.5204</v>
      </c>
      <c r="BU300" s="0" t="n">
        <v>2.511</v>
      </c>
      <c r="BV300" s="0" t="n">
        <v>2.5087</v>
      </c>
      <c r="BW300" s="0" t="n">
        <v>2.5136</v>
      </c>
      <c r="BX300" s="0" t="n">
        <v>2.5262</v>
      </c>
      <c r="BY300" s="0" t="n">
        <v>2.5468</v>
      </c>
      <c r="BZ300" s="0" t="n">
        <v>2.5764</v>
      </c>
      <c r="CA300" s="0" t="n">
        <v>2.6158</v>
      </c>
      <c r="CB300" s="0" t="n">
        <v>2.6668</v>
      </c>
      <c r="CC300" s="0" t="n">
        <v>2.7313</v>
      </c>
      <c r="CD300" s="0" t="n">
        <v>2.8121</v>
      </c>
      <c r="CE300" s="0" t="n">
        <v>2.9131</v>
      </c>
      <c r="CF300" s="0" t="n">
        <v>3.0384</v>
      </c>
      <c r="CG300" s="0" t="n">
        <v>3.1928</v>
      </c>
      <c r="CH300" s="0" t="n">
        <v>3.3822</v>
      </c>
      <c r="CI300" s="0" t="n">
        <v>3.6122</v>
      </c>
      <c r="CJ300" s="0" t="n">
        <v>3.8879</v>
      </c>
      <c r="CK300" s="0" t="n">
        <v>4.2143</v>
      </c>
      <c r="CL300" s="0" t="n">
        <v>4.5956</v>
      </c>
      <c r="CM300" s="0" t="n">
        <v>5.0337</v>
      </c>
      <c r="CN300" s="0" t="n">
        <v>5.53</v>
      </c>
      <c r="CO300" s="0" t="n">
        <v>6.0837</v>
      </c>
      <c r="CP300" s="0" t="n">
        <v>6.6917</v>
      </c>
      <c r="CQ300" s="0" t="n">
        <v>7.3497</v>
      </c>
      <c r="CR300" s="0" t="n">
        <v>8.0481</v>
      </c>
      <c r="CS300" s="0" t="n">
        <v>8.775</v>
      </c>
      <c r="CT300" s="0" t="n">
        <v>9.5166</v>
      </c>
      <c r="CU300" s="0" t="n">
        <v>10.254</v>
      </c>
      <c r="CV300" s="0" t="n">
        <v>10.9677</v>
      </c>
      <c r="CW300" s="0" t="n">
        <v>11.6383</v>
      </c>
      <c r="CX300" s="0" t="n">
        <v>12.2466</v>
      </c>
      <c r="CY300" s="0" t="n">
        <v>12.7736</v>
      </c>
      <c r="CZ300" s="0" t="n">
        <v>13.2002</v>
      </c>
    </row>
    <row r="301" customFormat="false" ht="12.75" hidden="false" customHeight="false" outlineLevel="0" collapsed="false">
      <c r="A301" s="2" t="s">
        <v>37</v>
      </c>
      <c r="B301" s="0" t="s">
        <v>5</v>
      </c>
      <c r="C301" s="0" t="s">
        <v>35</v>
      </c>
      <c r="D301" s="0" t="s">
        <v>60</v>
      </c>
      <c r="E301" s="0" t="n">
        <v>1.9577</v>
      </c>
      <c r="F301" s="0" t="n">
        <v>1.7598</v>
      </c>
      <c r="G301" s="0" t="n">
        <v>1.6238</v>
      </c>
      <c r="H301" s="0" t="n">
        <v>1.5451</v>
      </c>
      <c r="I301" s="0" t="n">
        <v>1.5193</v>
      </c>
      <c r="J301" s="0" t="n">
        <v>1.5419</v>
      </c>
      <c r="K301" s="0" t="n">
        <v>1.6082</v>
      </c>
      <c r="L301" s="0" t="n">
        <v>1.7136</v>
      </c>
      <c r="M301" s="0" t="n">
        <v>1.8524</v>
      </c>
      <c r="N301" s="0" t="n">
        <v>2.0187</v>
      </c>
      <c r="O301" s="0" t="n">
        <v>2.2072</v>
      </c>
      <c r="P301" s="0" t="n">
        <v>2.4146</v>
      </c>
      <c r="Q301" s="0" t="n">
        <v>2.6386</v>
      </c>
      <c r="R301" s="0" t="n">
        <v>2.8771</v>
      </c>
      <c r="S301" s="0" t="n">
        <v>3.1292</v>
      </c>
      <c r="T301" s="0" t="n">
        <v>3.3945</v>
      </c>
      <c r="U301" s="0" t="n">
        <v>3.6727</v>
      </c>
      <c r="V301" s="0" t="n">
        <v>3.963</v>
      </c>
      <c r="W301" s="0" t="n">
        <v>4.265</v>
      </c>
      <c r="X301" s="0" t="n">
        <v>4.5776</v>
      </c>
      <c r="Y301" s="0" t="n">
        <v>4.8987</v>
      </c>
      <c r="Z301" s="0" t="n">
        <v>5.2253</v>
      </c>
      <c r="AA301" s="0" t="n">
        <v>5.5543</v>
      </c>
      <c r="AB301" s="0" t="n">
        <v>5.8805</v>
      </c>
      <c r="AC301" s="0" t="n">
        <v>6.1981</v>
      </c>
      <c r="AD301" s="0" t="n">
        <v>6.5008</v>
      </c>
      <c r="AE301" s="0" t="n">
        <v>6.7821</v>
      </c>
      <c r="AF301" s="0" t="n">
        <v>7.035</v>
      </c>
      <c r="AG301" s="0" t="n">
        <v>7.2528</v>
      </c>
      <c r="AH301" s="0" t="n">
        <v>7.4312</v>
      </c>
      <c r="AI301" s="0" t="n">
        <v>7.5673</v>
      </c>
      <c r="AJ301" s="0" t="n">
        <v>7.6584</v>
      </c>
      <c r="AK301" s="0" t="n">
        <v>7.7054</v>
      </c>
      <c r="AL301" s="0" t="n">
        <v>7.7116</v>
      </c>
      <c r="AM301" s="0" t="n">
        <v>7.6805</v>
      </c>
      <c r="AN301" s="0" t="n">
        <v>7.6172</v>
      </c>
      <c r="AO301" s="0" t="n">
        <v>7.528</v>
      </c>
      <c r="AP301" s="0" t="n">
        <v>7.4193</v>
      </c>
      <c r="AQ301" s="0" t="n">
        <v>7.2967</v>
      </c>
      <c r="AR301" s="0" t="n">
        <v>7.1657</v>
      </c>
      <c r="AS301" s="0" t="n">
        <v>7.0316</v>
      </c>
      <c r="AT301" s="0" t="n">
        <v>6.8985</v>
      </c>
      <c r="AU301" s="0" t="n">
        <v>6.7696</v>
      </c>
      <c r="AV301" s="0" t="n">
        <v>6.648</v>
      </c>
      <c r="AW301" s="0" t="n">
        <v>6.5356</v>
      </c>
      <c r="AX301" s="0" t="n">
        <v>6.4334</v>
      </c>
      <c r="AY301" s="0" t="n">
        <v>6.3421</v>
      </c>
      <c r="AZ301" s="0" t="n">
        <v>6.2618</v>
      </c>
      <c r="BA301" s="0" t="n">
        <v>6.1916</v>
      </c>
      <c r="BB301" s="0" t="n">
        <v>6.1305</v>
      </c>
      <c r="BC301" s="0" t="n">
        <v>6.0774</v>
      </c>
      <c r="BD301" s="0" t="n">
        <v>6.0306</v>
      </c>
      <c r="BE301" s="0" t="n">
        <v>5.9884</v>
      </c>
      <c r="BF301" s="0" t="n">
        <v>5.9494</v>
      </c>
      <c r="BG301" s="0" t="n">
        <v>5.9122</v>
      </c>
      <c r="BH301" s="0" t="n">
        <v>5.8755</v>
      </c>
      <c r="BI301" s="0" t="n">
        <v>5.8384</v>
      </c>
      <c r="BJ301" s="0" t="n">
        <v>5.8004</v>
      </c>
      <c r="BK301" s="0" t="n">
        <v>5.7608</v>
      </c>
      <c r="BL301" s="0" t="n">
        <v>5.7195</v>
      </c>
      <c r="BM301" s="0" t="n">
        <v>5.6766</v>
      </c>
      <c r="BN301" s="0" t="n">
        <v>5.6322</v>
      </c>
      <c r="BO301" s="0" t="n">
        <v>5.5865</v>
      </c>
      <c r="BP301" s="0" t="n">
        <v>5.5395</v>
      </c>
      <c r="BQ301" s="0" t="n">
        <v>5.4917</v>
      </c>
      <c r="BR301" s="0" t="n">
        <v>5.4431</v>
      </c>
      <c r="BS301" s="0" t="n">
        <v>5.3937</v>
      </c>
      <c r="BT301" s="0" t="n">
        <v>5.3438</v>
      </c>
      <c r="BU301" s="0" t="n">
        <v>5.2937</v>
      </c>
      <c r="BV301" s="0" t="n">
        <v>5.2438</v>
      </c>
      <c r="BW301" s="0" t="n">
        <v>5.1948</v>
      </c>
      <c r="BX301" s="0" t="n">
        <v>5.148</v>
      </c>
      <c r="BY301" s="0" t="n">
        <v>5.1055</v>
      </c>
      <c r="BZ301" s="0" t="n">
        <v>5.0694</v>
      </c>
      <c r="CA301" s="0" t="n">
        <v>5.0423</v>
      </c>
      <c r="CB301" s="0" t="n">
        <v>5.027</v>
      </c>
      <c r="CC301" s="0" t="n">
        <v>5.0265</v>
      </c>
      <c r="CD301" s="0" t="n">
        <v>5.0432</v>
      </c>
      <c r="CE301" s="0" t="n">
        <v>5.0779</v>
      </c>
      <c r="CF301" s="0" t="n">
        <v>5.1311</v>
      </c>
      <c r="CG301" s="0" t="n">
        <v>5.2034</v>
      </c>
      <c r="CH301" s="0" t="n">
        <v>5.2943</v>
      </c>
      <c r="CI301" s="0" t="n">
        <v>5.4036</v>
      </c>
      <c r="CJ301" s="0" t="n">
        <v>5.5304</v>
      </c>
      <c r="CK301" s="0" t="n">
        <v>5.6734</v>
      </c>
      <c r="CL301" s="0" t="n">
        <v>5.8309</v>
      </c>
      <c r="CM301" s="0" t="n">
        <v>6.0043</v>
      </c>
      <c r="CN301" s="0" t="n">
        <v>6.2025</v>
      </c>
      <c r="CO301" s="0" t="n">
        <v>6.4359</v>
      </c>
      <c r="CP301" s="0" t="n">
        <v>6.7042</v>
      </c>
      <c r="CQ301" s="0" t="n">
        <v>6.978</v>
      </c>
      <c r="CR301" s="0" t="n">
        <v>7.2232</v>
      </c>
      <c r="CS301" s="0" t="n">
        <v>7.4399</v>
      </c>
      <c r="CT301" s="0" t="n">
        <v>7.734</v>
      </c>
      <c r="CU301" s="0" t="n">
        <v>8.2313</v>
      </c>
      <c r="CV301" s="0" t="n">
        <v>8.937</v>
      </c>
      <c r="CW301" s="0" t="n">
        <v>9.4535</v>
      </c>
      <c r="CX301" s="0" t="n">
        <v>9.2995</v>
      </c>
      <c r="CY301" s="0" t="n">
        <v>7.9935</v>
      </c>
      <c r="CZ301" s="0" t="n">
        <v>5.0542</v>
      </c>
      <c r="DC301" s="0" t="n">
        <v>1.8821</v>
      </c>
      <c r="DD301" s="0" t="n">
        <v>1.84703333333333</v>
      </c>
      <c r="DE301" s="0" t="n">
        <v>1.8181</v>
      </c>
      <c r="DF301" s="0" t="n">
        <v>1.795</v>
      </c>
      <c r="DG301" s="0" t="n">
        <v>1.7774</v>
      </c>
      <c r="DH301" s="0" t="n">
        <v>1.76496666666667</v>
      </c>
      <c r="DI301" s="0" t="n">
        <v>1.75733333333333</v>
      </c>
      <c r="DJ301" s="0" t="n">
        <v>1.7561</v>
      </c>
      <c r="DK301" s="0" t="n">
        <v>1.76503333333333</v>
      </c>
      <c r="DL301" s="0" t="n">
        <v>1.78773333333333</v>
      </c>
      <c r="DM301" s="0" t="n">
        <v>1.82636666666667</v>
      </c>
      <c r="DN301" s="0" t="n">
        <v>1.88263333333333</v>
      </c>
      <c r="DO301" s="0" t="n">
        <v>1.95816666666667</v>
      </c>
      <c r="DP301" s="0" t="n">
        <v>2.05333333333333</v>
      </c>
      <c r="DQ301" s="0" t="n">
        <v>2.1678</v>
      </c>
      <c r="DR301" s="0" t="n">
        <v>2.3015</v>
      </c>
      <c r="DS301" s="0" t="n">
        <v>2.45416666666667</v>
      </c>
      <c r="DT301" s="0" t="n">
        <v>2.62503333333333</v>
      </c>
      <c r="DU301" s="0" t="n">
        <v>2.81353333333333</v>
      </c>
      <c r="DV301" s="0" t="n">
        <v>3.01906666666667</v>
      </c>
      <c r="DW301" s="0" t="n">
        <v>3.24036666666667</v>
      </c>
      <c r="DX301" s="0" t="n">
        <v>3.47533333333333</v>
      </c>
      <c r="DY301" s="0" t="n">
        <v>3.72196666666667</v>
      </c>
      <c r="DZ301" s="0" t="n">
        <v>3.97683333333333</v>
      </c>
      <c r="EA301" s="0" t="n">
        <v>4.23483333333333</v>
      </c>
      <c r="EB301" s="0" t="n">
        <v>4.49026666666667</v>
      </c>
      <c r="EC301" s="0" t="n">
        <v>4.73586666666667</v>
      </c>
      <c r="ED301" s="0" t="n">
        <v>4.96293333333333</v>
      </c>
      <c r="EE301" s="0" t="n">
        <v>5.16213333333333</v>
      </c>
      <c r="EF301" s="0" t="n">
        <v>5.3254</v>
      </c>
      <c r="EG301" s="0" t="n">
        <v>5.44506666666667</v>
      </c>
      <c r="EH301" s="0" t="n">
        <v>5.51556666666667</v>
      </c>
      <c r="EI301" s="0" t="n">
        <v>5.53523333333333</v>
      </c>
      <c r="EJ301" s="0" t="n">
        <v>5.50526666666667</v>
      </c>
      <c r="EK301" s="0" t="n">
        <v>5.4304</v>
      </c>
      <c r="EL301" s="0" t="n">
        <v>5.31803333333333</v>
      </c>
      <c r="EM301" s="0" t="n">
        <v>5.17736666666667</v>
      </c>
      <c r="EN301" s="0" t="n">
        <v>5.0184</v>
      </c>
      <c r="EO301" s="0" t="n">
        <v>4.85096666666667</v>
      </c>
      <c r="EP301" s="0" t="n">
        <v>4.68386666666667</v>
      </c>
      <c r="EQ301" s="0" t="n">
        <v>4.52396666666667</v>
      </c>
      <c r="ER301" s="0" t="n">
        <v>4.37733333333333</v>
      </c>
      <c r="ES301" s="0" t="n">
        <v>4.24733333333333</v>
      </c>
      <c r="ET301" s="0" t="n">
        <v>4.1359</v>
      </c>
      <c r="EU301" s="0" t="n">
        <v>4.04403333333333</v>
      </c>
      <c r="EV301" s="0" t="n">
        <v>3.9709</v>
      </c>
      <c r="EW301" s="0" t="n">
        <v>3.91506666666667</v>
      </c>
      <c r="EX301" s="0" t="n">
        <v>3.87463333333333</v>
      </c>
      <c r="EY301" s="0" t="n">
        <v>3.84703333333333</v>
      </c>
      <c r="EZ301" s="0" t="n">
        <v>3.8295</v>
      </c>
      <c r="FA301" s="0" t="n">
        <v>3.8193</v>
      </c>
      <c r="FB301" s="0" t="n">
        <v>3.8137</v>
      </c>
      <c r="FC301" s="0" t="n">
        <v>3.8099</v>
      </c>
      <c r="FD301" s="0" t="n">
        <v>3.8057</v>
      </c>
      <c r="FE301" s="0" t="n">
        <v>3.7991</v>
      </c>
      <c r="FF301" s="0" t="n">
        <v>3.78843333333333</v>
      </c>
      <c r="FG301" s="0" t="n">
        <v>3.7728</v>
      </c>
      <c r="FH301" s="0" t="n">
        <v>3.75186666666667</v>
      </c>
      <c r="FI301" s="0" t="n">
        <v>3.72536666666667</v>
      </c>
      <c r="FJ301" s="0" t="n">
        <v>3.694</v>
      </c>
      <c r="FK301" s="0" t="n">
        <v>3.6586</v>
      </c>
      <c r="FL301" s="0" t="n">
        <v>3.62</v>
      </c>
      <c r="FM301" s="0" t="n">
        <v>3.5793</v>
      </c>
      <c r="FN301" s="0" t="n">
        <v>3.53773333333333</v>
      </c>
      <c r="FO301" s="0" t="n">
        <v>3.49626666666667</v>
      </c>
      <c r="FP301" s="0" t="n">
        <v>3.456</v>
      </c>
      <c r="FQ301" s="0" t="n">
        <v>3.41786666666667</v>
      </c>
      <c r="FR301" s="0" t="n">
        <v>3.383</v>
      </c>
      <c r="FS301" s="0" t="n">
        <v>3.35263333333333</v>
      </c>
      <c r="FT301" s="0" t="n">
        <v>3.32806666666667</v>
      </c>
      <c r="FU301" s="0" t="n">
        <v>3.31086666666667</v>
      </c>
      <c r="FV301" s="0" t="n">
        <v>3.30303333333333</v>
      </c>
      <c r="FW301" s="0" t="n">
        <v>3.30673333333333</v>
      </c>
      <c r="FX301" s="0" t="n">
        <v>3.3245</v>
      </c>
      <c r="FY301" s="0" t="n">
        <v>3.35873333333333</v>
      </c>
      <c r="FZ301" s="0" t="n">
        <v>3.4123</v>
      </c>
      <c r="GA301" s="0" t="n">
        <v>3.48726666666667</v>
      </c>
      <c r="GB301" s="0" t="n">
        <v>3.58533333333333</v>
      </c>
      <c r="GC301" s="0" t="n">
        <v>3.7078</v>
      </c>
      <c r="GD301" s="0" t="n">
        <v>3.85453333333333</v>
      </c>
      <c r="GE301" s="0" t="n">
        <v>4.0251</v>
      </c>
      <c r="GF301" s="0" t="n">
        <v>4.21923333333333</v>
      </c>
      <c r="GG301" s="0" t="n">
        <v>4.43686666666667</v>
      </c>
      <c r="GH301" s="0" t="n">
        <v>4.67773333333333</v>
      </c>
      <c r="GI301" s="0" t="n">
        <v>4.9421</v>
      </c>
      <c r="GJ301" s="0" t="n">
        <v>5.23193333333333</v>
      </c>
      <c r="GK301" s="0" t="n">
        <v>5.5499</v>
      </c>
      <c r="GL301" s="0" t="n">
        <v>5.90156666666667</v>
      </c>
      <c r="GM301" s="0" t="n">
        <v>6.29356666666667</v>
      </c>
      <c r="GN301" s="0" t="n">
        <v>6.7283</v>
      </c>
      <c r="GO301" s="0" t="n">
        <v>7.19663333333333</v>
      </c>
      <c r="GP301" s="0" t="n">
        <v>7.6844</v>
      </c>
      <c r="GQ301" s="0" t="n">
        <v>8.18773333333333</v>
      </c>
      <c r="GR301" s="0" t="n">
        <v>8.7344</v>
      </c>
      <c r="GS301" s="0" t="n">
        <v>9.3545</v>
      </c>
      <c r="GT301" s="0" t="n">
        <v>10.0376</v>
      </c>
      <c r="GU301" s="0" t="n">
        <v>10.6378333333333</v>
      </c>
      <c r="GV301" s="0" t="n">
        <v>10.9809333333333</v>
      </c>
      <c r="GW301" s="0" t="n">
        <v>10.8925</v>
      </c>
      <c r="GX301" s="0" t="n">
        <v>10.1983</v>
      </c>
    </row>
    <row r="302" customFormat="false" ht="12.75" hidden="false" customHeight="false" outlineLevel="0" collapsed="false">
      <c r="A302" s="2" t="s">
        <v>38</v>
      </c>
      <c r="B302" s="0" t="s">
        <v>5</v>
      </c>
      <c r="C302" s="0" t="s">
        <v>39</v>
      </c>
      <c r="D302" s="0" t="s">
        <v>60</v>
      </c>
      <c r="E302" s="0" t="n">
        <v>-2.2446</v>
      </c>
      <c r="F302" s="0" t="n">
        <v>-2.2715</v>
      </c>
      <c r="G302" s="0" t="n">
        <v>-2.2995</v>
      </c>
      <c r="H302" s="0" t="n">
        <v>-2.327</v>
      </c>
      <c r="I302" s="0" t="n">
        <v>-2.3522</v>
      </c>
      <c r="J302" s="0" t="n">
        <v>-2.3734</v>
      </c>
      <c r="K302" s="0" t="n">
        <v>-2.3884</v>
      </c>
      <c r="L302" s="0" t="n">
        <v>-2.3951</v>
      </c>
      <c r="M302" s="0" t="n">
        <v>-2.3918</v>
      </c>
      <c r="N302" s="0" t="n">
        <v>-2.3769</v>
      </c>
      <c r="O302" s="0" t="n">
        <v>-2.3494</v>
      </c>
      <c r="P302" s="0" t="n">
        <v>-2.3087</v>
      </c>
      <c r="Q302" s="0" t="n">
        <v>-2.2546</v>
      </c>
      <c r="R302" s="0" t="n">
        <v>-2.1875</v>
      </c>
      <c r="S302" s="0" t="n">
        <v>-2.108</v>
      </c>
      <c r="T302" s="0" t="n">
        <v>-2.0172</v>
      </c>
      <c r="U302" s="0" t="n">
        <v>-1.916</v>
      </c>
      <c r="V302" s="0" t="n">
        <v>-1.8057</v>
      </c>
      <c r="W302" s="0" t="n">
        <v>-1.6873</v>
      </c>
      <c r="X302" s="0" t="n">
        <v>-1.5616</v>
      </c>
      <c r="Y302" s="0" t="n">
        <v>-1.4297</v>
      </c>
      <c r="Z302" s="0" t="n">
        <v>-1.2925</v>
      </c>
      <c r="AA302" s="0" t="n">
        <v>-1.1511</v>
      </c>
      <c r="AB302" s="0" t="n">
        <v>-1.0068</v>
      </c>
      <c r="AC302" s="0" t="n">
        <v>-0.8614</v>
      </c>
      <c r="AD302" s="0" t="n">
        <v>-0.7168</v>
      </c>
      <c r="AE302" s="0" t="n">
        <v>-0.5754</v>
      </c>
      <c r="AF302" s="0" t="n">
        <v>-0.4395</v>
      </c>
      <c r="AG302" s="0" t="n">
        <v>-0.3111</v>
      </c>
      <c r="AH302" s="0" t="n">
        <v>-0.1917</v>
      </c>
      <c r="AI302" s="0" t="n">
        <v>-0.0819</v>
      </c>
      <c r="AJ302" s="0" t="n">
        <v>0.0188</v>
      </c>
      <c r="AK302" s="0" t="n">
        <v>0.1125</v>
      </c>
      <c r="AL302" s="0" t="n">
        <v>0.202</v>
      </c>
      <c r="AM302" s="0" t="n">
        <v>0.2915</v>
      </c>
      <c r="AN302" s="0" t="n">
        <v>0.3854</v>
      </c>
      <c r="AO302" s="0" t="n">
        <v>0.4883</v>
      </c>
      <c r="AP302" s="0" t="n">
        <v>0.6043</v>
      </c>
      <c r="AQ302" s="0" t="n">
        <v>0.7362</v>
      </c>
      <c r="AR302" s="0" t="n">
        <v>0.8857</v>
      </c>
      <c r="AS302" s="0" t="n">
        <v>1.0527</v>
      </c>
      <c r="AT302" s="0" t="n">
        <v>1.2357</v>
      </c>
      <c r="AU302" s="0" t="n">
        <v>1.4314</v>
      </c>
      <c r="AV302" s="0" t="n">
        <v>1.6356</v>
      </c>
      <c r="AW302" s="0" t="n">
        <v>1.8432</v>
      </c>
      <c r="AX302" s="0" t="n">
        <v>2.049</v>
      </c>
      <c r="AY302" s="0" t="n">
        <v>2.2478</v>
      </c>
      <c r="AZ302" s="0" t="n">
        <v>2.4349</v>
      </c>
      <c r="BA302" s="0" t="n">
        <v>2.6062</v>
      </c>
      <c r="BB302" s="0" t="n">
        <v>2.7587</v>
      </c>
      <c r="BC302" s="0" t="n">
        <v>2.89</v>
      </c>
      <c r="BD302" s="0" t="n">
        <v>2.9989</v>
      </c>
      <c r="BE302" s="0" t="n">
        <v>3.0848</v>
      </c>
      <c r="BF302" s="0" t="n">
        <v>3.1479</v>
      </c>
      <c r="BG302" s="0" t="n">
        <v>3.1891</v>
      </c>
      <c r="BH302" s="0" t="n">
        <v>3.2097</v>
      </c>
      <c r="BI302" s="0" t="n">
        <v>3.2116</v>
      </c>
      <c r="BJ302" s="0" t="n">
        <v>3.1969</v>
      </c>
      <c r="BK302" s="0" t="n">
        <v>3.168</v>
      </c>
      <c r="BL302" s="0" t="n">
        <v>3.1275</v>
      </c>
      <c r="BM302" s="0" t="n">
        <v>3.0784</v>
      </c>
      <c r="BN302" s="0" t="n">
        <v>3.0239</v>
      </c>
      <c r="BO302" s="0" t="n">
        <v>2.9675</v>
      </c>
      <c r="BP302" s="0" t="n">
        <v>2.9127</v>
      </c>
      <c r="BQ302" s="0" t="n">
        <v>2.8631</v>
      </c>
      <c r="BR302" s="0" t="n">
        <v>2.8225</v>
      </c>
      <c r="BS302" s="0" t="n">
        <v>2.7938</v>
      </c>
      <c r="BT302" s="0" t="n">
        <v>2.7796</v>
      </c>
      <c r="BU302" s="0" t="n">
        <v>2.7815</v>
      </c>
      <c r="BV302" s="0" t="n">
        <v>2.8002</v>
      </c>
      <c r="BW302" s="0" t="n">
        <v>2.8346</v>
      </c>
      <c r="BX302" s="0" t="n">
        <v>2.8827</v>
      </c>
      <c r="BY302" s="0" t="n">
        <v>2.9405</v>
      </c>
      <c r="BZ302" s="0" t="n">
        <v>3.0025</v>
      </c>
      <c r="CA302" s="0" t="n">
        <v>3.0611</v>
      </c>
      <c r="CB302" s="0" t="n">
        <v>3.1069</v>
      </c>
      <c r="CC302" s="0" t="n">
        <v>3.1287</v>
      </c>
      <c r="CD302" s="0" t="n">
        <v>3.1143</v>
      </c>
      <c r="CE302" s="0" t="n">
        <v>3.051</v>
      </c>
      <c r="CF302" s="0" t="n">
        <v>2.9288</v>
      </c>
      <c r="CG302" s="0" t="n">
        <v>2.7405</v>
      </c>
      <c r="CH302" s="0" t="n">
        <v>2.4873</v>
      </c>
      <c r="CI302" s="0" t="n">
        <v>2.1768</v>
      </c>
      <c r="CJ302" s="0" t="n">
        <v>1.8279</v>
      </c>
      <c r="CK302" s="0" t="n">
        <v>1.4654</v>
      </c>
      <c r="CL302" s="0" t="n">
        <v>1.1205</v>
      </c>
      <c r="CM302" s="0" t="n">
        <v>0.8252</v>
      </c>
      <c r="CN302" s="0" t="n">
        <v>0.6085</v>
      </c>
      <c r="CO302" s="0" t="n">
        <v>0.494</v>
      </c>
      <c r="CP302" s="0" t="n">
        <v>0.4964</v>
      </c>
      <c r="CQ302" s="0" t="n">
        <v>0.6204</v>
      </c>
      <c r="CR302" s="0" t="n">
        <v>0.8567</v>
      </c>
      <c r="CS302" s="0" t="n">
        <v>1.1955</v>
      </c>
      <c r="CT302" s="0" t="n">
        <v>1.626</v>
      </c>
      <c r="CU302" s="0" t="n">
        <v>2.0978</v>
      </c>
      <c r="CV302" s="0" t="n">
        <v>2.5372</v>
      </c>
      <c r="CW302" s="0" t="n">
        <v>3.0108</v>
      </c>
      <c r="CX302" s="0" t="n">
        <v>3.6052</v>
      </c>
      <c r="CY302" s="0" t="n">
        <v>3.8224</v>
      </c>
      <c r="CZ302" s="0" t="n">
        <v>2.8816</v>
      </c>
    </row>
    <row r="303" customFormat="false" ht="12.75" hidden="false" customHeight="false" outlineLevel="0" collapsed="false">
      <c r="A303" s="2" t="s">
        <v>40</v>
      </c>
      <c r="B303" s="0" t="s">
        <v>5</v>
      </c>
      <c r="C303" s="0" t="s">
        <v>39</v>
      </c>
      <c r="D303" s="0" t="s">
        <v>60</v>
      </c>
      <c r="E303" s="0" t="n">
        <v>-1.4602</v>
      </c>
      <c r="F303" s="0" t="n">
        <v>-1.4449</v>
      </c>
      <c r="G303" s="0" t="n">
        <v>-1.4465</v>
      </c>
      <c r="H303" s="0" t="n">
        <v>-1.4571</v>
      </c>
      <c r="I303" s="0" t="n">
        <v>-1.4689</v>
      </c>
      <c r="J303" s="0" t="n">
        <v>-1.474</v>
      </c>
      <c r="K303" s="0" t="n">
        <v>-1.4649</v>
      </c>
      <c r="L303" s="0" t="n">
        <v>-1.4347</v>
      </c>
      <c r="M303" s="0" t="n">
        <v>-1.3807</v>
      </c>
      <c r="N303" s="0" t="n">
        <v>-1.302</v>
      </c>
      <c r="O303" s="0" t="n">
        <v>-1.2005</v>
      </c>
      <c r="P303" s="0" t="n">
        <v>-1.0792</v>
      </c>
      <c r="Q303" s="0" t="n">
        <v>-0.9413</v>
      </c>
      <c r="R303" s="0" t="n">
        <v>-0.7903</v>
      </c>
      <c r="S303" s="0" t="n">
        <v>-0.6287</v>
      </c>
      <c r="T303" s="0" t="n">
        <v>-0.4585</v>
      </c>
      <c r="U303" s="0" t="n">
        <v>-0.2808</v>
      </c>
      <c r="V303" s="0" t="n">
        <v>-0.0961</v>
      </c>
      <c r="W303" s="0" t="n">
        <v>0.0958</v>
      </c>
      <c r="X303" s="0" t="n">
        <v>0.2955</v>
      </c>
      <c r="Y303" s="0" t="n">
        <v>0.5032</v>
      </c>
      <c r="Z303" s="0" t="n">
        <v>0.7184</v>
      </c>
      <c r="AA303" s="0" t="n">
        <v>0.9386</v>
      </c>
      <c r="AB303" s="0" t="n">
        <v>1.1593</v>
      </c>
      <c r="AC303" s="0" t="n">
        <v>1.3749</v>
      </c>
      <c r="AD303" s="0" t="n">
        <v>1.5784</v>
      </c>
      <c r="AE303" s="0" t="n">
        <v>1.7645</v>
      </c>
      <c r="AF303" s="0" t="n">
        <v>1.929</v>
      </c>
      <c r="AG303" s="0" t="n">
        <v>2.0699</v>
      </c>
      <c r="AH303" s="0" t="n">
        <v>2.1875</v>
      </c>
      <c r="AI303" s="0" t="n">
        <v>2.2831</v>
      </c>
      <c r="AJ303" s="0" t="n">
        <v>2.3595</v>
      </c>
      <c r="AK303" s="0" t="n">
        <v>2.4202</v>
      </c>
      <c r="AL303" s="0" t="n">
        <v>2.4694</v>
      </c>
      <c r="AM303" s="0" t="n">
        <v>2.5112</v>
      </c>
      <c r="AN303" s="0" t="n">
        <v>2.5492</v>
      </c>
      <c r="AO303" s="0" t="n">
        <v>2.586</v>
      </c>
      <c r="AP303" s="0" t="n">
        <v>2.6224</v>
      </c>
      <c r="AQ303" s="0" t="n">
        <v>2.6582</v>
      </c>
      <c r="AR303" s="0" t="n">
        <v>2.6916</v>
      </c>
      <c r="AS303" s="0" t="n">
        <v>2.7207</v>
      </c>
      <c r="AT303" s="0" t="n">
        <v>2.7437</v>
      </c>
      <c r="AU303" s="0" t="n">
        <v>2.7592</v>
      </c>
      <c r="AV303" s="0" t="n">
        <v>2.7679</v>
      </c>
      <c r="AW303" s="0" t="n">
        <v>2.7712</v>
      </c>
      <c r="AX303" s="0" t="n">
        <v>2.7727</v>
      </c>
      <c r="AY303" s="0" t="n">
        <v>2.7767</v>
      </c>
      <c r="AZ303" s="0" t="n">
        <v>2.7884</v>
      </c>
      <c r="BA303" s="0" t="n">
        <v>2.8132</v>
      </c>
      <c r="BB303" s="0" t="n">
        <v>2.8556</v>
      </c>
      <c r="BC303" s="0" t="n">
        <v>2.9199</v>
      </c>
      <c r="BD303" s="0" t="n">
        <v>3.0083</v>
      </c>
      <c r="BE303" s="0" t="n">
        <v>3.1218</v>
      </c>
      <c r="BF303" s="0" t="n">
        <v>3.259</v>
      </c>
      <c r="BG303" s="0" t="n">
        <v>3.417</v>
      </c>
      <c r="BH303" s="0" t="n">
        <v>3.5897</v>
      </c>
      <c r="BI303" s="0" t="n">
        <v>3.7699</v>
      </c>
      <c r="BJ303" s="0" t="n">
        <v>3.9484</v>
      </c>
      <c r="BK303" s="0" t="n">
        <v>4.1157</v>
      </c>
      <c r="BL303" s="0" t="n">
        <v>4.2638</v>
      </c>
      <c r="BM303" s="0" t="n">
        <v>4.3854</v>
      </c>
      <c r="BN303" s="0" t="n">
        <v>4.4777</v>
      </c>
      <c r="BO303" s="0" t="n">
        <v>4.5398</v>
      </c>
      <c r="BP303" s="0" t="n">
        <v>4.5751</v>
      </c>
      <c r="BQ303" s="0" t="n">
        <v>4.589</v>
      </c>
      <c r="BR303" s="0" t="n">
        <v>4.5886</v>
      </c>
      <c r="BS303" s="0" t="n">
        <v>4.5819</v>
      </c>
      <c r="BT303" s="0" t="n">
        <v>4.5747</v>
      </c>
      <c r="BU303" s="0" t="n">
        <v>4.571</v>
      </c>
      <c r="BV303" s="0" t="n">
        <v>4.5695</v>
      </c>
      <c r="BW303" s="0" t="n">
        <v>4.5654</v>
      </c>
      <c r="BX303" s="0" t="n">
        <v>4.5493</v>
      </c>
      <c r="BY303" s="0" t="n">
        <v>4.509</v>
      </c>
      <c r="BZ303" s="0" t="n">
        <v>4.4336</v>
      </c>
      <c r="CA303" s="0" t="n">
        <v>4.3131</v>
      </c>
      <c r="CB303" s="0" t="n">
        <v>4.1446</v>
      </c>
      <c r="CC303" s="0" t="n">
        <v>3.9311</v>
      </c>
      <c r="CD303" s="0" t="n">
        <v>3.6795</v>
      </c>
      <c r="CE303" s="0" t="n">
        <v>3.3996</v>
      </c>
      <c r="CF303" s="0" t="n">
        <v>3.1005</v>
      </c>
      <c r="CG303" s="0" t="n">
        <v>2.7902</v>
      </c>
      <c r="CH303" s="0" t="n">
        <v>2.4758</v>
      </c>
      <c r="CI303" s="0" t="n">
        <v>2.1633</v>
      </c>
      <c r="CJ303" s="0" t="n">
        <v>1.8611</v>
      </c>
      <c r="CK303" s="0" t="n">
        <v>1.5811</v>
      </c>
      <c r="CL303" s="0" t="n">
        <v>1.3397</v>
      </c>
      <c r="CM303" s="0" t="n">
        <v>1.1601</v>
      </c>
      <c r="CN303" s="0" t="n">
        <v>1.0678</v>
      </c>
      <c r="CO303" s="0" t="n">
        <v>1.0917</v>
      </c>
      <c r="CP303" s="0" t="n">
        <v>1.2532</v>
      </c>
      <c r="CQ303" s="0" t="n">
        <v>1.5591</v>
      </c>
      <c r="CR303" s="0" t="n">
        <v>2.0148</v>
      </c>
      <c r="CS303" s="0" t="n">
        <v>2.6263</v>
      </c>
      <c r="CT303" s="0" t="n">
        <v>3.3666</v>
      </c>
      <c r="CU303" s="0" t="n">
        <v>4.1264</v>
      </c>
      <c r="CV303" s="0" t="n">
        <v>4.8753</v>
      </c>
      <c r="CW303" s="0" t="n">
        <v>5.8374</v>
      </c>
      <c r="CX303" s="0" t="n">
        <v>6.9616</v>
      </c>
      <c r="CY303" s="0" t="n">
        <v>7.1955</v>
      </c>
      <c r="CZ303" s="0" t="n">
        <v>5.291</v>
      </c>
    </row>
    <row r="304" customFormat="false" ht="12.75" hidden="false" customHeight="false" outlineLevel="0" collapsed="false">
      <c r="A304" s="2" t="s">
        <v>41</v>
      </c>
      <c r="B304" s="0" t="s">
        <v>5</v>
      </c>
      <c r="C304" s="0" t="s">
        <v>39</v>
      </c>
      <c r="D304" s="0" t="s">
        <v>60</v>
      </c>
      <c r="E304" s="0" t="n">
        <v>-1.7316</v>
      </c>
      <c r="F304" s="0" t="n">
        <v>-1.5049</v>
      </c>
      <c r="G304" s="0" t="n">
        <v>-1.2603</v>
      </c>
      <c r="H304" s="0" t="n">
        <v>-1.0085</v>
      </c>
      <c r="I304" s="0" t="n">
        <v>-0.7599</v>
      </c>
      <c r="J304" s="0" t="n">
        <v>-0.5249</v>
      </c>
      <c r="K304" s="0" t="n">
        <v>-0.3121</v>
      </c>
      <c r="L304" s="0" t="n">
        <v>-0.1288</v>
      </c>
      <c r="M304" s="0" t="n">
        <v>0.0209</v>
      </c>
      <c r="N304" s="0" t="n">
        <v>0.1352</v>
      </c>
      <c r="O304" s="0" t="n">
        <v>0.2145</v>
      </c>
      <c r="P304" s="0" t="n">
        <v>0.2611</v>
      </c>
      <c r="Q304" s="0" t="n">
        <v>0.2784</v>
      </c>
      <c r="R304" s="0" t="n">
        <v>0.2707</v>
      </c>
      <c r="S304" s="0" t="n">
        <v>0.2429</v>
      </c>
      <c r="T304" s="0" t="n">
        <v>0.2003</v>
      </c>
      <c r="U304" s="0" t="n">
        <v>0.1485</v>
      </c>
      <c r="V304" s="0" t="n">
        <v>0.0936</v>
      </c>
      <c r="W304" s="0" t="n">
        <v>0.0415</v>
      </c>
      <c r="X304" s="0" t="n">
        <v>-0.002</v>
      </c>
      <c r="Y304" s="0" t="n">
        <v>-0.0318</v>
      </c>
      <c r="Z304" s="0" t="n">
        <v>-0.0439</v>
      </c>
      <c r="AA304" s="0" t="n">
        <v>-0.0359</v>
      </c>
      <c r="AB304" s="0" t="n">
        <v>-0.0072</v>
      </c>
      <c r="AC304" s="0" t="n">
        <v>0.0414</v>
      </c>
      <c r="AD304" s="0" t="n">
        <v>0.1075</v>
      </c>
      <c r="AE304" s="0" t="n">
        <v>0.1884</v>
      </c>
      <c r="AF304" s="0" t="n">
        <v>0.2805</v>
      </c>
      <c r="AG304" s="0" t="n">
        <v>0.3804</v>
      </c>
      <c r="AH304" s="0" t="n">
        <v>0.4853</v>
      </c>
      <c r="AI304" s="0" t="n">
        <v>0.5925</v>
      </c>
      <c r="AJ304" s="0" t="n">
        <v>0.7</v>
      </c>
      <c r="AK304" s="0" t="n">
        <v>0.8065</v>
      </c>
      <c r="AL304" s="0" t="n">
        <v>0.911</v>
      </c>
      <c r="AM304" s="0" t="n">
        <v>1.0129</v>
      </c>
      <c r="AN304" s="0" t="n">
        <v>1.1121</v>
      </c>
      <c r="AO304" s="0" t="n">
        <v>1.2093</v>
      </c>
      <c r="AP304" s="0" t="n">
        <v>1.3062</v>
      </c>
      <c r="AQ304" s="0" t="n">
        <v>1.4059</v>
      </c>
      <c r="AR304" s="0" t="n">
        <v>1.5134</v>
      </c>
      <c r="AS304" s="0" t="n">
        <v>1.6355</v>
      </c>
      <c r="AT304" s="0" t="n">
        <v>1.7803</v>
      </c>
      <c r="AU304" s="0" t="n">
        <v>1.9569</v>
      </c>
      <c r="AV304" s="0" t="n">
        <v>2.1726</v>
      </c>
      <c r="AW304" s="0" t="n">
        <v>2.4313</v>
      </c>
      <c r="AX304" s="0" t="n">
        <v>2.7319</v>
      </c>
      <c r="AY304" s="0" t="n">
        <v>3.064</v>
      </c>
      <c r="AZ304" s="0" t="n">
        <v>3.4119</v>
      </c>
      <c r="BA304" s="0" t="n">
        <v>3.7493</v>
      </c>
      <c r="BB304" s="0" t="n">
        <v>4.0485</v>
      </c>
      <c r="BC304" s="0" t="n">
        <v>4.2822</v>
      </c>
      <c r="BD304" s="0" t="n">
        <v>4.427</v>
      </c>
      <c r="BE304" s="0" t="n">
        <v>4.4761</v>
      </c>
      <c r="BF304" s="0" t="n">
        <v>4.4294</v>
      </c>
      <c r="BG304" s="0" t="n">
        <v>4.301</v>
      </c>
      <c r="BH304" s="0" t="n">
        <v>4.1093</v>
      </c>
      <c r="BI304" s="0" t="n">
        <v>3.872</v>
      </c>
      <c r="BJ304" s="0" t="n">
        <v>3.6066</v>
      </c>
      <c r="BK304" s="0" t="n">
        <v>3.3266</v>
      </c>
      <c r="BL304" s="0" t="n">
        <v>3.0438</v>
      </c>
      <c r="BM304" s="0" t="n">
        <v>2.7683</v>
      </c>
      <c r="BN304" s="0" t="n">
        <v>2.5096</v>
      </c>
      <c r="BO304" s="0" t="n">
        <v>2.2766</v>
      </c>
      <c r="BP304" s="0" t="n">
        <v>2.0776</v>
      </c>
      <c r="BQ304" s="0" t="n">
        <v>1.9182</v>
      </c>
      <c r="BR304" s="0" t="n">
        <v>1.8009</v>
      </c>
      <c r="BS304" s="0" t="n">
        <v>1.7253</v>
      </c>
      <c r="BT304" s="0" t="n">
        <v>1.6871</v>
      </c>
      <c r="BU304" s="0" t="n">
        <v>1.6801</v>
      </c>
      <c r="BV304" s="0" t="n">
        <v>1.6958</v>
      </c>
      <c r="BW304" s="0" t="n">
        <v>1.7242</v>
      </c>
      <c r="BX304" s="0" t="n">
        <v>1.754</v>
      </c>
      <c r="BY304" s="0" t="n">
        <v>1.7739</v>
      </c>
      <c r="BZ304" s="0" t="n">
        <v>1.7728</v>
      </c>
      <c r="CA304" s="0" t="n">
        <v>1.7408</v>
      </c>
      <c r="CB304" s="0" t="n">
        <v>1.6722</v>
      </c>
      <c r="CC304" s="0" t="n">
        <v>1.5636</v>
      </c>
      <c r="CD304" s="0" t="n">
        <v>1.4173</v>
      </c>
      <c r="CE304" s="0" t="n">
        <v>1.2384</v>
      </c>
      <c r="CF304" s="0" t="n">
        <v>1.0367</v>
      </c>
      <c r="CG304" s="0" t="n">
        <v>0.8238</v>
      </c>
      <c r="CH304" s="0" t="n">
        <v>0.6128</v>
      </c>
      <c r="CI304" s="0" t="n">
        <v>0.4168</v>
      </c>
      <c r="CJ304" s="0" t="n">
        <v>0.2478</v>
      </c>
      <c r="CK304" s="0" t="n">
        <v>0.1171</v>
      </c>
      <c r="CL304" s="0" t="n">
        <v>0.0344</v>
      </c>
      <c r="CM304" s="0" t="n">
        <v>0.0081</v>
      </c>
      <c r="CN304" s="0" t="n">
        <v>0.046</v>
      </c>
      <c r="CO304" s="0" t="n">
        <v>0.1551</v>
      </c>
      <c r="CP304" s="0" t="n">
        <v>0.3384</v>
      </c>
      <c r="CQ304" s="0" t="n">
        <v>0.5949</v>
      </c>
      <c r="CR304" s="0" t="n">
        <v>0.9243</v>
      </c>
      <c r="CS304" s="0" t="n">
        <v>1.3281</v>
      </c>
      <c r="CT304" s="0" t="n">
        <v>1.7849</v>
      </c>
      <c r="CU304" s="0" t="n">
        <v>2.2386</v>
      </c>
      <c r="CV304" s="0" t="n">
        <v>2.6813</v>
      </c>
      <c r="CW304" s="0" t="n">
        <v>3.2032</v>
      </c>
      <c r="CX304" s="0" t="n">
        <v>3.7295</v>
      </c>
      <c r="CY304" s="0" t="n">
        <v>3.7528</v>
      </c>
      <c r="CZ304" s="0" t="n">
        <v>2.7004</v>
      </c>
      <c r="DC304" s="0" t="n">
        <v>-1.81213333333333</v>
      </c>
      <c r="DD304" s="0" t="n">
        <v>-1.74043333333333</v>
      </c>
      <c r="DE304" s="0" t="n">
        <v>-1.66876666666667</v>
      </c>
      <c r="DF304" s="0" t="n">
        <v>-1.59753333333333</v>
      </c>
      <c r="DG304" s="0" t="n">
        <v>-1.527</v>
      </c>
      <c r="DH304" s="0" t="n">
        <v>-1.45743333333333</v>
      </c>
      <c r="DI304" s="0" t="n">
        <v>-1.38846666666667</v>
      </c>
      <c r="DJ304" s="0" t="n">
        <v>-1.31953333333333</v>
      </c>
      <c r="DK304" s="0" t="n">
        <v>-1.25053333333333</v>
      </c>
      <c r="DL304" s="0" t="n">
        <v>-1.18123333333333</v>
      </c>
      <c r="DM304" s="0" t="n">
        <v>-1.1118</v>
      </c>
      <c r="DN304" s="0" t="n">
        <v>-1.04226666666667</v>
      </c>
      <c r="DO304" s="0" t="n">
        <v>-0.9725</v>
      </c>
      <c r="DP304" s="0" t="n">
        <v>-0.902366666666667</v>
      </c>
      <c r="DQ304" s="0" t="n">
        <v>-0.831266666666667</v>
      </c>
      <c r="DR304" s="0" t="n">
        <v>-0.758466666666667</v>
      </c>
      <c r="DS304" s="0" t="n">
        <v>-0.682766666666667</v>
      </c>
      <c r="DT304" s="0" t="n">
        <v>-0.602733333333334</v>
      </c>
      <c r="DU304" s="0" t="n">
        <v>-0.516666666666667</v>
      </c>
      <c r="DV304" s="0" t="n">
        <v>-0.4227</v>
      </c>
      <c r="DW304" s="0" t="n">
        <v>-0.319433333333333</v>
      </c>
      <c r="DX304" s="0" t="n">
        <v>-0.206</v>
      </c>
      <c r="DY304" s="0" t="n">
        <v>-0.0828</v>
      </c>
      <c r="DZ304" s="0" t="n">
        <v>0.0484333333333334</v>
      </c>
      <c r="EA304" s="0" t="n">
        <v>0.184966666666667</v>
      </c>
      <c r="EB304" s="0" t="n">
        <v>0.323033333333333</v>
      </c>
      <c r="EC304" s="0" t="n">
        <v>0.459166666666667</v>
      </c>
      <c r="ED304" s="0" t="n">
        <v>0.59</v>
      </c>
      <c r="EE304" s="0" t="n">
        <v>0.713066666666667</v>
      </c>
      <c r="EF304" s="0" t="n">
        <v>0.827033333333333</v>
      </c>
      <c r="EG304" s="0" t="n">
        <v>0.931233333333334</v>
      </c>
      <c r="EH304" s="0" t="n">
        <v>1.0261</v>
      </c>
      <c r="EI304" s="0" t="n">
        <v>1.11306666666667</v>
      </c>
      <c r="EJ304" s="0" t="n">
        <v>1.19413333333333</v>
      </c>
      <c r="EK304" s="0" t="n">
        <v>1.27186666666667</v>
      </c>
      <c r="EL304" s="0" t="n">
        <v>1.3489</v>
      </c>
      <c r="EM304" s="0" t="n">
        <v>1.42786666666667</v>
      </c>
      <c r="EN304" s="0" t="n">
        <v>1.51096666666667</v>
      </c>
      <c r="EO304" s="0" t="n">
        <v>1.6001</v>
      </c>
      <c r="EP304" s="0" t="n">
        <v>1.6969</v>
      </c>
      <c r="EQ304" s="0" t="n">
        <v>1.80296666666667</v>
      </c>
      <c r="ER304" s="0" t="n">
        <v>1.9199</v>
      </c>
      <c r="ES304" s="0" t="n">
        <v>2.04916666666667</v>
      </c>
      <c r="ET304" s="0" t="n">
        <v>2.19203333333333</v>
      </c>
      <c r="EU304" s="0" t="n">
        <v>2.34856666666667</v>
      </c>
      <c r="EV304" s="0" t="n">
        <v>2.51786666666667</v>
      </c>
      <c r="EW304" s="0" t="n">
        <v>2.69616666666667</v>
      </c>
      <c r="EX304" s="0" t="n">
        <v>2.8784</v>
      </c>
      <c r="EY304" s="0" t="n">
        <v>3.05623333333333</v>
      </c>
      <c r="EZ304" s="0" t="n">
        <v>3.22093333333333</v>
      </c>
      <c r="FA304" s="0" t="n">
        <v>3.36403333333333</v>
      </c>
      <c r="FB304" s="0" t="n">
        <v>3.47806666666667</v>
      </c>
      <c r="FC304" s="0" t="n">
        <v>3.5609</v>
      </c>
      <c r="FD304" s="0" t="n">
        <v>3.6121</v>
      </c>
      <c r="FE304" s="0" t="n">
        <v>3.6357</v>
      </c>
      <c r="FF304" s="0" t="n">
        <v>3.63623333333333</v>
      </c>
      <c r="FG304" s="0" t="n">
        <v>3.61783333333333</v>
      </c>
      <c r="FH304" s="0" t="n">
        <v>3.58396666666667</v>
      </c>
      <c r="FI304" s="0" t="n">
        <v>3.53676666666667</v>
      </c>
      <c r="FJ304" s="0" t="n">
        <v>3.47836666666667</v>
      </c>
      <c r="FK304" s="0" t="n">
        <v>3.4107</v>
      </c>
      <c r="FL304" s="0" t="n">
        <v>3.33706666666667</v>
      </c>
      <c r="FM304" s="0" t="n">
        <v>3.2613</v>
      </c>
      <c r="FN304" s="0" t="n">
        <v>3.18846666666667</v>
      </c>
      <c r="FO304" s="0" t="n">
        <v>3.12343333333333</v>
      </c>
      <c r="FP304" s="0" t="n">
        <v>3.07066666666667</v>
      </c>
      <c r="FQ304" s="0" t="n">
        <v>3.03366666666667</v>
      </c>
      <c r="FR304" s="0" t="n">
        <v>3.0138</v>
      </c>
      <c r="FS304" s="0" t="n">
        <v>3.01086666666667</v>
      </c>
      <c r="FT304" s="0" t="n">
        <v>3.02183333333333</v>
      </c>
      <c r="FU304" s="0" t="n">
        <v>3.0414</v>
      </c>
      <c r="FV304" s="0" t="n">
        <v>3.062</v>
      </c>
      <c r="FW304" s="0" t="n">
        <v>3.07446666666667</v>
      </c>
      <c r="FX304" s="0" t="n">
        <v>3.06963333333333</v>
      </c>
      <c r="FY304" s="0" t="n">
        <v>3.03833333333333</v>
      </c>
      <c r="FZ304" s="0" t="n">
        <v>2.97456666666667</v>
      </c>
      <c r="GA304" s="0" t="n">
        <v>2.87446666666667</v>
      </c>
      <c r="GB304" s="0" t="n">
        <v>2.73703333333333</v>
      </c>
      <c r="GC304" s="0" t="n">
        <v>2.563</v>
      </c>
      <c r="GD304" s="0" t="n">
        <v>2.35533333333333</v>
      </c>
      <c r="GE304" s="0" t="n">
        <v>2.11816666666667</v>
      </c>
      <c r="GF304" s="0" t="n">
        <v>1.85863333333333</v>
      </c>
      <c r="GG304" s="0" t="n">
        <v>1.58563333333333</v>
      </c>
      <c r="GH304" s="0" t="n">
        <v>1.31226666666667</v>
      </c>
      <c r="GI304" s="0" t="n">
        <v>1.05453333333333</v>
      </c>
      <c r="GJ304" s="0" t="n">
        <v>0.831533333333333</v>
      </c>
      <c r="GK304" s="0" t="n">
        <v>0.664466666666667</v>
      </c>
      <c r="GL304" s="0" t="n">
        <v>0.5741</v>
      </c>
      <c r="GM304" s="0" t="n">
        <v>0.580266666666667</v>
      </c>
      <c r="GN304" s="0" t="n">
        <v>0.696</v>
      </c>
      <c r="GO304" s="0" t="n">
        <v>0.9248</v>
      </c>
      <c r="GP304" s="0" t="n">
        <v>1.26526666666667</v>
      </c>
      <c r="GQ304" s="0" t="n">
        <v>1.71663333333333</v>
      </c>
      <c r="GR304" s="0" t="n">
        <v>2.25916666666667</v>
      </c>
      <c r="GS304" s="0" t="n">
        <v>2.82093333333333</v>
      </c>
      <c r="GT304" s="0" t="n">
        <v>3.3646</v>
      </c>
      <c r="GU304" s="0" t="n">
        <v>4.01713333333333</v>
      </c>
      <c r="GV304" s="0" t="n">
        <v>4.76543333333333</v>
      </c>
      <c r="GW304" s="0" t="n">
        <v>4.92356666666667</v>
      </c>
      <c r="GX304" s="0" t="n">
        <v>3.62433333333333</v>
      </c>
    </row>
    <row r="305" customFormat="false" ht="12.75" hidden="false" customHeight="false" outlineLevel="0" collapsed="false">
      <c r="A305" s="2" t="s">
        <v>42</v>
      </c>
      <c r="B305" s="0" t="s">
        <v>5</v>
      </c>
      <c r="C305" s="0" t="s">
        <v>43</v>
      </c>
      <c r="D305" s="0" t="s">
        <v>60</v>
      </c>
      <c r="E305" s="0" t="n">
        <v>4.5004</v>
      </c>
      <c r="F305" s="0" t="n">
        <v>4.4685</v>
      </c>
      <c r="G305" s="0" t="n">
        <v>4.4182</v>
      </c>
      <c r="H305" s="0" t="n">
        <v>4.3534</v>
      </c>
      <c r="I305" s="0" t="n">
        <v>4.2778</v>
      </c>
      <c r="J305" s="0" t="n">
        <v>4.1963</v>
      </c>
      <c r="K305" s="0" t="n">
        <v>4.117</v>
      </c>
      <c r="L305" s="0" t="n">
        <v>4.0484</v>
      </c>
      <c r="M305" s="0" t="n">
        <v>3.9974</v>
      </c>
      <c r="N305" s="0" t="n">
        <v>3.9688</v>
      </c>
      <c r="O305" s="0" t="n">
        <v>3.9619</v>
      </c>
      <c r="P305" s="0" t="n">
        <v>3.9728</v>
      </c>
      <c r="Q305" s="0" t="n">
        <v>3.9921</v>
      </c>
      <c r="R305" s="0" t="n">
        <v>4.009</v>
      </c>
      <c r="S305" s="0" t="n">
        <v>4.0114</v>
      </c>
      <c r="T305" s="0" t="n">
        <v>3.9888</v>
      </c>
      <c r="U305" s="0" t="n">
        <v>3.9336</v>
      </c>
      <c r="V305" s="0" t="n">
        <v>3.8429</v>
      </c>
      <c r="W305" s="0" t="n">
        <v>3.7207</v>
      </c>
      <c r="X305" s="0" t="n">
        <v>3.5765</v>
      </c>
      <c r="Y305" s="0" t="n">
        <v>3.4281</v>
      </c>
      <c r="Z305" s="0" t="n">
        <v>3.2939</v>
      </c>
      <c r="AA305" s="0" t="n">
        <v>3.1924</v>
      </c>
      <c r="AB305" s="0" t="n">
        <v>3.1354</v>
      </c>
      <c r="AC305" s="0" t="n">
        <v>3.1268</v>
      </c>
      <c r="AD305" s="0" t="n">
        <v>3.167</v>
      </c>
      <c r="AE305" s="0" t="n">
        <v>3.2538</v>
      </c>
      <c r="AF305" s="0" t="n">
        <v>3.3913</v>
      </c>
      <c r="AG305" s="0" t="n">
        <v>3.5898</v>
      </c>
      <c r="AH305" s="0" t="n">
        <v>3.8593</v>
      </c>
      <c r="AI305" s="0" t="n">
        <v>4.2092</v>
      </c>
      <c r="AJ305" s="0" t="n">
        <v>4.64</v>
      </c>
      <c r="AK305" s="0" t="n">
        <v>5.1451</v>
      </c>
      <c r="AL305" s="0" t="n">
        <v>5.7068</v>
      </c>
      <c r="AM305" s="0" t="n">
        <v>6.2995</v>
      </c>
      <c r="AN305" s="0" t="n">
        <v>6.8911</v>
      </c>
      <c r="AO305" s="0" t="n">
        <v>7.4458</v>
      </c>
      <c r="AP305" s="0" t="n">
        <v>7.9285</v>
      </c>
      <c r="AQ305" s="0" t="n">
        <v>8.3062</v>
      </c>
      <c r="AR305" s="0" t="n">
        <v>8.5536</v>
      </c>
      <c r="AS305" s="0" t="n">
        <v>8.6513</v>
      </c>
      <c r="AT305" s="0" t="n">
        <v>8.5935</v>
      </c>
      <c r="AU305" s="0" t="n">
        <v>8.383</v>
      </c>
      <c r="AV305" s="0" t="n">
        <v>8.0396</v>
      </c>
      <c r="AW305" s="0" t="n">
        <v>7.5919</v>
      </c>
      <c r="AX305" s="0" t="n">
        <v>7.08</v>
      </c>
      <c r="AY305" s="0" t="n">
        <v>6.5481</v>
      </c>
      <c r="AZ305" s="0" t="n">
        <v>6.0378</v>
      </c>
      <c r="BA305" s="0" t="n">
        <v>5.5876</v>
      </c>
      <c r="BB305" s="0" t="n">
        <v>5.2233</v>
      </c>
      <c r="BC305" s="0" t="n">
        <v>4.9637</v>
      </c>
      <c r="BD305" s="0" t="n">
        <v>4.8139</v>
      </c>
      <c r="BE305" s="0" t="n">
        <v>4.7719</v>
      </c>
      <c r="BF305" s="0" t="n">
        <v>4.8242</v>
      </c>
      <c r="BG305" s="0" t="n">
        <v>4.9516</v>
      </c>
      <c r="BH305" s="0" t="n">
        <v>5.1262</v>
      </c>
      <c r="BI305" s="0" t="n">
        <v>5.3177</v>
      </c>
      <c r="BJ305" s="0" t="n">
        <v>5.4953</v>
      </c>
      <c r="BK305" s="0" t="n">
        <v>5.6317</v>
      </c>
      <c r="BL305" s="0" t="n">
        <v>5.7086</v>
      </c>
      <c r="BM305" s="0" t="n">
        <v>5.714</v>
      </c>
      <c r="BN305" s="0" t="n">
        <v>5.6478</v>
      </c>
      <c r="BO305" s="0" t="n">
        <v>5.5157</v>
      </c>
      <c r="BP305" s="0" t="n">
        <v>5.3309</v>
      </c>
      <c r="BQ305" s="0" t="n">
        <v>5.1088</v>
      </c>
      <c r="BR305" s="0" t="n">
        <v>4.8664</v>
      </c>
      <c r="BS305" s="0" t="n">
        <v>4.6175</v>
      </c>
      <c r="BT305" s="0" t="n">
        <v>4.3706</v>
      </c>
      <c r="BU305" s="0" t="n">
        <v>4.13</v>
      </c>
      <c r="BV305" s="0" t="n">
        <v>3.894</v>
      </c>
      <c r="BW305" s="0" t="n">
        <v>3.6629</v>
      </c>
      <c r="BX305" s="0" t="n">
        <v>3.4401</v>
      </c>
      <c r="BY305" s="0" t="n">
        <v>3.235</v>
      </c>
      <c r="BZ305" s="0" t="n">
        <v>3.0646</v>
      </c>
      <c r="CA305" s="0" t="n">
        <v>2.9455</v>
      </c>
      <c r="CB305" s="0" t="n">
        <v>2.893</v>
      </c>
      <c r="CC305" s="0" t="n">
        <v>2.9131</v>
      </c>
      <c r="CD305" s="0" t="n">
        <v>3.0013</v>
      </c>
      <c r="CE305" s="0" t="n">
        <v>3.1425</v>
      </c>
      <c r="CF305" s="0" t="n">
        <v>3.3123</v>
      </c>
      <c r="CG305" s="0" t="n">
        <v>3.4866</v>
      </c>
      <c r="CH305" s="0" t="n">
        <v>3.6433</v>
      </c>
      <c r="CI305" s="0" t="n">
        <v>3.7742</v>
      </c>
      <c r="CJ305" s="0" t="n">
        <v>3.8831</v>
      </c>
      <c r="CK305" s="0" t="n">
        <v>3.9839</v>
      </c>
      <c r="CL305" s="0" t="n">
        <v>4.0973</v>
      </c>
      <c r="CM305" s="0" t="n">
        <v>4.2444</v>
      </c>
      <c r="CN305" s="0" t="n">
        <v>4.4464</v>
      </c>
      <c r="CO305" s="0" t="n">
        <v>4.7213</v>
      </c>
      <c r="CP305" s="0" t="n">
        <v>5.0834</v>
      </c>
      <c r="CQ305" s="0" t="n">
        <v>5.5292</v>
      </c>
      <c r="CR305" s="0" t="n">
        <v>6.0469</v>
      </c>
      <c r="CS305" s="0" t="n">
        <v>6.6306</v>
      </c>
      <c r="CT305" s="0" t="n">
        <v>7.2617</v>
      </c>
      <c r="CU305" s="0" t="n">
        <v>7.8244</v>
      </c>
      <c r="CV305" s="0" t="n">
        <v>8.2234</v>
      </c>
      <c r="CW305" s="0" t="n">
        <v>8.7045</v>
      </c>
      <c r="CX305" s="0" t="n">
        <v>9.3901</v>
      </c>
      <c r="CY305" s="0" t="n">
        <v>9.1688</v>
      </c>
      <c r="CZ305" s="0" t="n">
        <v>6.5393</v>
      </c>
    </row>
    <row r="306" customFormat="false" ht="12.75" hidden="false" customHeight="false" outlineLevel="0" collapsed="false">
      <c r="A306" s="2" t="s">
        <v>44</v>
      </c>
      <c r="B306" s="0" t="s">
        <v>5</v>
      </c>
      <c r="C306" s="0" t="s">
        <v>43</v>
      </c>
      <c r="D306" s="0" t="s">
        <v>60</v>
      </c>
      <c r="E306" s="0" t="n">
        <v>2.3656</v>
      </c>
      <c r="F306" s="0" t="n">
        <v>2.265</v>
      </c>
      <c r="G306" s="0" t="n">
        <v>2.1811</v>
      </c>
      <c r="H306" s="0" t="n">
        <v>2.1163</v>
      </c>
      <c r="I306" s="0" t="n">
        <v>2.073</v>
      </c>
      <c r="J306" s="0" t="n">
        <v>2.0535</v>
      </c>
      <c r="K306" s="0" t="n">
        <v>2.0601</v>
      </c>
      <c r="L306" s="0" t="n">
        <v>2.0925</v>
      </c>
      <c r="M306" s="0" t="n">
        <v>2.1488</v>
      </c>
      <c r="N306" s="0" t="n">
        <v>2.2269</v>
      </c>
      <c r="O306" s="0" t="n">
        <v>2.3261</v>
      </c>
      <c r="P306" s="0" t="n">
        <v>2.4458</v>
      </c>
      <c r="Q306" s="0" t="n">
        <v>2.5862</v>
      </c>
      <c r="R306" s="0" t="n">
        <v>2.7485</v>
      </c>
      <c r="S306" s="0" t="n">
        <v>2.9344</v>
      </c>
      <c r="T306" s="0" t="n">
        <v>3.1456</v>
      </c>
      <c r="U306" s="0" t="n">
        <v>3.3836</v>
      </c>
      <c r="V306" s="0" t="n">
        <v>3.6499</v>
      </c>
      <c r="W306" s="0" t="n">
        <v>3.9443</v>
      </c>
      <c r="X306" s="0" t="n">
        <v>4.2655</v>
      </c>
      <c r="Y306" s="0" t="n">
        <v>4.6116</v>
      </c>
      <c r="Z306" s="0" t="n">
        <v>4.9783</v>
      </c>
      <c r="AA306" s="0" t="n">
        <v>5.3609</v>
      </c>
      <c r="AB306" s="0" t="n">
        <v>5.7532</v>
      </c>
      <c r="AC306" s="0" t="n">
        <v>6.1481</v>
      </c>
      <c r="AD306" s="0" t="n">
        <v>6.5379</v>
      </c>
      <c r="AE306" s="0" t="n">
        <v>6.9149</v>
      </c>
      <c r="AF306" s="0" t="n">
        <v>7.2712</v>
      </c>
      <c r="AG306" s="0" t="n">
        <v>7.5991</v>
      </c>
      <c r="AH306" s="0" t="n">
        <v>7.8931</v>
      </c>
      <c r="AI306" s="0" t="n">
        <v>8.1476</v>
      </c>
      <c r="AJ306" s="0" t="n">
        <v>8.359</v>
      </c>
      <c r="AK306" s="0" t="n">
        <v>8.5257</v>
      </c>
      <c r="AL306" s="0" t="n">
        <v>8.6468</v>
      </c>
      <c r="AM306" s="0" t="n">
        <v>8.7229</v>
      </c>
      <c r="AN306" s="0" t="n">
        <v>8.756</v>
      </c>
      <c r="AO306" s="0" t="n">
        <v>8.7487</v>
      </c>
      <c r="AP306" s="0" t="n">
        <v>8.7066</v>
      </c>
      <c r="AQ306" s="0" t="n">
        <v>8.6363</v>
      </c>
      <c r="AR306" s="0" t="n">
        <v>8.5449</v>
      </c>
      <c r="AS306" s="0" t="n">
        <v>8.441</v>
      </c>
      <c r="AT306" s="0" t="n">
        <v>8.3333</v>
      </c>
      <c r="AU306" s="0" t="n">
        <v>8.2285</v>
      </c>
      <c r="AV306" s="0" t="n">
        <v>8.1315</v>
      </c>
      <c r="AW306" s="0" t="n">
        <v>8.0468</v>
      </c>
      <c r="AX306" s="0" t="n">
        <v>7.9746</v>
      </c>
      <c r="AY306" s="0" t="n">
        <v>7.9133</v>
      </c>
      <c r="AZ306" s="0" t="n">
        <v>7.8604</v>
      </c>
      <c r="BA306" s="0" t="n">
        <v>7.8115</v>
      </c>
      <c r="BB306" s="0" t="n">
        <v>7.7615</v>
      </c>
      <c r="BC306" s="0" t="n">
        <v>7.7063</v>
      </c>
      <c r="BD306" s="0" t="n">
        <v>7.6426</v>
      </c>
      <c r="BE306" s="0" t="n">
        <v>7.5674</v>
      </c>
      <c r="BF306" s="0" t="n">
        <v>7.4799</v>
      </c>
      <c r="BG306" s="0" t="n">
        <v>7.381</v>
      </c>
      <c r="BH306" s="0" t="n">
        <v>7.2716</v>
      </c>
      <c r="BI306" s="0" t="n">
        <v>7.1549</v>
      </c>
      <c r="BJ306" s="0" t="n">
        <v>7.0341</v>
      </c>
      <c r="BK306" s="0" t="n">
        <v>6.9129</v>
      </c>
      <c r="BL306" s="0" t="n">
        <v>6.7948</v>
      </c>
      <c r="BM306" s="0" t="n">
        <v>6.6833</v>
      </c>
      <c r="BN306" s="0" t="n">
        <v>6.5814</v>
      </c>
      <c r="BO306" s="0" t="n">
        <v>6.4914</v>
      </c>
      <c r="BP306" s="0" t="n">
        <v>6.4154</v>
      </c>
      <c r="BQ306" s="0" t="n">
        <v>6.3541</v>
      </c>
      <c r="BR306" s="0" t="n">
        <v>6.3074</v>
      </c>
      <c r="BS306" s="0" t="n">
        <v>6.2741</v>
      </c>
      <c r="BT306" s="0" t="n">
        <v>6.25</v>
      </c>
      <c r="BU306" s="0" t="n">
        <v>6.2301</v>
      </c>
      <c r="BV306" s="0" t="n">
        <v>6.2077</v>
      </c>
      <c r="BW306" s="0" t="n">
        <v>6.174</v>
      </c>
      <c r="BX306" s="0" t="n">
        <v>6.1205</v>
      </c>
      <c r="BY306" s="0" t="n">
        <v>6.041</v>
      </c>
      <c r="BZ306" s="0" t="n">
        <v>5.9308</v>
      </c>
      <c r="CA306" s="0" t="n">
        <v>5.7871</v>
      </c>
      <c r="CB306" s="0" t="n">
        <v>5.6147</v>
      </c>
      <c r="CC306" s="0" t="n">
        <v>5.4197</v>
      </c>
      <c r="CD306" s="0" t="n">
        <v>5.2118</v>
      </c>
      <c r="CE306" s="0" t="n">
        <v>5.0048</v>
      </c>
      <c r="CF306" s="0" t="n">
        <v>4.8134</v>
      </c>
      <c r="CG306" s="0" t="n">
        <v>4.6506</v>
      </c>
      <c r="CH306" s="0" t="n">
        <v>4.5286</v>
      </c>
      <c r="CI306" s="0" t="n">
        <v>4.4583</v>
      </c>
      <c r="CJ306" s="0" t="n">
        <v>4.4441</v>
      </c>
      <c r="CK306" s="0" t="n">
        <v>4.4884</v>
      </c>
      <c r="CL306" s="0" t="n">
        <v>4.59</v>
      </c>
      <c r="CM306" s="0" t="n">
        <v>4.739</v>
      </c>
      <c r="CN306" s="0" t="n">
        <v>4.9249</v>
      </c>
      <c r="CO306" s="0" t="n">
        <v>5.1425</v>
      </c>
      <c r="CP306" s="0" t="n">
        <v>5.3911</v>
      </c>
      <c r="CQ306" s="0" t="n">
        <v>5.6668</v>
      </c>
      <c r="CR306" s="0" t="n">
        <v>5.9393</v>
      </c>
      <c r="CS306" s="0" t="n">
        <v>6.1671</v>
      </c>
      <c r="CT306" s="0" t="n">
        <v>6.3487</v>
      </c>
      <c r="CU306" s="0" t="n">
        <v>6.5994</v>
      </c>
      <c r="CV306" s="0" t="n">
        <v>7.0481</v>
      </c>
      <c r="CW306" s="0" t="n">
        <v>7.5508</v>
      </c>
      <c r="CX306" s="0" t="n">
        <v>7.6138</v>
      </c>
      <c r="CY306" s="0" t="n">
        <v>6.7207</v>
      </c>
      <c r="CZ306" s="0" t="n">
        <v>4.355</v>
      </c>
    </row>
    <row r="307" customFormat="false" ht="12.75" hidden="false" customHeight="false" outlineLevel="0" collapsed="false">
      <c r="A307" s="2" t="s">
        <v>45</v>
      </c>
      <c r="B307" s="0" t="s">
        <v>5</v>
      </c>
      <c r="C307" s="0" t="s">
        <v>43</v>
      </c>
      <c r="D307" s="0" t="s">
        <v>60</v>
      </c>
      <c r="E307" s="0" t="n">
        <v>4.4937</v>
      </c>
      <c r="F307" s="0" t="n">
        <v>4.6254</v>
      </c>
      <c r="G307" s="0" t="n">
        <v>4.714</v>
      </c>
      <c r="H307" s="0" t="n">
        <v>4.7633</v>
      </c>
      <c r="I307" s="0" t="n">
        <v>4.7769</v>
      </c>
      <c r="J307" s="0" t="n">
        <v>4.7605</v>
      </c>
      <c r="K307" s="0" t="n">
        <v>4.7238</v>
      </c>
      <c r="L307" s="0" t="n">
        <v>4.6766</v>
      </c>
      <c r="M307" s="0" t="n">
        <v>4.6272</v>
      </c>
      <c r="N307" s="0" t="n">
        <v>4.5827</v>
      </c>
      <c r="O307" s="0" t="n">
        <v>4.5479</v>
      </c>
      <c r="P307" s="0" t="n">
        <v>4.5253</v>
      </c>
      <c r="Q307" s="0" t="n">
        <v>4.5148</v>
      </c>
      <c r="R307" s="0" t="n">
        <v>4.5137</v>
      </c>
      <c r="S307" s="0" t="n">
        <v>4.5175</v>
      </c>
      <c r="T307" s="0" t="n">
        <v>4.5197</v>
      </c>
      <c r="U307" s="0" t="n">
        <v>4.5131</v>
      </c>
      <c r="V307" s="0" t="n">
        <v>4.4916</v>
      </c>
      <c r="W307" s="0" t="n">
        <v>4.4506</v>
      </c>
      <c r="X307" s="0" t="n">
        <v>4.3893</v>
      </c>
      <c r="Y307" s="0" t="n">
        <v>4.3093</v>
      </c>
      <c r="Z307" s="0" t="n">
        <v>4.2169</v>
      </c>
      <c r="AA307" s="0" t="n">
        <v>4.1198</v>
      </c>
      <c r="AB307" s="0" t="n">
        <v>4.0276</v>
      </c>
      <c r="AC307" s="0" t="n">
        <v>3.9484</v>
      </c>
      <c r="AD307" s="0" t="n">
        <v>3.8883</v>
      </c>
      <c r="AE307" s="0" t="n">
        <v>3.8507</v>
      </c>
      <c r="AF307" s="0" t="n">
        <v>3.8358</v>
      </c>
      <c r="AG307" s="0" t="n">
        <v>3.8414</v>
      </c>
      <c r="AH307" s="0" t="n">
        <v>3.8631</v>
      </c>
      <c r="AI307" s="0" t="n">
        <v>3.8955</v>
      </c>
      <c r="AJ307" s="0" t="n">
        <v>3.9326</v>
      </c>
      <c r="AK307" s="0" t="n">
        <v>3.9693</v>
      </c>
      <c r="AL307" s="0" t="n">
        <v>4.0012</v>
      </c>
      <c r="AM307" s="0" t="n">
        <v>4.026</v>
      </c>
      <c r="AN307" s="0" t="n">
        <v>4.043</v>
      </c>
      <c r="AO307" s="0" t="n">
        <v>4.0535</v>
      </c>
      <c r="AP307" s="0" t="n">
        <v>4.0597</v>
      </c>
      <c r="AQ307" s="0" t="n">
        <v>4.0656</v>
      </c>
      <c r="AR307" s="0" t="n">
        <v>4.0756</v>
      </c>
      <c r="AS307" s="0" t="n">
        <v>4.0952</v>
      </c>
      <c r="AT307" s="0" t="n">
        <v>4.131</v>
      </c>
      <c r="AU307" s="0" t="n">
        <v>4.1904</v>
      </c>
      <c r="AV307" s="0" t="n">
        <v>4.2814</v>
      </c>
      <c r="AW307" s="0" t="n">
        <v>4.4122</v>
      </c>
      <c r="AX307" s="0" t="n">
        <v>4.5891</v>
      </c>
      <c r="AY307" s="0" t="n">
        <v>4.8162</v>
      </c>
      <c r="AZ307" s="0" t="n">
        <v>5.0926</v>
      </c>
      <c r="BA307" s="0" t="n">
        <v>5.4133</v>
      </c>
      <c r="BB307" s="0" t="n">
        <v>5.7677</v>
      </c>
      <c r="BC307" s="0" t="n">
        <v>6.1419</v>
      </c>
      <c r="BD307" s="0" t="n">
        <v>6.52</v>
      </c>
      <c r="BE307" s="0" t="n">
        <v>6.8859</v>
      </c>
      <c r="BF307" s="0" t="n">
        <v>7.2259</v>
      </c>
      <c r="BG307" s="0" t="n">
        <v>7.5281</v>
      </c>
      <c r="BH307" s="0" t="n">
        <v>7.7855</v>
      </c>
      <c r="BI307" s="0" t="n">
        <v>7.9936</v>
      </c>
      <c r="BJ307" s="0" t="n">
        <v>8.1523</v>
      </c>
      <c r="BK307" s="0" t="n">
        <v>8.2639</v>
      </c>
      <c r="BL307" s="0" t="n">
        <v>8.3335</v>
      </c>
      <c r="BM307" s="0" t="n">
        <v>8.3684</v>
      </c>
      <c r="BN307" s="0" t="n">
        <v>8.3778</v>
      </c>
      <c r="BO307" s="0" t="n">
        <v>8.3721</v>
      </c>
      <c r="BP307" s="0" t="n">
        <v>8.3627</v>
      </c>
      <c r="BQ307" s="0" t="n">
        <v>8.3598</v>
      </c>
      <c r="BR307" s="0" t="n">
        <v>8.3725</v>
      </c>
      <c r="BS307" s="0" t="n">
        <v>8.4062</v>
      </c>
      <c r="BT307" s="0" t="n">
        <v>8.464</v>
      </c>
      <c r="BU307" s="0" t="n">
        <v>8.5442</v>
      </c>
      <c r="BV307" s="0" t="n">
        <v>8.6429</v>
      </c>
      <c r="BW307" s="0" t="n">
        <v>8.7526</v>
      </c>
      <c r="BX307" s="0" t="n">
        <v>8.8649</v>
      </c>
      <c r="BY307" s="0" t="n">
        <v>8.9708</v>
      </c>
      <c r="BZ307" s="0" t="n">
        <v>9.0618</v>
      </c>
      <c r="CA307" s="0" t="n">
        <v>9.1309</v>
      </c>
      <c r="CB307" s="0" t="n">
        <v>9.1718</v>
      </c>
      <c r="CC307" s="0" t="n">
        <v>9.1796</v>
      </c>
      <c r="CD307" s="0" t="n">
        <v>9.15</v>
      </c>
      <c r="CE307" s="0" t="n">
        <v>9.0787</v>
      </c>
      <c r="CF307" s="0" t="n">
        <v>8.9623</v>
      </c>
      <c r="CG307" s="0" t="n">
        <v>8.7984</v>
      </c>
      <c r="CH307" s="0" t="n">
        <v>8.5881</v>
      </c>
      <c r="CI307" s="0" t="n">
        <v>8.3351</v>
      </c>
      <c r="CJ307" s="0" t="n">
        <v>8.0498</v>
      </c>
      <c r="CK307" s="0" t="n">
        <v>7.7476</v>
      </c>
      <c r="CL307" s="0" t="n">
        <v>7.4542</v>
      </c>
      <c r="CM307" s="0" t="n">
        <v>7.2012</v>
      </c>
      <c r="CN307" s="0" t="n">
        <v>7.0281</v>
      </c>
      <c r="CO307" s="0" t="n">
        <v>6.9742</v>
      </c>
      <c r="CP307" s="0" t="n">
        <v>7.0731</v>
      </c>
      <c r="CQ307" s="0" t="n">
        <v>7.3393</v>
      </c>
      <c r="CR307" s="0" t="n">
        <v>7.757</v>
      </c>
      <c r="CS307" s="0" t="n">
        <v>8.3109</v>
      </c>
      <c r="CT307" s="0" t="n">
        <v>8.9842</v>
      </c>
      <c r="CU307" s="0" t="n">
        <v>9.6579</v>
      </c>
      <c r="CV307" s="0" t="n">
        <v>10.1553</v>
      </c>
      <c r="CW307" s="0" t="n">
        <v>10.6857</v>
      </c>
      <c r="CX307" s="0" t="n">
        <v>11.52</v>
      </c>
      <c r="CY307" s="0" t="n">
        <v>11.3748</v>
      </c>
      <c r="CZ307" s="0" t="n">
        <v>8.2149</v>
      </c>
      <c r="DC307" s="0" t="n">
        <v>3.78656666666667</v>
      </c>
      <c r="DD307" s="0" t="n">
        <v>3.7863</v>
      </c>
      <c r="DE307" s="0" t="n">
        <v>3.7711</v>
      </c>
      <c r="DF307" s="0" t="n">
        <v>3.74433333333333</v>
      </c>
      <c r="DG307" s="0" t="n">
        <v>3.70923333333333</v>
      </c>
      <c r="DH307" s="0" t="n">
        <v>3.6701</v>
      </c>
      <c r="DI307" s="0" t="n">
        <v>3.63363333333333</v>
      </c>
      <c r="DJ307" s="0" t="n">
        <v>3.60583333333333</v>
      </c>
      <c r="DK307" s="0" t="n">
        <v>3.59113333333333</v>
      </c>
      <c r="DL307" s="0" t="n">
        <v>3.5928</v>
      </c>
      <c r="DM307" s="0" t="n">
        <v>3.61196666666667</v>
      </c>
      <c r="DN307" s="0" t="n">
        <v>3.64796666666667</v>
      </c>
      <c r="DO307" s="0" t="n">
        <v>3.6977</v>
      </c>
      <c r="DP307" s="0" t="n">
        <v>3.75706666666667</v>
      </c>
      <c r="DQ307" s="0" t="n">
        <v>3.8211</v>
      </c>
      <c r="DR307" s="0" t="n">
        <v>3.8847</v>
      </c>
      <c r="DS307" s="0" t="n">
        <v>3.94343333333333</v>
      </c>
      <c r="DT307" s="0" t="n">
        <v>3.9948</v>
      </c>
      <c r="DU307" s="0" t="n">
        <v>4.03853333333333</v>
      </c>
      <c r="DV307" s="0" t="n">
        <v>4.0771</v>
      </c>
      <c r="DW307" s="0" t="n">
        <v>4.11633333333333</v>
      </c>
      <c r="DX307" s="0" t="n">
        <v>4.16303333333333</v>
      </c>
      <c r="DY307" s="0" t="n">
        <v>4.22436666666667</v>
      </c>
      <c r="DZ307" s="0" t="n">
        <v>4.3054</v>
      </c>
      <c r="EA307" s="0" t="n">
        <v>4.40776666666667</v>
      </c>
      <c r="EB307" s="0" t="n">
        <v>4.53106666666667</v>
      </c>
      <c r="EC307" s="0" t="n">
        <v>4.67313333333333</v>
      </c>
      <c r="ED307" s="0" t="n">
        <v>4.83276666666667</v>
      </c>
      <c r="EE307" s="0" t="n">
        <v>5.0101</v>
      </c>
      <c r="EF307" s="0" t="n">
        <v>5.20516666666667</v>
      </c>
      <c r="EG307" s="0" t="n">
        <v>5.41743333333333</v>
      </c>
      <c r="EH307" s="0" t="n">
        <v>5.64386666666667</v>
      </c>
      <c r="EI307" s="0" t="n">
        <v>5.88003333333333</v>
      </c>
      <c r="EJ307" s="0" t="n">
        <v>6.11826666666667</v>
      </c>
      <c r="EK307" s="0" t="n">
        <v>6.34946666666667</v>
      </c>
      <c r="EL307" s="0" t="n">
        <v>6.56336666666667</v>
      </c>
      <c r="EM307" s="0" t="n">
        <v>6.74933333333333</v>
      </c>
      <c r="EN307" s="0" t="n">
        <v>6.89826666666667</v>
      </c>
      <c r="EO307" s="0" t="n">
        <v>7.0027</v>
      </c>
      <c r="EP307" s="0" t="n">
        <v>7.05803333333333</v>
      </c>
      <c r="EQ307" s="0" t="n">
        <v>7.0625</v>
      </c>
      <c r="ER307" s="0" t="n">
        <v>7.01926666666667</v>
      </c>
      <c r="ES307" s="0" t="n">
        <v>6.93396666666667</v>
      </c>
      <c r="ET307" s="0" t="n">
        <v>6.8175</v>
      </c>
      <c r="EU307" s="0" t="n">
        <v>6.68363333333333</v>
      </c>
      <c r="EV307" s="0" t="n">
        <v>6.5479</v>
      </c>
      <c r="EW307" s="0" t="n">
        <v>6.42586666666667</v>
      </c>
      <c r="EX307" s="0" t="n">
        <v>6.33026666666667</v>
      </c>
      <c r="EY307" s="0" t="n">
        <v>6.2708</v>
      </c>
      <c r="EZ307" s="0" t="n">
        <v>6.25083333333333</v>
      </c>
      <c r="FA307" s="0" t="n">
        <v>6.27063333333333</v>
      </c>
      <c r="FB307" s="0" t="n">
        <v>6.3255</v>
      </c>
      <c r="FC307" s="0" t="n">
        <v>6.4084</v>
      </c>
      <c r="FD307" s="0" t="n">
        <v>6.51</v>
      </c>
      <c r="FE307" s="0" t="n">
        <v>6.62023333333333</v>
      </c>
      <c r="FF307" s="0" t="n">
        <v>6.72776666666667</v>
      </c>
      <c r="FG307" s="0" t="n">
        <v>6.82206666666667</v>
      </c>
      <c r="FH307" s="0" t="n">
        <v>6.8939</v>
      </c>
      <c r="FI307" s="0" t="n">
        <v>6.93616666666667</v>
      </c>
      <c r="FJ307" s="0" t="n">
        <v>6.94563333333333</v>
      </c>
      <c r="FK307" s="0" t="n">
        <v>6.9219</v>
      </c>
      <c r="FL307" s="0" t="n">
        <v>6.869</v>
      </c>
      <c r="FM307" s="0" t="n">
        <v>6.79306666666667</v>
      </c>
      <c r="FN307" s="0" t="n">
        <v>6.703</v>
      </c>
      <c r="FO307" s="0" t="n">
        <v>6.60756666666667</v>
      </c>
      <c r="FP307" s="0" t="n">
        <v>6.51543333333333</v>
      </c>
      <c r="FQ307" s="0" t="n">
        <v>6.4326</v>
      </c>
      <c r="FR307" s="0" t="n">
        <v>6.36153333333333</v>
      </c>
      <c r="FS307" s="0" t="n">
        <v>6.30143333333333</v>
      </c>
      <c r="FT307" s="0" t="n">
        <v>6.2482</v>
      </c>
      <c r="FU307" s="0" t="n">
        <v>6.1965</v>
      </c>
      <c r="FV307" s="0" t="n">
        <v>6.14183333333333</v>
      </c>
      <c r="FW307" s="0" t="n">
        <v>6.08226666666667</v>
      </c>
      <c r="FX307" s="0" t="n">
        <v>6.01906666666667</v>
      </c>
      <c r="FY307" s="0" t="n">
        <v>5.9545</v>
      </c>
      <c r="FZ307" s="0" t="n">
        <v>5.89316666666667</v>
      </c>
      <c r="GA307" s="0" t="n">
        <v>5.83746666666667</v>
      </c>
      <c r="GB307" s="0" t="n">
        <v>5.7877</v>
      </c>
      <c r="GC307" s="0" t="n">
        <v>5.742</v>
      </c>
      <c r="GD307" s="0" t="n">
        <v>5.696</v>
      </c>
      <c r="GE307" s="0" t="n">
        <v>5.6452</v>
      </c>
      <c r="GF307" s="0" t="n">
        <v>5.58666666666667</v>
      </c>
      <c r="GG307" s="0" t="n">
        <v>5.52253333333333</v>
      </c>
      <c r="GH307" s="0" t="n">
        <v>5.459</v>
      </c>
      <c r="GI307" s="0" t="n">
        <v>5.40663333333333</v>
      </c>
      <c r="GJ307" s="0" t="n">
        <v>5.3805</v>
      </c>
      <c r="GK307" s="0" t="n">
        <v>5.39486666666667</v>
      </c>
      <c r="GL307" s="0" t="n">
        <v>5.46646666666667</v>
      </c>
      <c r="GM307" s="0" t="n">
        <v>5.61266666666667</v>
      </c>
      <c r="GN307" s="0" t="n">
        <v>5.8492</v>
      </c>
      <c r="GO307" s="0" t="n">
        <v>6.17843333333333</v>
      </c>
      <c r="GP307" s="0" t="n">
        <v>6.58106666666667</v>
      </c>
      <c r="GQ307" s="0" t="n">
        <v>7.0362</v>
      </c>
      <c r="GR307" s="0" t="n">
        <v>7.53153333333333</v>
      </c>
      <c r="GS307" s="0" t="n">
        <v>8.02723333333333</v>
      </c>
      <c r="GT307" s="0" t="n">
        <v>8.4756</v>
      </c>
      <c r="GU307" s="0" t="n">
        <v>8.98033333333333</v>
      </c>
      <c r="GV307" s="0" t="n">
        <v>9.50796666666667</v>
      </c>
      <c r="GW307" s="0" t="n">
        <v>9.0881</v>
      </c>
      <c r="GX307" s="0" t="n">
        <v>6.36973333333333</v>
      </c>
    </row>
    <row r="308" customFormat="false" ht="12.75" hidden="false" customHeight="false" outlineLevel="0" collapsed="false">
      <c r="A308" s="2" t="s">
        <v>46</v>
      </c>
      <c r="B308" s="0" t="s">
        <v>5</v>
      </c>
      <c r="C308" s="0" t="s">
        <v>47</v>
      </c>
      <c r="D308" s="0" t="s">
        <v>60</v>
      </c>
      <c r="E308" s="0" t="n">
        <v>2.5178</v>
      </c>
      <c r="F308" s="0" t="n">
        <v>2.5837</v>
      </c>
      <c r="G308" s="0" t="n">
        <v>2.6962</v>
      </c>
      <c r="H308" s="0" t="n">
        <v>2.7611</v>
      </c>
      <c r="I308" s="0" t="n">
        <v>2.6842</v>
      </c>
      <c r="J308" s="0" t="n">
        <v>2.3712</v>
      </c>
      <c r="K308" s="0" t="n">
        <v>1.728</v>
      </c>
      <c r="L308" s="0" t="n">
        <v>0.6993</v>
      </c>
      <c r="M308" s="0" t="n">
        <v>-0.4304</v>
      </c>
      <c r="N308" s="0" t="n">
        <v>-1.2022</v>
      </c>
      <c r="O308" s="0" t="n">
        <v>-1.1877</v>
      </c>
      <c r="P308" s="0" t="n">
        <v>-0.3971</v>
      </c>
      <c r="Q308" s="0" t="n">
        <v>0.8431</v>
      </c>
      <c r="R308" s="0" t="n">
        <v>2.2054</v>
      </c>
      <c r="S308" s="0" t="n">
        <v>3.4909</v>
      </c>
      <c r="T308" s="0" t="n">
        <v>4.6301</v>
      </c>
      <c r="U308" s="0" t="n">
        <v>5.5582</v>
      </c>
      <c r="V308" s="0" t="n">
        <v>6.1825</v>
      </c>
      <c r="W308" s="0" t="n">
        <v>6.3714</v>
      </c>
      <c r="X308" s="0" t="n">
        <v>5.9916</v>
      </c>
      <c r="Y308" s="0" t="n">
        <v>5.0574</v>
      </c>
      <c r="Z308" s="0" t="n">
        <v>3.869</v>
      </c>
      <c r="AA308" s="0" t="n">
        <v>2.7595</v>
      </c>
      <c r="AB308" s="0" t="n">
        <v>1.9624</v>
      </c>
      <c r="AC308" s="0" t="n">
        <v>1.4361</v>
      </c>
      <c r="AD308" s="0" t="n">
        <v>1.092</v>
      </c>
      <c r="AE308" s="0" t="n">
        <v>0.8519</v>
      </c>
      <c r="AF308" s="0" t="n">
        <v>0.679</v>
      </c>
      <c r="AG308" s="0" t="n">
        <v>0.5467</v>
      </c>
      <c r="AH308" s="0" t="n">
        <v>0.4333</v>
      </c>
      <c r="AI308" s="0" t="n">
        <v>0.3443</v>
      </c>
      <c r="AJ308" s="0" t="n">
        <v>0.2948</v>
      </c>
      <c r="AK308" s="0" t="n">
        <v>0.2981</v>
      </c>
      <c r="AL308" s="0" t="n">
        <v>0.3475</v>
      </c>
      <c r="AM308" s="0" t="n">
        <v>0.4265</v>
      </c>
      <c r="AN308" s="0" t="n">
        <v>0.5188</v>
      </c>
      <c r="AO308" s="0" t="n">
        <v>0.6124</v>
      </c>
      <c r="AP308" s="0" t="n">
        <v>0.6984</v>
      </c>
      <c r="AQ308" s="0" t="n">
        <v>0.7685</v>
      </c>
      <c r="AR308" s="0" t="n">
        <v>0.8188</v>
      </c>
      <c r="AS308" s="0" t="n">
        <v>0.8505</v>
      </c>
      <c r="AT308" s="0" t="n">
        <v>0.8647</v>
      </c>
      <c r="AU308" s="0" t="n">
        <v>0.8632</v>
      </c>
      <c r="AV308" s="0" t="n">
        <v>0.8484</v>
      </c>
      <c r="AW308" s="0" t="n">
        <v>0.8228</v>
      </c>
      <c r="AX308" s="0" t="n">
        <v>0.7894</v>
      </c>
      <c r="AY308" s="0" t="n">
        <v>0.7525</v>
      </c>
      <c r="AZ308" s="0" t="n">
        <v>0.7166</v>
      </c>
      <c r="BA308" s="0" t="n">
        <v>0.6849</v>
      </c>
      <c r="BB308" s="0" t="n">
        <v>0.6572</v>
      </c>
      <c r="BC308" s="0" t="n">
        <v>0.6328</v>
      </c>
      <c r="BD308" s="0" t="n">
        <v>0.6111</v>
      </c>
      <c r="BE308" s="0" t="n">
        <v>0.5918</v>
      </c>
      <c r="BF308" s="0" t="n">
        <v>0.5747</v>
      </c>
      <c r="BG308" s="0" t="n">
        <v>0.5599</v>
      </c>
      <c r="BH308" s="0" t="n">
        <v>0.5483</v>
      </c>
      <c r="BI308" s="0" t="n">
        <v>0.5415</v>
      </c>
      <c r="BJ308" s="0" t="n">
        <v>0.5408</v>
      </c>
      <c r="BK308" s="0" t="n">
        <v>0.5485</v>
      </c>
      <c r="BL308" s="0" t="n">
        <v>0.5671</v>
      </c>
      <c r="BM308" s="0" t="n">
        <v>0.5991</v>
      </c>
      <c r="BN308" s="0" t="n">
        <v>0.6461</v>
      </c>
      <c r="BO308" s="0" t="n">
        <v>0.7094</v>
      </c>
      <c r="BP308" s="0" t="n">
        <v>0.7901</v>
      </c>
      <c r="BQ308" s="0" t="n">
        <v>0.8885</v>
      </c>
      <c r="BR308" s="0" t="n">
        <v>1.0044</v>
      </c>
      <c r="BS308" s="0" t="n">
        <v>1.1372</v>
      </c>
      <c r="BT308" s="0" t="n">
        <v>1.2808</v>
      </c>
      <c r="BU308" s="0" t="n">
        <v>1.4214</v>
      </c>
      <c r="BV308" s="0" t="n">
        <v>1.5447</v>
      </c>
      <c r="BW308" s="0" t="n">
        <v>1.64</v>
      </c>
      <c r="BX308" s="0" t="n">
        <v>1.704</v>
      </c>
      <c r="BY308" s="0" t="n">
        <v>1.7345</v>
      </c>
      <c r="BZ308" s="0" t="n">
        <v>1.7362</v>
      </c>
      <c r="CA308" s="0" t="n">
        <v>1.7346</v>
      </c>
      <c r="CB308" s="0" t="n">
        <v>1.7584</v>
      </c>
      <c r="CC308" s="0" t="n">
        <v>1.8313</v>
      </c>
      <c r="CD308" s="0" t="n">
        <v>1.957</v>
      </c>
      <c r="CE308" s="0" t="n">
        <v>2.1339</v>
      </c>
      <c r="CF308" s="0" t="n">
        <v>2.3587</v>
      </c>
      <c r="CG308" s="0" t="n">
        <v>2.6179</v>
      </c>
      <c r="CH308" s="0" t="n">
        <v>2.8944</v>
      </c>
      <c r="CI308" s="0" t="n">
        <v>3.1726</v>
      </c>
      <c r="CJ308" s="0" t="n">
        <v>3.4511</v>
      </c>
      <c r="CK308" s="0" t="n">
        <v>3.7356</v>
      </c>
      <c r="CL308" s="0" t="n">
        <v>4.0313</v>
      </c>
      <c r="CM308" s="0" t="n">
        <v>4.3354</v>
      </c>
      <c r="CN308" s="0" t="n">
        <v>4.6395</v>
      </c>
      <c r="CO308" s="0" t="n">
        <v>4.9348</v>
      </c>
      <c r="CP308" s="0" t="n">
        <v>5.2114</v>
      </c>
      <c r="CQ308" s="0" t="n">
        <v>5.4583</v>
      </c>
      <c r="CR308" s="0" t="n">
        <v>5.6648</v>
      </c>
      <c r="CS308" s="0" t="n">
        <v>5.8278</v>
      </c>
      <c r="CT308" s="0" t="n">
        <v>5.9557</v>
      </c>
      <c r="CU308" s="0" t="n">
        <v>6.0573</v>
      </c>
      <c r="CV308" s="0" t="n">
        <v>6.1402</v>
      </c>
      <c r="CW308" s="0" t="n">
        <v>6.2093</v>
      </c>
      <c r="CX308" s="0" t="n">
        <v>6.269</v>
      </c>
      <c r="CY308" s="0" t="n">
        <v>6.3237</v>
      </c>
      <c r="CZ308" s="0" t="n">
        <v>6.378</v>
      </c>
    </row>
    <row r="309" customFormat="false" ht="12.75" hidden="false" customHeight="false" outlineLevel="0" collapsed="false">
      <c r="A309" s="2" t="s">
        <v>48</v>
      </c>
      <c r="B309" s="0" t="s">
        <v>5</v>
      </c>
      <c r="C309" s="0" t="s">
        <v>47</v>
      </c>
      <c r="D309" s="0" t="s">
        <v>60</v>
      </c>
      <c r="E309" s="0" t="n">
        <v>1.8668</v>
      </c>
      <c r="F309" s="0" t="n">
        <v>1.7257</v>
      </c>
      <c r="G309" s="0" t="n">
        <v>1.5895</v>
      </c>
      <c r="H309" s="0" t="n">
        <v>1.4424</v>
      </c>
      <c r="I309" s="0" t="n">
        <v>1.2687</v>
      </c>
      <c r="J309" s="0" t="n">
        <v>1.0525</v>
      </c>
      <c r="K309" s="0" t="n">
        <v>0.7781</v>
      </c>
      <c r="L309" s="0" t="n">
        <v>0.4414</v>
      </c>
      <c r="M309" s="0" t="n">
        <v>0.0713</v>
      </c>
      <c r="N309" s="0" t="n">
        <v>-0.2975</v>
      </c>
      <c r="O309" s="0" t="n">
        <v>-0.6298</v>
      </c>
      <c r="P309" s="0" t="n">
        <v>-0.8893</v>
      </c>
      <c r="Q309" s="0" t="n">
        <v>-1.0397</v>
      </c>
      <c r="R309" s="0" t="n">
        <v>-1.0593</v>
      </c>
      <c r="S309" s="0" t="n">
        <v>-0.9558</v>
      </c>
      <c r="T309" s="0" t="n">
        <v>-0.7407</v>
      </c>
      <c r="U309" s="0" t="n">
        <v>-0.4327</v>
      </c>
      <c r="V309" s="0" t="n">
        <v>-0.0635</v>
      </c>
      <c r="W309" s="0" t="n">
        <v>0.334</v>
      </c>
      <c r="X309" s="0" t="n">
        <v>0.7296</v>
      </c>
      <c r="Y309" s="0" t="n">
        <v>1.0962</v>
      </c>
      <c r="Z309" s="0" t="n">
        <v>1.4076</v>
      </c>
      <c r="AA309" s="0" t="n">
        <v>1.6469</v>
      </c>
      <c r="AB309" s="0" t="n">
        <v>1.8091</v>
      </c>
      <c r="AC309" s="0" t="n">
        <v>1.8902</v>
      </c>
      <c r="AD309" s="0" t="n">
        <v>1.8939</v>
      </c>
      <c r="AE309" s="0" t="n">
        <v>1.8324</v>
      </c>
      <c r="AF309" s="0" t="n">
        <v>1.7184</v>
      </c>
      <c r="AG309" s="0" t="n">
        <v>1.5672</v>
      </c>
      <c r="AH309" s="0" t="n">
        <v>1.3967</v>
      </c>
      <c r="AI309" s="0" t="n">
        <v>1.2245</v>
      </c>
      <c r="AJ309" s="0" t="n">
        <v>1.0644</v>
      </c>
      <c r="AK309" s="0" t="n">
        <v>0.9267</v>
      </c>
      <c r="AL309" s="0" t="n">
        <v>0.8214</v>
      </c>
      <c r="AM309" s="0" t="n">
        <v>0.7513</v>
      </c>
      <c r="AN309" s="0" t="n">
        <v>0.7142</v>
      </c>
      <c r="AO309" s="0" t="n">
        <v>0.7078</v>
      </c>
      <c r="AP309" s="0" t="n">
        <v>0.7261</v>
      </c>
      <c r="AQ309" s="0" t="n">
        <v>0.7614</v>
      </c>
      <c r="AR309" s="0" t="n">
        <v>0.8061</v>
      </c>
      <c r="AS309" s="0" t="n">
        <v>0.854</v>
      </c>
      <c r="AT309" s="0" t="n">
        <v>0.8996</v>
      </c>
      <c r="AU309" s="0" t="n">
        <v>0.9381</v>
      </c>
      <c r="AV309" s="0" t="n">
        <v>0.9676</v>
      </c>
      <c r="AW309" s="0" t="n">
        <v>0.9877</v>
      </c>
      <c r="AX309" s="0" t="n">
        <v>0.9985</v>
      </c>
      <c r="AY309" s="0" t="n">
        <v>1.0016</v>
      </c>
      <c r="AZ309" s="0" t="n">
        <v>0.9995</v>
      </c>
      <c r="BA309" s="0" t="n">
        <v>0.9946</v>
      </c>
      <c r="BB309" s="0" t="n">
        <v>0.9888</v>
      </c>
      <c r="BC309" s="0" t="n">
        <v>0.9838</v>
      </c>
      <c r="BD309" s="0" t="n">
        <v>0.9811</v>
      </c>
      <c r="BE309" s="0" t="n">
        <v>0.9805</v>
      </c>
      <c r="BF309" s="0" t="n">
        <v>0.9817</v>
      </c>
      <c r="BG309" s="0" t="n">
        <v>0.9841</v>
      </c>
      <c r="BH309" s="0" t="n">
        <v>0.9862</v>
      </c>
      <c r="BI309" s="0" t="n">
        <v>0.9864</v>
      </c>
      <c r="BJ309" s="0" t="n">
        <v>0.9836</v>
      </c>
      <c r="BK309" s="0" t="n">
        <v>0.9776</v>
      </c>
      <c r="BL309" s="0" t="n">
        <v>0.9687</v>
      </c>
      <c r="BM309" s="0" t="n">
        <v>0.9579</v>
      </c>
      <c r="BN309" s="0" t="n">
        <v>0.9478</v>
      </c>
      <c r="BO309" s="0" t="n">
        <v>0.9415</v>
      </c>
      <c r="BP309" s="0" t="n">
        <v>0.9416</v>
      </c>
      <c r="BQ309" s="0" t="n">
        <v>0.9506</v>
      </c>
      <c r="BR309" s="0" t="n">
        <v>0.9705</v>
      </c>
      <c r="BS309" s="0" t="n">
        <v>1.0023</v>
      </c>
      <c r="BT309" s="0" t="n">
        <v>1.045</v>
      </c>
      <c r="BU309" s="0" t="n">
        <v>1.0973</v>
      </c>
      <c r="BV309" s="0" t="n">
        <v>1.1571</v>
      </c>
      <c r="BW309" s="0" t="n">
        <v>1.2215</v>
      </c>
      <c r="BX309" s="0" t="n">
        <v>1.2873</v>
      </c>
      <c r="BY309" s="0" t="n">
        <v>1.3525</v>
      </c>
      <c r="BZ309" s="0" t="n">
        <v>1.4162</v>
      </c>
      <c r="CA309" s="0" t="n">
        <v>1.4776</v>
      </c>
      <c r="CB309" s="0" t="n">
        <v>1.5376</v>
      </c>
      <c r="CC309" s="0" t="n">
        <v>1.5985</v>
      </c>
      <c r="CD309" s="0" t="n">
        <v>1.6628</v>
      </c>
      <c r="CE309" s="0" t="n">
        <v>1.7334</v>
      </c>
      <c r="CF309" s="0" t="n">
        <v>1.8139</v>
      </c>
      <c r="CG309" s="0" t="n">
        <v>1.9078</v>
      </c>
      <c r="CH309" s="0" t="n">
        <v>2.0187</v>
      </c>
      <c r="CI309" s="0" t="n">
        <v>2.1502</v>
      </c>
      <c r="CJ309" s="0" t="n">
        <v>2.306</v>
      </c>
      <c r="CK309" s="0" t="n">
        <v>2.4893</v>
      </c>
      <c r="CL309" s="0" t="n">
        <v>2.7032</v>
      </c>
      <c r="CM309" s="0" t="n">
        <v>2.9504</v>
      </c>
      <c r="CN309" s="0" t="n">
        <v>3.2312</v>
      </c>
      <c r="CO309" s="0" t="n">
        <v>3.5445</v>
      </c>
      <c r="CP309" s="0" t="n">
        <v>3.8883</v>
      </c>
      <c r="CQ309" s="0" t="n">
        <v>4.2556</v>
      </c>
      <c r="CR309" s="0" t="n">
        <v>4.6368</v>
      </c>
      <c r="CS309" s="0" t="n">
        <v>5.0215</v>
      </c>
      <c r="CT309" s="0" t="n">
        <v>5.3946</v>
      </c>
      <c r="CU309" s="0" t="n">
        <v>5.7392</v>
      </c>
      <c r="CV309" s="0" t="n">
        <v>6.0391</v>
      </c>
      <c r="CW309" s="0" t="n">
        <v>6.2827</v>
      </c>
      <c r="CX309" s="0" t="n">
        <v>6.4601</v>
      </c>
      <c r="CY309" s="0" t="n">
        <v>6.5614</v>
      </c>
      <c r="CZ309" s="0" t="n">
        <v>6.5766</v>
      </c>
    </row>
    <row r="310" customFormat="false" ht="12.75" hidden="false" customHeight="false" outlineLevel="0" collapsed="false">
      <c r="A310" s="2" t="s">
        <v>49</v>
      </c>
      <c r="B310" s="0" t="s">
        <v>5</v>
      </c>
      <c r="C310" s="0" t="s">
        <v>47</v>
      </c>
      <c r="D310" s="0" t="s">
        <v>60</v>
      </c>
      <c r="E310" s="0" t="n">
        <v>3.2939</v>
      </c>
      <c r="F310" s="0" t="n">
        <v>3.2802</v>
      </c>
      <c r="G310" s="0" t="n">
        <v>3.2299</v>
      </c>
      <c r="H310" s="0" t="n">
        <v>3.1409</v>
      </c>
      <c r="I310" s="0" t="n">
        <v>3.0111</v>
      </c>
      <c r="J310" s="0" t="n">
        <v>2.8382</v>
      </c>
      <c r="K310" s="0" t="n">
        <v>2.6202</v>
      </c>
      <c r="L310" s="0" t="n">
        <v>2.3586</v>
      </c>
      <c r="M310" s="0" t="n">
        <v>2.0731</v>
      </c>
      <c r="N310" s="0" t="n">
        <v>1.7885</v>
      </c>
      <c r="O310" s="0" t="n">
        <v>1.5308</v>
      </c>
      <c r="P310" s="0" t="n">
        <v>1.3302</v>
      </c>
      <c r="Q310" s="0" t="n">
        <v>1.2184</v>
      </c>
      <c r="R310" s="0" t="n">
        <v>1.2225</v>
      </c>
      <c r="S310" s="0" t="n">
        <v>1.3427</v>
      </c>
      <c r="T310" s="0" t="n">
        <v>1.5697</v>
      </c>
      <c r="U310" s="0" t="n">
        <v>1.8907</v>
      </c>
      <c r="V310" s="0" t="n">
        <v>2.2711</v>
      </c>
      <c r="W310" s="0" t="n">
        <v>2.668</v>
      </c>
      <c r="X310" s="0" t="n">
        <v>3.0394</v>
      </c>
      <c r="Y310" s="0" t="n">
        <v>3.3504</v>
      </c>
      <c r="Z310" s="0" t="n">
        <v>3.5689</v>
      </c>
      <c r="AA310" s="0" t="n">
        <v>3.6663</v>
      </c>
      <c r="AB310" s="0" t="n">
        <v>3.6389</v>
      </c>
      <c r="AC310" s="0" t="n">
        <v>3.4949</v>
      </c>
      <c r="AD310" s="0" t="n">
        <v>3.2438</v>
      </c>
      <c r="AE310" s="0" t="n">
        <v>2.9077</v>
      </c>
      <c r="AF310" s="0" t="n">
        <v>2.5147</v>
      </c>
      <c r="AG310" s="0" t="n">
        <v>2.0929</v>
      </c>
      <c r="AH310" s="0" t="n">
        <v>1.6681</v>
      </c>
      <c r="AI310" s="0" t="n">
        <v>1.2648</v>
      </c>
      <c r="AJ310" s="0" t="n">
        <v>0.9069</v>
      </c>
      <c r="AK310" s="0" t="n">
        <v>0.6079</v>
      </c>
      <c r="AL310" s="0" t="n">
        <v>0.3758</v>
      </c>
      <c r="AM310" s="0" t="n">
        <v>0.2175</v>
      </c>
      <c r="AN310" s="0" t="n">
        <v>0.1313</v>
      </c>
      <c r="AO310" s="0" t="n">
        <v>0.1094</v>
      </c>
      <c r="AP310" s="0" t="n">
        <v>0.1441</v>
      </c>
      <c r="AQ310" s="0" t="n">
        <v>0.2239</v>
      </c>
      <c r="AR310" s="0" t="n">
        <v>0.3348</v>
      </c>
      <c r="AS310" s="0" t="n">
        <v>0.463</v>
      </c>
      <c r="AT310" s="0" t="n">
        <v>0.5967</v>
      </c>
      <c r="AU310" s="0" t="n">
        <v>0.7254</v>
      </c>
      <c r="AV310" s="0" t="n">
        <v>0.8392</v>
      </c>
      <c r="AW310" s="0" t="n">
        <v>0.9319</v>
      </c>
      <c r="AX310" s="0" t="n">
        <v>1.0009</v>
      </c>
      <c r="AY310" s="0" t="n">
        <v>1.044</v>
      </c>
      <c r="AZ310" s="0" t="n">
        <v>1.0615</v>
      </c>
      <c r="BA310" s="0" t="n">
        <v>1.0567</v>
      </c>
      <c r="BB310" s="0" t="n">
        <v>1.0328</v>
      </c>
      <c r="BC310" s="0" t="n">
        <v>0.9938</v>
      </c>
      <c r="BD310" s="0" t="n">
        <v>0.9445</v>
      </c>
      <c r="BE310" s="0" t="n">
        <v>0.8895</v>
      </c>
      <c r="BF310" s="0" t="n">
        <v>0.8331</v>
      </c>
      <c r="BG310" s="0" t="n">
        <v>0.7786</v>
      </c>
      <c r="BH310" s="0" t="n">
        <v>0.7297</v>
      </c>
      <c r="BI310" s="0" t="n">
        <v>0.6887</v>
      </c>
      <c r="BJ310" s="0" t="n">
        <v>0.657</v>
      </c>
      <c r="BK310" s="0" t="n">
        <v>0.6359</v>
      </c>
      <c r="BL310" s="0" t="n">
        <v>0.6257</v>
      </c>
      <c r="BM310" s="0" t="n">
        <v>0.6258</v>
      </c>
      <c r="BN310" s="0" t="n">
        <v>0.6352</v>
      </c>
      <c r="BO310" s="0" t="n">
        <v>0.653</v>
      </c>
      <c r="BP310" s="0" t="n">
        <v>0.6775</v>
      </c>
      <c r="BQ310" s="0" t="n">
        <v>0.7074</v>
      </c>
      <c r="BR310" s="0" t="n">
        <v>0.7412</v>
      </c>
      <c r="BS310" s="0" t="n">
        <v>0.7785</v>
      </c>
      <c r="BT310" s="0" t="n">
        <v>0.8186</v>
      </c>
      <c r="BU310" s="0" t="n">
        <v>0.8618</v>
      </c>
      <c r="BV310" s="0" t="n">
        <v>0.9101</v>
      </c>
      <c r="BW310" s="0" t="n">
        <v>0.9656</v>
      </c>
      <c r="BX310" s="0" t="n">
        <v>1.0307</v>
      </c>
      <c r="BY310" s="0" t="n">
        <v>1.1092</v>
      </c>
      <c r="BZ310" s="0" t="n">
        <v>1.2046</v>
      </c>
      <c r="CA310" s="0" t="n">
        <v>1.3196</v>
      </c>
      <c r="CB310" s="0" t="n">
        <v>1.4553</v>
      </c>
      <c r="CC310" s="0" t="n">
        <v>1.6126</v>
      </c>
      <c r="CD310" s="0" t="n">
        <v>1.7912</v>
      </c>
      <c r="CE310" s="0" t="n">
        <v>1.9883</v>
      </c>
      <c r="CF310" s="0" t="n">
        <v>2.2012</v>
      </c>
      <c r="CG310" s="0" t="n">
        <v>2.4266</v>
      </c>
      <c r="CH310" s="0" t="n">
        <v>2.6608</v>
      </c>
      <c r="CI310" s="0" t="n">
        <v>2.8998</v>
      </c>
      <c r="CJ310" s="0" t="n">
        <v>3.1406</v>
      </c>
      <c r="CK310" s="0" t="n">
        <v>3.3814</v>
      </c>
      <c r="CL310" s="0" t="n">
        <v>3.6208</v>
      </c>
      <c r="CM310" s="0" t="n">
        <v>3.8584</v>
      </c>
      <c r="CN310" s="0" t="n">
        <v>4.0963</v>
      </c>
      <c r="CO310" s="0" t="n">
        <v>4.3372</v>
      </c>
      <c r="CP310" s="0" t="n">
        <v>4.5836</v>
      </c>
      <c r="CQ310" s="0" t="n">
        <v>4.8371</v>
      </c>
      <c r="CR310" s="0" t="n">
        <v>5.0997</v>
      </c>
      <c r="CS310" s="0" t="n">
        <v>5.371</v>
      </c>
      <c r="CT310" s="0" t="n">
        <v>5.6451</v>
      </c>
      <c r="CU310" s="0" t="n">
        <v>5.9146</v>
      </c>
      <c r="CV310" s="0" t="n">
        <v>6.1712</v>
      </c>
      <c r="CW310" s="0" t="n">
        <v>6.403</v>
      </c>
      <c r="CX310" s="0" t="n">
        <v>6.5973</v>
      </c>
      <c r="CY310" s="0" t="n">
        <v>6.7413</v>
      </c>
      <c r="CZ310" s="0" t="n">
        <v>6.8224</v>
      </c>
      <c r="DC310" s="0" t="n">
        <v>2.5595</v>
      </c>
      <c r="DD310" s="0" t="n">
        <v>2.52986666666667</v>
      </c>
      <c r="DE310" s="0" t="n">
        <v>2.5052</v>
      </c>
      <c r="DF310" s="0" t="n">
        <v>2.44813333333333</v>
      </c>
      <c r="DG310" s="0" t="n">
        <v>2.32133333333333</v>
      </c>
      <c r="DH310" s="0" t="n">
        <v>2.0873</v>
      </c>
      <c r="DI310" s="0" t="n">
        <v>1.70876666666667</v>
      </c>
      <c r="DJ310" s="0" t="n">
        <v>1.16643333333333</v>
      </c>
      <c r="DK310" s="0" t="n">
        <v>0.571333333333333</v>
      </c>
      <c r="DL310" s="0" t="n">
        <v>0.0962666666666667</v>
      </c>
      <c r="DM310" s="0" t="n">
        <v>-0.0955666666666667</v>
      </c>
      <c r="DN310" s="0" t="n">
        <v>0.0146</v>
      </c>
      <c r="DO310" s="0" t="n">
        <v>0.3406</v>
      </c>
      <c r="DP310" s="0" t="n">
        <v>0.789533333333333</v>
      </c>
      <c r="DQ310" s="0" t="n">
        <v>1.2926</v>
      </c>
      <c r="DR310" s="0" t="n">
        <v>1.8197</v>
      </c>
      <c r="DS310" s="0" t="n">
        <v>2.33873333333333</v>
      </c>
      <c r="DT310" s="0" t="n">
        <v>2.7967</v>
      </c>
      <c r="DU310" s="0" t="n">
        <v>3.12446666666667</v>
      </c>
      <c r="DV310" s="0" t="n">
        <v>3.25353333333333</v>
      </c>
      <c r="DW310" s="0" t="n">
        <v>3.168</v>
      </c>
      <c r="DX310" s="0" t="n">
        <v>2.9485</v>
      </c>
      <c r="DY310" s="0" t="n">
        <v>2.6909</v>
      </c>
      <c r="DZ310" s="0" t="n">
        <v>2.47013333333333</v>
      </c>
      <c r="EA310" s="0" t="n">
        <v>2.27373333333333</v>
      </c>
      <c r="EB310" s="0" t="n">
        <v>2.07656666666667</v>
      </c>
      <c r="EC310" s="0" t="n">
        <v>1.864</v>
      </c>
      <c r="ED310" s="0" t="n">
        <v>1.63736666666667</v>
      </c>
      <c r="EE310" s="0" t="n">
        <v>1.40226666666667</v>
      </c>
      <c r="EF310" s="0" t="n">
        <v>1.16603333333333</v>
      </c>
      <c r="EG310" s="0" t="n">
        <v>0.944533333333333</v>
      </c>
      <c r="EH310" s="0" t="n">
        <v>0.755366666666667</v>
      </c>
      <c r="EI310" s="0" t="n">
        <v>0.6109</v>
      </c>
      <c r="EJ310" s="0" t="n">
        <v>0.5149</v>
      </c>
      <c r="EK310" s="0" t="n">
        <v>0.4651</v>
      </c>
      <c r="EL310" s="0" t="n">
        <v>0.454766666666667</v>
      </c>
      <c r="EM310" s="0" t="n">
        <v>0.476533333333333</v>
      </c>
      <c r="EN310" s="0" t="n">
        <v>0.522866666666667</v>
      </c>
      <c r="EO310" s="0" t="n">
        <v>0.5846</v>
      </c>
      <c r="EP310" s="0" t="n">
        <v>0.653233333333333</v>
      </c>
      <c r="EQ310" s="0" t="n">
        <v>0.7225</v>
      </c>
      <c r="ER310" s="0" t="n">
        <v>0.787</v>
      </c>
      <c r="ES310" s="0" t="n">
        <v>0.842233333333333</v>
      </c>
      <c r="ET310" s="0" t="n">
        <v>0.885066666666667</v>
      </c>
      <c r="EU310" s="0" t="n">
        <v>0.914133333333333</v>
      </c>
      <c r="EV310" s="0" t="n">
        <v>0.9296</v>
      </c>
      <c r="EW310" s="0" t="n">
        <v>0.9327</v>
      </c>
      <c r="EX310" s="0" t="n">
        <v>0.925866666666667</v>
      </c>
      <c r="EY310" s="0" t="n">
        <v>0.912066666666667</v>
      </c>
      <c r="EZ310" s="0" t="n">
        <v>0.892933333333333</v>
      </c>
      <c r="FA310" s="0" t="n">
        <v>0.870133333333333</v>
      </c>
      <c r="FB310" s="0" t="n">
        <v>0.845566666666667</v>
      </c>
      <c r="FC310" s="0" t="n">
        <v>0.8206</v>
      </c>
      <c r="FD310" s="0" t="n">
        <v>0.7965</v>
      </c>
      <c r="FE310" s="0" t="n">
        <v>0.7742</v>
      </c>
      <c r="FF310" s="0" t="n">
        <v>0.754733333333333</v>
      </c>
      <c r="FG310" s="0" t="n">
        <v>0.738866666666667</v>
      </c>
      <c r="FH310" s="0" t="n">
        <v>0.727133333333333</v>
      </c>
      <c r="FI310" s="0" t="n">
        <v>0.720666666666667</v>
      </c>
      <c r="FJ310" s="0" t="n">
        <v>0.7205</v>
      </c>
      <c r="FK310" s="0" t="n">
        <v>0.7276</v>
      </c>
      <c r="FL310" s="0" t="n">
        <v>0.743033333333333</v>
      </c>
      <c r="FM310" s="0" t="n">
        <v>0.767966666666667</v>
      </c>
      <c r="FN310" s="0" t="n">
        <v>0.803066666666667</v>
      </c>
      <c r="FO310" s="0" t="n">
        <v>0.848833333333333</v>
      </c>
      <c r="FP310" s="0" t="n">
        <v>0.905366666666667</v>
      </c>
      <c r="FQ310" s="0" t="n">
        <v>0.972666666666667</v>
      </c>
      <c r="FR310" s="0" t="n">
        <v>1.04813333333333</v>
      </c>
      <c r="FS310" s="0" t="n">
        <v>1.12683333333333</v>
      </c>
      <c r="FT310" s="0" t="n">
        <v>1.20396666666667</v>
      </c>
      <c r="FU310" s="0" t="n">
        <v>1.2757</v>
      </c>
      <c r="FV310" s="0" t="n">
        <v>1.34066666666667</v>
      </c>
      <c r="FW310" s="0" t="n">
        <v>1.39873333333333</v>
      </c>
      <c r="FX310" s="0" t="n">
        <v>1.45233333333333</v>
      </c>
      <c r="FY310" s="0" t="n">
        <v>1.5106</v>
      </c>
      <c r="FZ310" s="0" t="n">
        <v>1.58376666666667</v>
      </c>
      <c r="GA310" s="0" t="n">
        <v>1.6808</v>
      </c>
      <c r="GB310" s="0" t="n">
        <v>1.80366666666667</v>
      </c>
      <c r="GC310" s="0" t="n">
        <v>1.95186666666667</v>
      </c>
      <c r="GD310" s="0" t="n">
        <v>2.1246</v>
      </c>
      <c r="GE310" s="0" t="n">
        <v>2.31743333333333</v>
      </c>
      <c r="GF310" s="0" t="n">
        <v>2.52463333333333</v>
      </c>
      <c r="GG310" s="0" t="n">
        <v>2.74086666666667</v>
      </c>
      <c r="GH310" s="0" t="n">
        <v>2.9659</v>
      </c>
      <c r="GI310" s="0" t="n">
        <v>3.2021</v>
      </c>
      <c r="GJ310" s="0" t="n">
        <v>3.45176666666667</v>
      </c>
      <c r="GK310" s="0" t="n">
        <v>3.71473333333333</v>
      </c>
      <c r="GL310" s="0" t="n">
        <v>3.989</v>
      </c>
      <c r="GM310" s="0" t="n">
        <v>4.27216666666667</v>
      </c>
      <c r="GN310" s="0" t="n">
        <v>4.5611</v>
      </c>
      <c r="GO310" s="0" t="n">
        <v>4.85033333333333</v>
      </c>
      <c r="GP310" s="0" t="n">
        <v>5.13376666666667</v>
      </c>
      <c r="GQ310" s="0" t="n">
        <v>5.40676666666667</v>
      </c>
      <c r="GR310" s="0" t="n">
        <v>5.66513333333333</v>
      </c>
      <c r="GS310" s="0" t="n">
        <v>5.9037</v>
      </c>
      <c r="GT310" s="0" t="n">
        <v>6.11683333333333</v>
      </c>
      <c r="GU310" s="0" t="n">
        <v>6.29833333333333</v>
      </c>
      <c r="GV310" s="0" t="n">
        <v>6.44213333333333</v>
      </c>
      <c r="GW310" s="0" t="n">
        <v>6.54213333333333</v>
      </c>
      <c r="GX310" s="0" t="n">
        <v>6.59233333333333</v>
      </c>
    </row>
    <row r="311" customFormat="false" ht="12.75" hidden="false" customHeight="false" outlineLevel="0" collapsed="false">
      <c r="A311" s="2" t="s">
        <v>50</v>
      </c>
      <c r="B311" s="0" t="s">
        <v>5</v>
      </c>
      <c r="C311" s="0" t="s">
        <v>51</v>
      </c>
      <c r="D311" s="0" t="s">
        <v>60</v>
      </c>
      <c r="E311" s="0" t="n">
        <v>0.9729</v>
      </c>
      <c r="F311" s="0" t="n">
        <v>1.2801</v>
      </c>
      <c r="G311" s="0" t="n">
        <v>1.6</v>
      </c>
      <c r="H311" s="0" t="n">
        <v>1.8725</v>
      </c>
      <c r="I311" s="0" t="n">
        <v>2.0377</v>
      </c>
      <c r="J311" s="0" t="n">
        <v>2.0495</v>
      </c>
      <c r="K311" s="0" t="n">
        <v>1.8909</v>
      </c>
      <c r="L311" s="0" t="n">
        <v>1.571</v>
      </c>
      <c r="M311" s="0" t="n">
        <v>1.1347</v>
      </c>
      <c r="N311" s="0" t="n">
        <v>0.6402</v>
      </c>
      <c r="O311" s="0" t="n">
        <v>0.1575</v>
      </c>
      <c r="P311" s="0" t="n">
        <v>-0.2581</v>
      </c>
      <c r="Q311" s="0" t="n">
        <v>-0.5654</v>
      </c>
      <c r="R311" s="0" t="n">
        <v>-0.7455</v>
      </c>
      <c r="S311" s="0" t="n">
        <v>-0.7941</v>
      </c>
      <c r="T311" s="0" t="n">
        <v>-0.7185</v>
      </c>
      <c r="U311" s="0" t="n">
        <v>-0.5333</v>
      </c>
      <c r="V311" s="0" t="n">
        <v>-0.2632</v>
      </c>
      <c r="W311" s="0" t="n">
        <v>0.0625</v>
      </c>
      <c r="X311" s="0" t="n">
        <v>0.4085</v>
      </c>
      <c r="Y311" s="0" t="n">
        <v>0.7413</v>
      </c>
      <c r="Z311" s="0" t="n">
        <v>1.0351</v>
      </c>
      <c r="AA311" s="0" t="n">
        <v>1.2708</v>
      </c>
      <c r="AB311" s="0" t="n">
        <v>1.44</v>
      </c>
      <c r="AC311" s="0" t="n">
        <v>1.54</v>
      </c>
      <c r="AD311" s="0" t="n">
        <v>1.5744</v>
      </c>
      <c r="AE311" s="0" t="n">
        <v>1.5497</v>
      </c>
      <c r="AF311" s="0" t="n">
        <v>1.4754</v>
      </c>
      <c r="AG311" s="0" t="n">
        <v>1.3628</v>
      </c>
      <c r="AH311" s="0" t="n">
        <v>1.2244</v>
      </c>
      <c r="AI311" s="0" t="n">
        <v>1.0713</v>
      </c>
      <c r="AJ311" s="0" t="n">
        <v>0.9135</v>
      </c>
      <c r="AK311" s="0" t="n">
        <v>0.7569</v>
      </c>
      <c r="AL311" s="0" t="n">
        <v>0.6044</v>
      </c>
      <c r="AM311" s="0" t="n">
        <v>0.4552</v>
      </c>
      <c r="AN311" s="0" t="n">
        <v>0.3066</v>
      </c>
      <c r="AO311" s="0" t="n">
        <v>0.1551</v>
      </c>
      <c r="AP311" s="0" t="n">
        <v>-0.0016</v>
      </c>
      <c r="AQ311" s="0" t="n">
        <v>-0.1632</v>
      </c>
      <c r="AR311" s="0" t="n">
        <v>-0.3269</v>
      </c>
      <c r="AS311" s="0" t="n">
        <v>-0.4871</v>
      </c>
      <c r="AT311" s="0" t="n">
        <v>-0.6384</v>
      </c>
      <c r="AU311" s="0" t="n">
        <v>-0.7761</v>
      </c>
      <c r="AV311" s="0" t="n">
        <v>-0.898</v>
      </c>
      <c r="AW311" s="0" t="n">
        <v>-1.0036</v>
      </c>
      <c r="AX311" s="0" t="n">
        <v>-1.0939</v>
      </c>
      <c r="AY311" s="0" t="n">
        <v>-1.1704</v>
      </c>
      <c r="AZ311" s="0" t="n">
        <v>-1.2348</v>
      </c>
      <c r="BA311" s="0" t="n">
        <v>-1.2883</v>
      </c>
      <c r="BB311" s="0" t="n">
        <v>-1.3315</v>
      </c>
      <c r="BC311" s="0" t="n">
        <v>-1.3644</v>
      </c>
      <c r="BD311" s="0" t="n">
        <v>-1.3866</v>
      </c>
      <c r="BE311" s="0" t="n">
        <v>-1.3973</v>
      </c>
      <c r="BF311" s="0" t="n">
        <v>-1.3961</v>
      </c>
      <c r="BG311" s="0" t="n">
        <v>-1.383</v>
      </c>
      <c r="BH311" s="0" t="n">
        <v>-1.3585</v>
      </c>
      <c r="BI311" s="0" t="n">
        <v>-1.3239</v>
      </c>
      <c r="BJ311" s="0" t="n">
        <v>-1.2813</v>
      </c>
      <c r="BK311" s="0" t="n">
        <v>-1.2334</v>
      </c>
      <c r="BL311" s="0" t="n">
        <v>-1.1835</v>
      </c>
      <c r="BM311" s="0" t="n">
        <v>-1.1343</v>
      </c>
      <c r="BN311" s="0" t="n">
        <v>-1.0878</v>
      </c>
      <c r="BO311" s="0" t="n">
        <v>-1.0444</v>
      </c>
      <c r="BP311" s="0" t="n">
        <v>-1.0033</v>
      </c>
      <c r="BQ311" s="0" t="n">
        <v>-0.9628</v>
      </c>
      <c r="BR311" s="0" t="n">
        <v>-0.9209</v>
      </c>
      <c r="BS311" s="0" t="n">
        <v>-0.8754</v>
      </c>
      <c r="BT311" s="0" t="n">
        <v>-0.8244</v>
      </c>
      <c r="BU311" s="0" t="n">
        <v>-0.766</v>
      </c>
      <c r="BV311" s="0" t="n">
        <v>-0.6984</v>
      </c>
      <c r="BW311" s="0" t="n">
        <v>-0.6202</v>
      </c>
      <c r="BX311" s="0" t="n">
        <v>-0.5294</v>
      </c>
      <c r="BY311" s="0" t="n">
        <v>-0.4238</v>
      </c>
      <c r="BZ311" s="0" t="n">
        <v>-0.3013</v>
      </c>
      <c r="CA311" s="0" t="n">
        <v>-0.16</v>
      </c>
      <c r="CB311" s="0" t="n">
        <v>0.0016</v>
      </c>
      <c r="CC311" s="0" t="n">
        <v>0.1841</v>
      </c>
      <c r="CD311" s="0" t="n">
        <v>0.3902</v>
      </c>
      <c r="CE311" s="0" t="n">
        <v>0.6243</v>
      </c>
      <c r="CF311" s="0" t="n">
        <v>0.8962</v>
      </c>
      <c r="CG311" s="0" t="n">
        <v>1.2196</v>
      </c>
      <c r="CH311" s="0" t="n">
        <v>1.611</v>
      </c>
      <c r="CI311" s="0" t="n">
        <v>2.0878</v>
      </c>
      <c r="CJ311" s="0" t="n">
        <v>2.6651</v>
      </c>
      <c r="CK311" s="0" t="n">
        <v>3.3556</v>
      </c>
      <c r="CL311" s="0" t="n">
        <v>4.1662</v>
      </c>
      <c r="CM311" s="0" t="n">
        <v>5.0995</v>
      </c>
      <c r="CN311" s="0" t="n">
        <v>6.1483</v>
      </c>
      <c r="CO311" s="0" t="n">
        <v>7.2982</v>
      </c>
      <c r="CP311" s="0" t="n">
        <v>8.5219</v>
      </c>
      <c r="CQ311" s="0" t="n">
        <v>9.7831</v>
      </c>
      <c r="CR311" s="0" t="n">
        <v>11.0337</v>
      </c>
      <c r="CS311" s="0" t="n">
        <v>12.2248</v>
      </c>
      <c r="CT311" s="0" t="n">
        <v>13.3086</v>
      </c>
      <c r="CU311" s="0" t="n">
        <v>14.2519</v>
      </c>
      <c r="CV311" s="0" t="n">
        <v>15.0352</v>
      </c>
      <c r="CW311" s="0" t="n">
        <v>15.651</v>
      </c>
      <c r="CX311" s="0" t="n">
        <v>16.0962</v>
      </c>
      <c r="CY311" s="0" t="n">
        <v>16.3418</v>
      </c>
      <c r="CZ311" s="0" t="n">
        <v>16.3458</v>
      </c>
    </row>
    <row r="312" customFormat="false" ht="12.75" hidden="false" customHeight="false" outlineLevel="0" collapsed="false">
      <c r="A312" s="2" t="s">
        <v>52</v>
      </c>
      <c r="B312" s="0" t="s">
        <v>5</v>
      </c>
      <c r="C312" s="0" t="s">
        <v>51</v>
      </c>
      <c r="D312" s="0" t="s">
        <v>60</v>
      </c>
      <c r="E312" s="0" t="n">
        <v>-0.432</v>
      </c>
      <c r="F312" s="0" t="n">
        <v>-0.0517</v>
      </c>
      <c r="G312" s="0" t="n">
        <v>0.3836</v>
      </c>
      <c r="H312" s="0" t="n">
        <v>0.83</v>
      </c>
      <c r="I312" s="0" t="n">
        <v>1.2438</v>
      </c>
      <c r="J312" s="0" t="n">
        <v>1.5815</v>
      </c>
      <c r="K312" s="0" t="n">
        <v>1.8086</v>
      </c>
      <c r="L312" s="0" t="n">
        <v>1.8982</v>
      </c>
      <c r="M312" s="0" t="n">
        <v>1.843</v>
      </c>
      <c r="N312" s="0" t="n">
        <v>1.6649</v>
      </c>
      <c r="O312" s="0" t="n">
        <v>1.3952</v>
      </c>
      <c r="P312" s="0" t="n">
        <v>1.0853</v>
      </c>
      <c r="Q312" s="0" t="n">
        <v>0.7863</v>
      </c>
      <c r="R312" s="0" t="n">
        <v>0.5272</v>
      </c>
      <c r="S312" s="0" t="n">
        <v>0.3283</v>
      </c>
      <c r="T312" s="0" t="n">
        <v>0.1941</v>
      </c>
      <c r="U312" s="0" t="n">
        <v>0.1194</v>
      </c>
      <c r="V312" s="0" t="n">
        <v>0.1</v>
      </c>
      <c r="W312" s="0" t="n">
        <v>0.1331</v>
      </c>
      <c r="X312" s="0" t="n">
        <v>0.2121</v>
      </c>
      <c r="Y312" s="0" t="n">
        <v>0.3216</v>
      </c>
      <c r="Z312" s="0" t="n">
        <v>0.4437</v>
      </c>
      <c r="AA312" s="0" t="n">
        <v>0.556</v>
      </c>
      <c r="AB312" s="0" t="n">
        <v>0.6361</v>
      </c>
      <c r="AC312" s="0" t="n">
        <v>0.6761</v>
      </c>
      <c r="AD312" s="0" t="n">
        <v>0.6748</v>
      </c>
      <c r="AE312" s="0" t="n">
        <v>0.6377</v>
      </c>
      <c r="AF312" s="0" t="n">
        <v>0.5759</v>
      </c>
      <c r="AG312" s="0" t="n">
        <v>0.4966</v>
      </c>
      <c r="AH312" s="0" t="n">
        <v>0.4006</v>
      </c>
      <c r="AI312" s="0" t="n">
        <v>0.2873</v>
      </c>
      <c r="AJ312" s="0" t="n">
        <v>0.1531</v>
      </c>
      <c r="AK312" s="0" t="n">
        <v>-0.0049</v>
      </c>
      <c r="AL312" s="0" t="n">
        <v>-0.1834</v>
      </c>
      <c r="AM312" s="0" t="n">
        <v>-0.3768</v>
      </c>
      <c r="AN312" s="0" t="n">
        <v>-0.5772</v>
      </c>
      <c r="AO312" s="0" t="n">
        <v>-0.7757</v>
      </c>
      <c r="AP312" s="0" t="n">
        <v>-0.9653</v>
      </c>
      <c r="AQ312" s="0" t="n">
        <v>-1.142</v>
      </c>
      <c r="AR312" s="0" t="n">
        <v>-1.3048</v>
      </c>
      <c r="AS312" s="0" t="n">
        <v>-1.4577</v>
      </c>
      <c r="AT312" s="0" t="n">
        <v>-1.6069</v>
      </c>
      <c r="AU312" s="0" t="n">
        <v>-1.7619</v>
      </c>
      <c r="AV312" s="0" t="n">
        <v>-1.9324</v>
      </c>
      <c r="AW312" s="0" t="n">
        <v>-2.1177</v>
      </c>
      <c r="AX312" s="0" t="n">
        <v>-2.3122</v>
      </c>
      <c r="AY312" s="0" t="n">
        <v>-2.5061</v>
      </c>
      <c r="AZ312" s="0" t="n">
        <v>-2.6859</v>
      </c>
      <c r="BA312" s="0" t="n">
        <v>-2.8401</v>
      </c>
      <c r="BB312" s="0" t="n">
        <v>-2.9607</v>
      </c>
      <c r="BC312" s="0" t="n">
        <v>-3.0421</v>
      </c>
      <c r="BD312" s="0" t="n">
        <v>-3.0853</v>
      </c>
      <c r="BE312" s="0" t="n">
        <v>-3.0938</v>
      </c>
      <c r="BF312" s="0" t="n">
        <v>-3.0782</v>
      </c>
      <c r="BG312" s="0" t="n">
        <v>-3.0516</v>
      </c>
      <c r="BH312" s="0" t="n">
        <v>-3.0264</v>
      </c>
      <c r="BI312" s="0" t="n">
        <v>-3.0148</v>
      </c>
      <c r="BJ312" s="0" t="n">
        <v>-3.021</v>
      </c>
      <c r="BK312" s="0" t="n">
        <v>-3.0404</v>
      </c>
      <c r="BL312" s="0" t="n">
        <v>-3.0653</v>
      </c>
      <c r="BM312" s="0" t="n">
        <v>-3.0833</v>
      </c>
      <c r="BN312" s="0" t="n">
        <v>-3.0822</v>
      </c>
      <c r="BO312" s="0" t="n">
        <v>-3.0554</v>
      </c>
      <c r="BP312" s="0" t="n">
        <v>-2.9982</v>
      </c>
      <c r="BQ312" s="0" t="n">
        <v>-2.9138</v>
      </c>
      <c r="BR312" s="0" t="n">
        <v>-2.8093</v>
      </c>
      <c r="BS312" s="0" t="n">
        <v>-2.6948</v>
      </c>
      <c r="BT312" s="0" t="n">
        <v>-2.5827</v>
      </c>
      <c r="BU312" s="0" t="n">
        <v>-2.4829</v>
      </c>
      <c r="BV312" s="0" t="n">
        <v>-2.4005</v>
      </c>
      <c r="BW312" s="0" t="n">
        <v>-2.3374</v>
      </c>
      <c r="BX312" s="0" t="n">
        <v>-2.2872</v>
      </c>
      <c r="BY312" s="0" t="n">
        <v>-2.2411</v>
      </c>
      <c r="BZ312" s="0" t="n">
        <v>-2.1865</v>
      </c>
      <c r="CA312" s="0" t="n">
        <v>-2.1096</v>
      </c>
      <c r="CB312" s="0" t="n">
        <v>-1.9992</v>
      </c>
      <c r="CC312" s="0" t="n">
        <v>-1.846</v>
      </c>
      <c r="CD312" s="0" t="n">
        <v>-1.6453</v>
      </c>
      <c r="CE312" s="0" t="n">
        <v>-1.3973</v>
      </c>
      <c r="CF312" s="0" t="n">
        <v>-1.104</v>
      </c>
      <c r="CG312" s="0" t="n">
        <v>-0.7697</v>
      </c>
      <c r="CH312" s="0" t="n">
        <v>-0.3978</v>
      </c>
      <c r="CI312" s="0" t="n">
        <v>0.0141</v>
      </c>
      <c r="CJ312" s="0" t="n">
        <v>0.47</v>
      </c>
      <c r="CK312" s="0" t="n">
        <v>0.9762</v>
      </c>
      <c r="CL312" s="0" t="n">
        <v>1.5399</v>
      </c>
      <c r="CM312" s="0" t="n">
        <v>2.1645</v>
      </c>
      <c r="CN312" s="0" t="n">
        <v>2.8503</v>
      </c>
      <c r="CO312" s="0" t="n">
        <v>3.5935</v>
      </c>
      <c r="CP312" s="0" t="n">
        <v>4.3846</v>
      </c>
      <c r="CQ312" s="0" t="n">
        <v>5.2094</v>
      </c>
      <c r="CR312" s="0" t="n">
        <v>6.0433</v>
      </c>
      <c r="CS312" s="0" t="n">
        <v>6.8595</v>
      </c>
      <c r="CT312" s="0" t="n">
        <v>7.6313</v>
      </c>
      <c r="CU312" s="0" t="n">
        <v>8.3335</v>
      </c>
      <c r="CV312" s="0" t="n">
        <v>8.9595</v>
      </c>
      <c r="CW312" s="0" t="n">
        <v>9.5154</v>
      </c>
      <c r="CX312" s="0" t="n">
        <v>10.0088</v>
      </c>
      <c r="CY312" s="0" t="n">
        <v>10.4495</v>
      </c>
      <c r="CZ312" s="0" t="n">
        <v>10.8474</v>
      </c>
    </row>
    <row r="313" customFormat="false" ht="12.75" hidden="false" customHeight="false" outlineLevel="0" collapsed="false">
      <c r="A313" s="2" t="s">
        <v>53</v>
      </c>
      <c r="B313" s="0" t="s">
        <v>5</v>
      </c>
      <c r="C313" s="0" t="s">
        <v>51</v>
      </c>
      <c r="D313" s="0" t="s">
        <v>60</v>
      </c>
      <c r="E313" s="0" t="n">
        <v>1.3345</v>
      </c>
      <c r="F313" s="0" t="n">
        <v>2.0117</v>
      </c>
      <c r="G313" s="0" t="n">
        <v>2.5497</v>
      </c>
      <c r="H313" s="0" t="n">
        <v>2.897</v>
      </c>
      <c r="I313" s="0" t="n">
        <v>3.0019</v>
      </c>
      <c r="J313" s="0" t="n">
        <v>2.827</v>
      </c>
      <c r="K313" s="0" t="n">
        <v>2.4063</v>
      </c>
      <c r="L313" s="0" t="n">
        <v>1.8027</v>
      </c>
      <c r="M313" s="0" t="n">
        <v>1.1118</v>
      </c>
      <c r="N313" s="0" t="n">
        <v>0.4388</v>
      </c>
      <c r="O313" s="0" t="n">
        <v>-0.1292</v>
      </c>
      <c r="P313" s="0" t="n">
        <v>-0.5182</v>
      </c>
      <c r="Q313" s="0" t="n">
        <v>-0.7023</v>
      </c>
      <c r="R313" s="0" t="n">
        <v>-0.6811</v>
      </c>
      <c r="S313" s="0" t="n">
        <v>-0.4886</v>
      </c>
      <c r="T313" s="0" t="n">
        <v>-0.1765</v>
      </c>
      <c r="U313" s="0" t="n">
        <v>0.1987</v>
      </c>
      <c r="V313" s="0" t="n">
        <v>0.5794</v>
      </c>
      <c r="W313" s="0" t="n">
        <v>0.926</v>
      </c>
      <c r="X313" s="0" t="n">
        <v>1.2118</v>
      </c>
      <c r="Y313" s="0" t="n">
        <v>1.4302</v>
      </c>
      <c r="Z313" s="0" t="n">
        <v>1.5886</v>
      </c>
      <c r="AA313" s="0" t="n">
        <v>1.6976</v>
      </c>
      <c r="AB313" s="0" t="n">
        <v>1.7695</v>
      </c>
      <c r="AC313" s="0" t="n">
        <v>1.8074</v>
      </c>
      <c r="AD313" s="0" t="n">
        <v>1.8059</v>
      </c>
      <c r="AE313" s="0" t="n">
        <v>1.7608</v>
      </c>
      <c r="AF313" s="0" t="n">
        <v>1.6689</v>
      </c>
      <c r="AG313" s="0" t="n">
        <v>1.5334</v>
      </c>
      <c r="AH313" s="0" t="n">
        <v>1.3634</v>
      </c>
      <c r="AI313" s="0" t="n">
        <v>1.1693</v>
      </c>
      <c r="AJ313" s="0" t="n">
        <v>0.962</v>
      </c>
      <c r="AK313" s="0" t="n">
        <v>0.7495</v>
      </c>
      <c r="AL313" s="0" t="n">
        <v>0.5359</v>
      </c>
      <c r="AM313" s="0" t="n">
        <v>0.3245</v>
      </c>
      <c r="AN313" s="0" t="n">
        <v>0.1176</v>
      </c>
      <c r="AO313" s="0" t="n">
        <v>-0.0805</v>
      </c>
      <c r="AP313" s="0" t="n">
        <v>-0.2629</v>
      </c>
      <c r="AQ313" s="0" t="n">
        <v>-0.4241</v>
      </c>
      <c r="AR313" s="0" t="n">
        <v>-0.5625</v>
      </c>
      <c r="AS313" s="0" t="n">
        <v>-0.6792</v>
      </c>
      <c r="AT313" s="0" t="n">
        <v>-0.7799</v>
      </c>
      <c r="AU313" s="0" t="n">
        <v>-0.8706</v>
      </c>
      <c r="AV313" s="0" t="n">
        <v>-0.9565</v>
      </c>
      <c r="AW313" s="0" t="n">
        <v>-1.0407</v>
      </c>
      <c r="AX313" s="0" t="n">
        <v>-1.1221</v>
      </c>
      <c r="AY313" s="0" t="n">
        <v>-1.1978</v>
      </c>
      <c r="AZ313" s="0" t="n">
        <v>-1.2628</v>
      </c>
      <c r="BA313" s="0" t="n">
        <v>-1.3124</v>
      </c>
      <c r="BB313" s="0" t="n">
        <v>-1.3442</v>
      </c>
      <c r="BC313" s="0" t="n">
        <v>-1.3576</v>
      </c>
      <c r="BD313" s="0" t="n">
        <v>-1.3549</v>
      </c>
      <c r="BE313" s="0" t="n">
        <v>-1.3396</v>
      </c>
      <c r="BF313" s="0" t="n">
        <v>-1.3146</v>
      </c>
      <c r="BG313" s="0" t="n">
        <v>-1.2824</v>
      </c>
      <c r="BH313" s="0" t="n">
        <v>-1.2437</v>
      </c>
      <c r="BI313" s="0" t="n">
        <v>-1.1988</v>
      </c>
      <c r="BJ313" s="0" t="n">
        <v>-1.1481</v>
      </c>
      <c r="BK313" s="0" t="n">
        <v>-1.0924</v>
      </c>
      <c r="BL313" s="0" t="n">
        <v>-1.0329</v>
      </c>
      <c r="BM313" s="0" t="n">
        <v>-0.9713</v>
      </c>
      <c r="BN313" s="0" t="n">
        <v>-0.9083</v>
      </c>
      <c r="BO313" s="0" t="n">
        <v>-0.8442</v>
      </c>
      <c r="BP313" s="0" t="n">
        <v>-0.7795</v>
      </c>
      <c r="BQ313" s="0" t="n">
        <v>-0.7152</v>
      </c>
      <c r="BR313" s="0" t="n">
        <v>-0.6527</v>
      </c>
      <c r="BS313" s="0" t="n">
        <v>-0.5942</v>
      </c>
      <c r="BT313" s="0" t="n">
        <v>-0.5401</v>
      </c>
      <c r="BU313" s="0" t="n">
        <v>-0.4893</v>
      </c>
      <c r="BV313" s="0" t="n">
        <v>-0.438</v>
      </c>
      <c r="BW313" s="0" t="n">
        <v>-0.3801</v>
      </c>
      <c r="BX313" s="0" t="n">
        <v>-0.3079</v>
      </c>
      <c r="BY313" s="0" t="n">
        <v>-0.2124</v>
      </c>
      <c r="BZ313" s="0" t="n">
        <v>-0.0854</v>
      </c>
      <c r="CA313" s="0" t="n">
        <v>0.0813</v>
      </c>
      <c r="CB313" s="0" t="n">
        <v>0.2934</v>
      </c>
      <c r="CC313" s="0" t="n">
        <v>0.5545</v>
      </c>
      <c r="CD313" s="0" t="n">
        <v>0.8651</v>
      </c>
      <c r="CE313" s="0" t="n">
        <v>1.2222</v>
      </c>
      <c r="CF313" s="0" t="n">
        <v>1.6213</v>
      </c>
      <c r="CG313" s="0" t="n">
        <v>2.0561</v>
      </c>
      <c r="CH313" s="0" t="n">
        <v>2.5209</v>
      </c>
      <c r="CI313" s="0" t="n">
        <v>3.0117</v>
      </c>
      <c r="CJ313" s="0" t="n">
        <v>3.5258</v>
      </c>
      <c r="CK313" s="0" t="n">
        <v>4.0624</v>
      </c>
      <c r="CL313" s="0" t="n">
        <v>4.6231</v>
      </c>
      <c r="CM313" s="0" t="n">
        <v>5.2132</v>
      </c>
      <c r="CN313" s="0" t="n">
        <v>5.8416</v>
      </c>
      <c r="CO313" s="0" t="n">
        <v>6.5228</v>
      </c>
      <c r="CP313" s="0" t="n">
        <v>7.2703</v>
      </c>
      <c r="CQ313" s="0" t="n">
        <v>8.0938</v>
      </c>
      <c r="CR313" s="0" t="n">
        <v>8.9968</v>
      </c>
      <c r="CS313" s="0" t="n">
        <v>9.971</v>
      </c>
      <c r="CT313" s="0" t="n">
        <v>11.0018</v>
      </c>
      <c r="CU313" s="0" t="n">
        <v>12.0639</v>
      </c>
      <c r="CV313" s="0" t="n">
        <v>13.1288</v>
      </c>
      <c r="CW313" s="0" t="n">
        <v>14.1651</v>
      </c>
      <c r="CX313" s="0" t="n">
        <v>15.1349</v>
      </c>
      <c r="CY313" s="0" t="n">
        <v>15.9815</v>
      </c>
      <c r="CZ313" s="0" t="n">
        <v>16.6446</v>
      </c>
      <c r="DC313" s="0" t="n">
        <v>0.625133333333333</v>
      </c>
      <c r="DD313" s="0" t="n">
        <v>1.08003333333333</v>
      </c>
      <c r="DE313" s="0" t="n">
        <v>1.5111</v>
      </c>
      <c r="DF313" s="0" t="n">
        <v>1.8665</v>
      </c>
      <c r="DG313" s="0" t="n">
        <v>2.09446666666667</v>
      </c>
      <c r="DH313" s="0" t="n">
        <v>2.15266666666667</v>
      </c>
      <c r="DI313" s="0" t="n">
        <v>2.03526666666667</v>
      </c>
      <c r="DJ313" s="0" t="n">
        <v>1.7573</v>
      </c>
      <c r="DK313" s="0" t="n">
        <v>1.36316666666667</v>
      </c>
      <c r="DL313" s="0" t="n">
        <v>0.914633333333333</v>
      </c>
      <c r="DM313" s="0" t="n">
        <v>0.4745</v>
      </c>
      <c r="DN313" s="0" t="n">
        <v>0.103</v>
      </c>
      <c r="DO313" s="0" t="n">
        <v>-0.160466666666667</v>
      </c>
      <c r="DP313" s="0" t="n">
        <v>-0.2998</v>
      </c>
      <c r="DQ313" s="0" t="n">
        <v>-0.318133333333333</v>
      </c>
      <c r="DR313" s="0" t="n">
        <v>-0.233633333333333</v>
      </c>
      <c r="DS313" s="0" t="n">
        <v>-0.0717333333333333</v>
      </c>
      <c r="DT313" s="0" t="n">
        <v>0.138733333333333</v>
      </c>
      <c r="DU313" s="0" t="n">
        <v>0.373866666666667</v>
      </c>
      <c r="DV313" s="0" t="n">
        <v>0.6108</v>
      </c>
      <c r="DW313" s="0" t="n">
        <v>0.831033333333333</v>
      </c>
      <c r="DX313" s="0" t="n">
        <v>1.02246666666667</v>
      </c>
      <c r="DY313" s="0" t="n">
        <v>1.1748</v>
      </c>
      <c r="DZ313" s="0" t="n">
        <v>1.28186666666667</v>
      </c>
      <c r="EA313" s="0" t="n">
        <v>1.34116666666667</v>
      </c>
      <c r="EB313" s="0" t="n">
        <v>1.3517</v>
      </c>
      <c r="EC313" s="0" t="n">
        <v>1.31606666666667</v>
      </c>
      <c r="ED313" s="0" t="n">
        <v>1.24006666666667</v>
      </c>
      <c r="EE313" s="0" t="n">
        <v>1.13093333333333</v>
      </c>
      <c r="EF313" s="0" t="n">
        <v>0.996133333333333</v>
      </c>
      <c r="EG313" s="0" t="n">
        <v>0.842633333333333</v>
      </c>
      <c r="EH313" s="0" t="n">
        <v>0.6762</v>
      </c>
      <c r="EI313" s="0" t="n">
        <v>0.5005</v>
      </c>
      <c r="EJ313" s="0" t="n">
        <v>0.318966666666667</v>
      </c>
      <c r="EK313" s="0" t="n">
        <v>0.1343</v>
      </c>
      <c r="EL313" s="0" t="n">
        <v>-0.051</v>
      </c>
      <c r="EM313" s="0" t="n">
        <v>-0.2337</v>
      </c>
      <c r="EN313" s="0" t="n">
        <v>-0.409933333333333</v>
      </c>
      <c r="EO313" s="0" t="n">
        <v>-0.576433333333333</v>
      </c>
      <c r="EP313" s="0" t="n">
        <v>-0.7314</v>
      </c>
      <c r="EQ313" s="0" t="n">
        <v>-0.874666666666667</v>
      </c>
      <c r="ER313" s="0" t="n">
        <v>-1.0084</v>
      </c>
      <c r="ES313" s="0" t="n">
        <v>-1.1362</v>
      </c>
      <c r="ET313" s="0" t="n">
        <v>-1.2623</v>
      </c>
      <c r="EU313" s="0" t="n">
        <v>-1.38733333333333</v>
      </c>
      <c r="EV313" s="0" t="n">
        <v>-1.5094</v>
      </c>
      <c r="EW313" s="0" t="n">
        <v>-1.62476666666667</v>
      </c>
      <c r="EX313" s="0" t="n">
        <v>-1.72783333333333</v>
      </c>
      <c r="EY313" s="0" t="n">
        <v>-1.8136</v>
      </c>
      <c r="EZ313" s="0" t="n">
        <v>-1.8788</v>
      </c>
      <c r="FA313" s="0" t="n">
        <v>-1.92136666666667</v>
      </c>
      <c r="FB313" s="0" t="n">
        <v>-1.94226666666667</v>
      </c>
      <c r="FC313" s="0" t="n">
        <v>-1.94356666666667</v>
      </c>
      <c r="FD313" s="0" t="n">
        <v>-1.92963333333333</v>
      </c>
      <c r="FE313" s="0" t="n">
        <v>-1.90566666666667</v>
      </c>
      <c r="FF313" s="0" t="n">
        <v>-1.8762</v>
      </c>
      <c r="FG313" s="0" t="n">
        <v>-1.84583333333333</v>
      </c>
      <c r="FH313" s="0" t="n">
        <v>-1.8168</v>
      </c>
      <c r="FI313" s="0" t="n">
        <v>-1.78873333333333</v>
      </c>
      <c r="FJ313" s="0" t="n">
        <v>-1.76056666666667</v>
      </c>
      <c r="FK313" s="0" t="n">
        <v>-1.72963333333333</v>
      </c>
      <c r="FL313" s="0" t="n">
        <v>-1.69276666666667</v>
      </c>
      <c r="FM313" s="0" t="n">
        <v>-1.648</v>
      </c>
      <c r="FN313" s="0" t="n">
        <v>-1.59366666666667</v>
      </c>
      <c r="FO313" s="0" t="n">
        <v>-1.5306</v>
      </c>
      <c r="FP313" s="0" t="n">
        <v>-1.46096666666667</v>
      </c>
      <c r="FQ313" s="0" t="n">
        <v>-1.38813333333333</v>
      </c>
      <c r="FR313" s="0" t="n">
        <v>-1.31573333333333</v>
      </c>
      <c r="FS313" s="0" t="n">
        <v>-1.24606666666667</v>
      </c>
      <c r="FT313" s="0" t="n">
        <v>-1.17896666666667</v>
      </c>
      <c r="FU313" s="0" t="n">
        <v>-1.11256666666667</v>
      </c>
      <c r="FV313" s="0" t="n">
        <v>-1.0415</v>
      </c>
      <c r="FW313" s="0" t="n">
        <v>-0.9591</v>
      </c>
      <c r="FX313" s="0" t="n">
        <v>-0.857733333333333</v>
      </c>
      <c r="FY313" s="0" t="n">
        <v>-0.729433333333333</v>
      </c>
      <c r="FZ313" s="0" t="n">
        <v>-0.568066666666667</v>
      </c>
      <c r="GA313" s="0" t="n">
        <v>-0.369133333333333</v>
      </c>
      <c r="GB313" s="0" t="n">
        <v>-0.13</v>
      </c>
      <c r="GC313" s="0" t="n">
        <v>0.149733333333333</v>
      </c>
      <c r="GD313" s="0" t="n">
        <v>0.471166666666667</v>
      </c>
      <c r="GE313" s="0" t="n">
        <v>0.835333333333333</v>
      </c>
      <c r="GF313" s="0" t="n">
        <v>1.2447</v>
      </c>
      <c r="GG313" s="0" t="n">
        <v>1.70453333333333</v>
      </c>
      <c r="GH313" s="0" t="n">
        <v>2.2203</v>
      </c>
      <c r="GI313" s="0" t="n">
        <v>2.79806666666667</v>
      </c>
      <c r="GJ313" s="0" t="n">
        <v>3.44306666666667</v>
      </c>
      <c r="GK313" s="0" t="n">
        <v>4.15906666666667</v>
      </c>
      <c r="GL313" s="0" t="n">
        <v>4.94673333333333</v>
      </c>
      <c r="GM313" s="0" t="n">
        <v>5.80483333333333</v>
      </c>
      <c r="GN313" s="0" t="n">
        <v>6.7256</v>
      </c>
      <c r="GO313" s="0" t="n">
        <v>7.69543333333333</v>
      </c>
      <c r="GP313" s="0" t="n">
        <v>8.69126666666667</v>
      </c>
      <c r="GQ313" s="0" t="n">
        <v>9.6851</v>
      </c>
      <c r="GR313" s="0" t="n">
        <v>10.6472333333333</v>
      </c>
      <c r="GS313" s="0" t="n">
        <v>11.5497666666667</v>
      </c>
      <c r="GT313" s="0" t="n">
        <v>12.3745</v>
      </c>
      <c r="GU313" s="0" t="n">
        <v>13.1105</v>
      </c>
      <c r="GV313" s="0" t="n">
        <v>13.7466333333333</v>
      </c>
      <c r="GW313" s="0" t="n">
        <v>14.2576</v>
      </c>
      <c r="GX313" s="0" t="n">
        <v>14.6126</v>
      </c>
    </row>
    <row r="314" customFormat="false" ht="12.75" hidden="false" customHeight="false" outlineLevel="0" collapsed="false">
      <c r="A314" s="2" t="s">
        <v>4</v>
      </c>
      <c r="B314" s="0" t="s">
        <v>5</v>
      </c>
      <c r="C314" s="0" t="s">
        <v>6</v>
      </c>
      <c r="D314" s="0" t="s">
        <v>61</v>
      </c>
      <c r="E314" s="0" t="n">
        <v>2.3318</v>
      </c>
      <c r="F314" s="0" t="n">
        <v>2.4565</v>
      </c>
      <c r="G314" s="0" t="n">
        <v>2.6281</v>
      </c>
      <c r="H314" s="0" t="n">
        <v>2.8529</v>
      </c>
      <c r="I314" s="0" t="n">
        <v>3.1372</v>
      </c>
      <c r="J314" s="0" t="n">
        <v>3.4875</v>
      </c>
      <c r="K314" s="0" t="n">
        <v>3.9094</v>
      </c>
      <c r="L314" s="0" t="n">
        <v>4.4015</v>
      </c>
      <c r="M314" s="0" t="n">
        <v>4.9589</v>
      </c>
      <c r="N314" s="0" t="n">
        <v>5.5749</v>
      </c>
      <c r="O314" s="0" t="n">
        <v>6.2386</v>
      </c>
      <c r="P314" s="0" t="n">
        <v>6.938</v>
      </c>
      <c r="Q314" s="0" t="n">
        <v>7.6602</v>
      </c>
      <c r="R314" s="0" t="n">
        <v>8.391</v>
      </c>
      <c r="S314" s="0" t="n">
        <v>9.1166</v>
      </c>
      <c r="T314" s="0" t="n">
        <v>9.8246</v>
      </c>
      <c r="U314" s="0" t="n">
        <v>10.5033</v>
      </c>
      <c r="V314" s="0" t="n">
        <v>11.1422</v>
      </c>
      <c r="W314" s="0" t="n">
        <v>11.7337</v>
      </c>
      <c r="X314" s="0" t="n">
        <v>12.2706</v>
      </c>
      <c r="Y314" s="0" t="n">
        <v>12.7481</v>
      </c>
      <c r="Z314" s="0" t="n">
        <v>13.1634</v>
      </c>
      <c r="AA314" s="0" t="n">
        <v>13.5146</v>
      </c>
      <c r="AB314" s="0" t="n">
        <v>13.8023</v>
      </c>
      <c r="AC314" s="0" t="n">
        <v>14.0283</v>
      </c>
      <c r="AD314" s="0" t="n">
        <v>14.1953</v>
      </c>
      <c r="AE314" s="0" t="n">
        <v>14.3082</v>
      </c>
      <c r="AF314" s="0" t="n">
        <v>14.372</v>
      </c>
      <c r="AG314" s="0" t="n">
        <v>14.3931</v>
      </c>
      <c r="AH314" s="0" t="n">
        <v>14.3785</v>
      </c>
      <c r="AI314" s="0" t="n">
        <v>14.3354</v>
      </c>
      <c r="AJ314" s="0" t="n">
        <v>14.2709</v>
      </c>
      <c r="AK314" s="0" t="n">
        <v>14.1923</v>
      </c>
      <c r="AL314" s="0" t="n">
        <v>14.1063</v>
      </c>
      <c r="AM314" s="0" t="n">
        <v>14.0187</v>
      </c>
      <c r="AN314" s="0" t="n">
        <v>13.935</v>
      </c>
      <c r="AO314" s="0" t="n">
        <v>13.8588</v>
      </c>
      <c r="AP314" s="0" t="n">
        <v>13.7931</v>
      </c>
      <c r="AQ314" s="0" t="n">
        <v>13.7399</v>
      </c>
      <c r="AR314" s="0" t="n">
        <v>13.699</v>
      </c>
      <c r="AS314" s="0" t="n">
        <v>13.67</v>
      </c>
      <c r="AT314" s="0" t="n">
        <v>13.651</v>
      </c>
      <c r="AU314" s="0" t="n">
        <v>13.6393</v>
      </c>
      <c r="AV314" s="0" t="n">
        <v>13.6315</v>
      </c>
      <c r="AW314" s="0" t="n">
        <v>13.6237</v>
      </c>
      <c r="AX314" s="0" t="n">
        <v>13.6117</v>
      </c>
      <c r="AY314" s="0" t="n">
        <v>13.5913</v>
      </c>
      <c r="AZ314" s="0" t="n">
        <v>13.5583</v>
      </c>
      <c r="BA314" s="0" t="n">
        <v>13.5089</v>
      </c>
      <c r="BB314" s="0" t="n">
        <v>13.4396</v>
      </c>
      <c r="BC314" s="0" t="n">
        <v>13.3478</v>
      </c>
      <c r="BD314" s="0" t="n">
        <v>13.2307</v>
      </c>
      <c r="BE314" s="0" t="n">
        <v>13.0871</v>
      </c>
      <c r="BF314" s="0" t="n">
        <v>12.9158</v>
      </c>
      <c r="BG314" s="0" t="n">
        <v>12.7162</v>
      </c>
      <c r="BH314" s="0" t="n">
        <v>12.4886</v>
      </c>
      <c r="BI314" s="0" t="n">
        <v>12.2333</v>
      </c>
      <c r="BJ314" s="0" t="n">
        <v>11.9513</v>
      </c>
      <c r="BK314" s="0" t="n">
        <v>11.6435</v>
      </c>
      <c r="BL314" s="0" t="n">
        <v>11.311</v>
      </c>
      <c r="BM314" s="0" t="n">
        <v>10.9547</v>
      </c>
      <c r="BN314" s="0" t="n">
        <v>10.5755</v>
      </c>
      <c r="BO314" s="0" t="n">
        <v>10.1736</v>
      </c>
      <c r="BP314" s="0" t="n">
        <v>9.7488</v>
      </c>
      <c r="BQ314" s="0" t="n">
        <v>9.3007</v>
      </c>
      <c r="BR314" s="0" t="n">
        <v>8.8277</v>
      </c>
      <c r="BS314" s="0" t="n">
        <v>8.3279</v>
      </c>
      <c r="BT314" s="0" t="n">
        <v>7.7987</v>
      </c>
      <c r="BU314" s="0" t="n">
        <v>7.2365</v>
      </c>
      <c r="BV314" s="0" t="n">
        <v>6.6376</v>
      </c>
      <c r="BW314" s="0" t="n">
        <v>5.9977</v>
      </c>
      <c r="BX314" s="0" t="n">
        <v>5.3121</v>
      </c>
      <c r="BY314" s="0" t="n">
        <v>4.5759</v>
      </c>
      <c r="BZ314" s="0" t="n">
        <v>3.7846</v>
      </c>
      <c r="CA314" s="0" t="n">
        <v>2.9338</v>
      </c>
      <c r="CB314" s="0" t="n">
        <v>2.0196</v>
      </c>
      <c r="CC314" s="0" t="n">
        <v>1.0394</v>
      </c>
      <c r="CD314" s="0" t="n">
        <v>-0.0092</v>
      </c>
      <c r="CE314" s="0" t="n">
        <v>-1.1266</v>
      </c>
      <c r="CF314" s="0" t="n">
        <v>-2.3119</v>
      </c>
      <c r="CG314" s="0" t="n">
        <v>-3.5632</v>
      </c>
      <c r="CH314" s="0" t="n">
        <v>-4.8757</v>
      </c>
      <c r="CI314" s="0" t="n">
        <v>-6.244</v>
      </c>
      <c r="CJ314" s="0" t="n">
        <v>-7.6603</v>
      </c>
      <c r="CK314" s="0" t="n">
        <v>-9.1147</v>
      </c>
      <c r="CL314" s="0" t="n">
        <v>-10.5968</v>
      </c>
      <c r="CM314" s="0" t="n">
        <v>-12.0943</v>
      </c>
      <c r="CN314" s="0" t="n">
        <v>-13.5939</v>
      </c>
      <c r="CO314" s="0" t="n">
        <v>-15.0821</v>
      </c>
      <c r="CP314" s="0" t="n">
        <v>-16.5455</v>
      </c>
      <c r="CQ314" s="0" t="n">
        <v>-17.9706</v>
      </c>
      <c r="CR314" s="0" t="n">
        <v>-19.3452</v>
      </c>
      <c r="CS314" s="0" t="n">
        <v>-20.6585</v>
      </c>
      <c r="CT314" s="0" t="n">
        <v>-21.8999</v>
      </c>
      <c r="CU314" s="0" t="n">
        <v>-23.0617</v>
      </c>
      <c r="CV314" s="0" t="n">
        <v>-24.1369</v>
      </c>
      <c r="CW314" s="0" t="n">
        <v>-25.1195</v>
      </c>
      <c r="CX314" s="0" t="n">
        <v>-26.0056</v>
      </c>
      <c r="CY314" s="0" t="n">
        <v>-26.7915</v>
      </c>
      <c r="CZ314" s="0" t="n">
        <v>-27.4734</v>
      </c>
    </row>
    <row r="315" customFormat="false" ht="12.75" hidden="false" customHeight="false" outlineLevel="0" collapsed="false">
      <c r="A315" s="2"/>
      <c r="B315" s="0" t="s">
        <v>5</v>
      </c>
      <c r="C315" s="0" t="s">
        <v>6</v>
      </c>
    </row>
    <row r="316" customFormat="false" ht="12.75" hidden="false" customHeight="false" outlineLevel="0" collapsed="false">
      <c r="A316" s="2" t="s">
        <v>8</v>
      </c>
      <c r="B316" s="0" t="s">
        <v>5</v>
      </c>
      <c r="C316" s="0" t="s">
        <v>6</v>
      </c>
      <c r="D316" s="0" t="s">
        <v>61</v>
      </c>
      <c r="E316" s="0" t="n">
        <v>-1.2702</v>
      </c>
      <c r="F316" s="0" t="n">
        <v>-1.3689</v>
      </c>
      <c r="G316" s="0" t="n">
        <v>-1.4311</v>
      </c>
      <c r="H316" s="0" t="n">
        <v>-1.4287</v>
      </c>
      <c r="I316" s="0" t="n">
        <v>-1.3339</v>
      </c>
      <c r="J316" s="0" t="n">
        <v>-1.1184</v>
      </c>
      <c r="K316" s="0" t="n">
        <v>-0.7578</v>
      </c>
      <c r="L316" s="0" t="n">
        <v>-0.2476</v>
      </c>
      <c r="M316" s="0" t="n">
        <v>0.4091</v>
      </c>
      <c r="N316" s="0" t="n">
        <v>1.1997</v>
      </c>
      <c r="O316" s="0" t="n">
        <v>2.0958</v>
      </c>
      <c r="P316" s="0" t="n">
        <v>3.067</v>
      </c>
      <c r="Q316" s="0" t="n">
        <v>4.0786</v>
      </c>
      <c r="R316" s="0" t="n">
        <v>5.0939</v>
      </c>
      <c r="S316" s="0" t="n">
        <v>6.0794</v>
      </c>
      <c r="T316" s="0" t="n">
        <v>7.0091</v>
      </c>
      <c r="U316" s="0" t="n">
        <v>7.8589</v>
      </c>
      <c r="V316" s="0" t="n">
        <v>8.6132</v>
      </c>
      <c r="W316" s="0" t="n">
        <v>9.2631</v>
      </c>
      <c r="X316" s="0" t="n">
        <v>9.8024</v>
      </c>
      <c r="Y316" s="0" t="n">
        <v>10.233</v>
      </c>
      <c r="Z316" s="0" t="n">
        <v>10.5587</v>
      </c>
      <c r="AA316" s="0" t="n">
        <v>10.7871</v>
      </c>
      <c r="AB316" s="0" t="n">
        <v>10.9293</v>
      </c>
      <c r="AC316" s="0" t="n">
        <v>10.997</v>
      </c>
      <c r="AD316" s="0" t="n">
        <v>11.0031</v>
      </c>
      <c r="AE316" s="0" t="n">
        <v>10.9607</v>
      </c>
      <c r="AF316" s="0" t="n">
        <v>10.8821</v>
      </c>
      <c r="AG316" s="0" t="n">
        <v>10.7771</v>
      </c>
      <c r="AH316" s="0" t="n">
        <v>10.6554</v>
      </c>
      <c r="AI316" s="0" t="n">
        <v>10.5229</v>
      </c>
      <c r="AJ316" s="0" t="n">
        <v>10.384</v>
      </c>
      <c r="AK316" s="0" t="n">
        <v>10.2422</v>
      </c>
      <c r="AL316" s="0" t="n">
        <v>10.099</v>
      </c>
      <c r="AM316" s="0" t="n">
        <v>9.9557</v>
      </c>
      <c r="AN316" s="0" t="n">
        <v>9.8139</v>
      </c>
      <c r="AO316" s="0" t="n">
        <v>9.6756</v>
      </c>
      <c r="AP316" s="0" t="n">
        <v>9.5428</v>
      </c>
      <c r="AQ316" s="0" t="n">
        <v>9.4179</v>
      </c>
      <c r="AR316" s="0" t="n">
        <v>9.3033</v>
      </c>
      <c r="AS316" s="0" t="n">
        <v>9.2004</v>
      </c>
      <c r="AT316" s="0" t="n">
        <v>9.1093</v>
      </c>
      <c r="AU316" s="0" t="n">
        <v>9.0293</v>
      </c>
      <c r="AV316" s="0" t="n">
        <v>8.9573</v>
      </c>
      <c r="AW316" s="0" t="n">
        <v>8.8895</v>
      </c>
      <c r="AX316" s="0" t="n">
        <v>8.8212</v>
      </c>
      <c r="AY316" s="0" t="n">
        <v>8.7472</v>
      </c>
      <c r="AZ316" s="0" t="n">
        <v>8.6624</v>
      </c>
      <c r="BA316" s="0" t="n">
        <v>8.5633</v>
      </c>
      <c r="BB316" s="0" t="n">
        <v>8.4472</v>
      </c>
      <c r="BC316" s="0" t="n">
        <v>8.3128</v>
      </c>
      <c r="BD316" s="0" t="n">
        <v>8.1609</v>
      </c>
      <c r="BE316" s="0" t="n">
        <v>7.9928</v>
      </c>
      <c r="BF316" s="0" t="n">
        <v>7.8106</v>
      </c>
      <c r="BG316" s="0" t="n">
        <v>7.6169</v>
      </c>
      <c r="BH316" s="0" t="n">
        <v>7.414</v>
      </c>
      <c r="BI316" s="0" t="n">
        <v>7.2035</v>
      </c>
      <c r="BJ316" s="0" t="n">
        <v>6.9869</v>
      </c>
      <c r="BK316" s="0" t="n">
        <v>6.7648</v>
      </c>
      <c r="BL316" s="0" t="n">
        <v>6.537</v>
      </c>
      <c r="BM316" s="0" t="n">
        <v>6.303</v>
      </c>
      <c r="BN316" s="0" t="n">
        <v>6.0615</v>
      </c>
      <c r="BO316" s="0" t="n">
        <v>5.811</v>
      </c>
      <c r="BP316" s="0" t="n">
        <v>5.5491</v>
      </c>
      <c r="BQ316" s="0" t="n">
        <v>5.2729</v>
      </c>
      <c r="BR316" s="0" t="n">
        <v>4.9788</v>
      </c>
      <c r="BS316" s="0" t="n">
        <v>4.6617</v>
      </c>
      <c r="BT316" s="0" t="n">
        <v>4.3155</v>
      </c>
      <c r="BU316" s="0" t="n">
        <v>3.9333</v>
      </c>
      <c r="BV316" s="0" t="n">
        <v>3.5062</v>
      </c>
      <c r="BW316" s="0" t="n">
        <v>3.0251</v>
      </c>
      <c r="BX316" s="0" t="n">
        <v>2.4803</v>
      </c>
      <c r="BY316" s="0" t="n">
        <v>1.8619</v>
      </c>
      <c r="BZ316" s="0" t="n">
        <v>1.1607</v>
      </c>
      <c r="CA316" s="0" t="n">
        <v>0.3697</v>
      </c>
      <c r="CB316" s="0" t="n">
        <v>-0.5176</v>
      </c>
      <c r="CC316" s="0" t="n">
        <v>-1.5043</v>
      </c>
      <c r="CD316" s="0" t="n">
        <v>-2.5908</v>
      </c>
      <c r="CE316" s="0" t="n">
        <v>-3.7759</v>
      </c>
      <c r="CF316" s="0" t="n">
        <v>-5.0538</v>
      </c>
      <c r="CG316" s="0" t="n">
        <v>-6.4173</v>
      </c>
      <c r="CH316" s="0" t="n">
        <v>-7.8563</v>
      </c>
      <c r="CI316" s="0" t="n">
        <v>-9.3581</v>
      </c>
      <c r="CJ316" s="0" t="n">
        <v>-10.9091</v>
      </c>
      <c r="CK316" s="0" t="n">
        <v>-12.4925</v>
      </c>
      <c r="CL316" s="0" t="n">
        <v>-14.0907</v>
      </c>
      <c r="CM316" s="0" t="n">
        <v>-15.6847</v>
      </c>
      <c r="CN316" s="0" t="n">
        <v>-17.253</v>
      </c>
      <c r="CO316" s="0" t="n">
        <v>-18.7744</v>
      </c>
      <c r="CP316" s="0" t="n">
        <v>-20.2281</v>
      </c>
      <c r="CQ316" s="0" t="n">
        <v>-21.5936</v>
      </c>
      <c r="CR316" s="0" t="n">
        <v>-22.8537</v>
      </c>
      <c r="CS316" s="0" t="n">
        <v>-23.9975</v>
      </c>
      <c r="CT316" s="0" t="n">
        <v>-25.0158</v>
      </c>
      <c r="CU316" s="0" t="n">
        <v>-25.9078</v>
      </c>
      <c r="CV316" s="0" t="n">
        <v>-26.6784</v>
      </c>
      <c r="CW316" s="0" t="n">
        <v>-27.334</v>
      </c>
      <c r="CX316" s="0" t="n">
        <v>-27.8854</v>
      </c>
      <c r="CY316" s="0" t="n">
        <v>-28.3445</v>
      </c>
      <c r="CZ316" s="0" t="n">
        <v>-28.7231</v>
      </c>
      <c r="DC316" s="0" t="n">
        <v>0.5308</v>
      </c>
      <c r="DD316" s="0" t="n">
        <v>0.5438</v>
      </c>
      <c r="DE316" s="0" t="n">
        <v>0.5985</v>
      </c>
      <c r="DF316" s="0" t="n">
        <v>0.7121</v>
      </c>
      <c r="DG316" s="0" t="n">
        <v>0.90165</v>
      </c>
      <c r="DH316" s="0" t="n">
        <v>1.18455</v>
      </c>
      <c r="DI316" s="0" t="n">
        <v>1.5758</v>
      </c>
      <c r="DJ316" s="0" t="n">
        <v>2.07695</v>
      </c>
      <c r="DK316" s="0" t="n">
        <v>2.684</v>
      </c>
      <c r="DL316" s="0" t="n">
        <v>3.3873</v>
      </c>
      <c r="DM316" s="0" t="n">
        <v>4.1672</v>
      </c>
      <c r="DN316" s="0" t="n">
        <v>5.0025</v>
      </c>
      <c r="DO316" s="0" t="n">
        <v>5.8694</v>
      </c>
      <c r="DP316" s="0" t="n">
        <v>6.74245</v>
      </c>
      <c r="DQ316" s="0" t="n">
        <v>7.598</v>
      </c>
      <c r="DR316" s="0" t="n">
        <v>8.41685</v>
      </c>
      <c r="DS316" s="0" t="n">
        <v>9.1811</v>
      </c>
      <c r="DT316" s="0" t="n">
        <v>9.8777</v>
      </c>
      <c r="DU316" s="0" t="n">
        <v>10.4984</v>
      </c>
      <c r="DV316" s="0" t="n">
        <v>11.0365</v>
      </c>
      <c r="DW316" s="0" t="n">
        <v>11.49055</v>
      </c>
      <c r="DX316" s="0" t="n">
        <v>11.86105</v>
      </c>
      <c r="DY316" s="0" t="n">
        <v>12.15085</v>
      </c>
      <c r="DZ316" s="0" t="n">
        <v>12.3658</v>
      </c>
      <c r="EA316" s="0" t="n">
        <v>12.51265</v>
      </c>
      <c r="EB316" s="0" t="n">
        <v>12.5992</v>
      </c>
      <c r="EC316" s="0" t="n">
        <v>12.63445</v>
      </c>
      <c r="ED316" s="0" t="n">
        <v>12.62705</v>
      </c>
      <c r="EE316" s="0" t="n">
        <v>12.5851</v>
      </c>
      <c r="EF316" s="0" t="n">
        <v>12.51695</v>
      </c>
      <c r="EG316" s="0" t="n">
        <v>12.42915</v>
      </c>
      <c r="EH316" s="0" t="n">
        <v>12.32745</v>
      </c>
      <c r="EI316" s="0" t="n">
        <v>12.21725</v>
      </c>
      <c r="EJ316" s="0" t="n">
        <v>12.10265</v>
      </c>
      <c r="EK316" s="0" t="n">
        <v>11.9872</v>
      </c>
      <c r="EL316" s="0" t="n">
        <v>11.87445</v>
      </c>
      <c r="EM316" s="0" t="n">
        <v>11.7672</v>
      </c>
      <c r="EN316" s="0" t="n">
        <v>11.66795</v>
      </c>
      <c r="EO316" s="0" t="n">
        <v>11.5789</v>
      </c>
      <c r="EP316" s="0" t="n">
        <v>11.50115</v>
      </c>
      <c r="EQ316" s="0" t="n">
        <v>11.4352</v>
      </c>
      <c r="ER316" s="0" t="n">
        <v>11.38015</v>
      </c>
      <c r="ES316" s="0" t="n">
        <v>11.3343</v>
      </c>
      <c r="ET316" s="0" t="n">
        <v>11.2944</v>
      </c>
      <c r="EU316" s="0" t="n">
        <v>11.2566</v>
      </c>
      <c r="EV316" s="0" t="n">
        <v>11.21645</v>
      </c>
      <c r="EW316" s="0" t="n">
        <v>11.16925</v>
      </c>
      <c r="EX316" s="0" t="n">
        <v>11.11035</v>
      </c>
      <c r="EY316" s="0" t="n">
        <v>11.0361</v>
      </c>
      <c r="EZ316" s="0" t="n">
        <v>10.9434</v>
      </c>
      <c r="FA316" s="0" t="n">
        <v>10.8303</v>
      </c>
      <c r="FB316" s="0" t="n">
        <v>10.6958</v>
      </c>
      <c r="FC316" s="0" t="n">
        <v>10.53995</v>
      </c>
      <c r="FD316" s="0" t="n">
        <v>10.3632</v>
      </c>
      <c r="FE316" s="0" t="n">
        <v>10.16655</v>
      </c>
      <c r="FF316" s="0" t="n">
        <v>9.9513</v>
      </c>
      <c r="FG316" s="0" t="n">
        <v>9.7184</v>
      </c>
      <c r="FH316" s="0" t="n">
        <v>9.4691</v>
      </c>
      <c r="FI316" s="0" t="n">
        <v>9.20415</v>
      </c>
      <c r="FJ316" s="0" t="n">
        <v>8.924</v>
      </c>
      <c r="FK316" s="0" t="n">
        <v>8.62885</v>
      </c>
      <c r="FL316" s="0" t="n">
        <v>8.3185</v>
      </c>
      <c r="FM316" s="0" t="n">
        <v>7.9923</v>
      </c>
      <c r="FN316" s="0" t="n">
        <v>7.64895</v>
      </c>
      <c r="FO316" s="0" t="n">
        <v>7.2868</v>
      </c>
      <c r="FP316" s="0" t="n">
        <v>6.90325</v>
      </c>
      <c r="FQ316" s="0" t="n">
        <v>6.4948</v>
      </c>
      <c r="FR316" s="0" t="n">
        <v>6.0571</v>
      </c>
      <c r="FS316" s="0" t="n">
        <v>5.5849</v>
      </c>
      <c r="FT316" s="0" t="n">
        <v>5.0719</v>
      </c>
      <c r="FU316" s="0" t="n">
        <v>4.5114</v>
      </c>
      <c r="FV316" s="0" t="n">
        <v>3.8962</v>
      </c>
      <c r="FW316" s="0" t="n">
        <v>3.2189</v>
      </c>
      <c r="FX316" s="0" t="n">
        <v>2.47265</v>
      </c>
      <c r="FY316" s="0" t="n">
        <v>1.65175</v>
      </c>
      <c r="FZ316" s="0" t="n">
        <v>0.751</v>
      </c>
      <c r="GA316" s="0" t="n">
        <v>-0.23245</v>
      </c>
      <c r="GB316" s="0" t="n">
        <v>-1.3</v>
      </c>
      <c r="GC316" s="0" t="n">
        <v>-2.45125</v>
      </c>
      <c r="GD316" s="0" t="n">
        <v>-3.68285</v>
      </c>
      <c r="GE316" s="0" t="n">
        <v>-4.99025</v>
      </c>
      <c r="GF316" s="0" t="n">
        <v>-6.366</v>
      </c>
      <c r="GG316" s="0" t="n">
        <v>-7.80105</v>
      </c>
      <c r="GH316" s="0" t="n">
        <v>-9.2847</v>
      </c>
      <c r="GI316" s="0" t="n">
        <v>-10.8036</v>
      </c>
      <c r="GJ316" s="0" t="n">
        <v>-12.34375</v>
      </c>
      <c r="GK316" s="0" t="n">
        <v>-13.8895</v>
      </c>
      <c r="GL316" s="0" t="n">
        <v>-15.42345</v>
      </c>
      <c r="GM316" s="0" t="n">
        <v>-16.92825</v>
      </c>
      <c r="GN316" s="0" t="n">
        <v>-18.3868</v>
      </c>
      <c r="GO316" s="0" t="n">
        <v>-19.7821</v>
      </c>
      <c r="GP316" s="0" t="n">
        <v>-21.09945</v>
      </c>
      <c r="GQ316" s="0" t="n">
        <v>-22.328</v>
      </c>
      <c r="GR316" s="0" t="n">
        <v>-23.45785</v>
      </c>
      <c r="GS316" s="0" t="n">
        <v>-24.48475</v>
      </c>
      <c r="GT316" s="0" t="n">
        <v>-25.40765</v>
      </c>
      <c r="GU316" s="0" t="n">
        <v>-26.22675</v>
      </c>
      <c r="GV316" s="0" t="n">
        <v>-26.9455</v>
      </c>
      <c r="GW316" s="0" t="n">
        <v>-27.568</v>
      </c>
      <c r="GX316" s="0" t="n">
        <v>-28.09825</v>
      </c>
    </row>
    <row r="317" customFormat="false" ht="12.75" hidden="false" customHeight="false" outlineLevel="0" collapsed="false">
      <c r="A317" s="2" t="s">
        <v>9</v>
      </c>
      <c r="B317" s="0" t="s">
        <v>5</v>
      </c>
      <c r="C317" s="0" t="s">
        <v>10</v>
      </c>
      <c r="D317" s="0" t="s">
        <v>61</v>
      </c>
      <c r="E317" s="0" t="n">
        <v>-2.6144</v>
      </c>
      <c r="F317" s="0" t="n">
        <v>-3.1783</v>
      </c>
      <c r="G317" s="0" t="n">
        <v>-3.4985</v>
      </c>
      <c r="H317" s="0" t="n">
        <v>-3.5865</v>
      </c>
      <c r="I317" s="0" t="n">
        <v>-3.4539</v>
      </c>
      <c r="J317" s="0" t="n">
        <v>-3.1183</v>
      </c>
      <c r="K317" s="0" t="n">
        <v>-2.6221</v>
      </c>
      <c r="L317" s="0" t="n">
        <v>-2.0141</v>
      </c>
      <c r="M317" s="0" t="n">
        <v>-1.3448</v>
      </c>
      <c r="N317" s="0" t="n">
        <v>-0.6638</v>
      </c>
      <c r="O317" s="0" t="n">
        <v>-0.0146</v>
      </c>
      <c r="P317" s="0" t="n">
        <v>0.5629</v>
      </c>
      <c r="Q317" s="0" t="n">
        <v>1.0397</v>
      </c>
      <c r="R317" s="0" t="n">
        <v>1.3922</v>
      </c>
      <c r="S317" s="0" t="n">
        <v>1.6079</v>
      </c>
      <c r="T317" s="0" t="n">
        <v>1.6798</v>
      </c>
      <c r="U317" s="0" t="n">
        <v>1.6123</v>
      </c>
      <c r="V317" s="0" t="n">
        <v>1.4145</v>
      </c>
      <c r="W317" s="0" t="n">
        <v>1.1054</v>
      </c>
      <c r="X317" s="0" t="n">
        <v>0.7074</v>
      </c>
      <c r="Y317" s="0" t="n">
        <v>0.2487</v>
      </c>
      <c r="Z317" s="0" t="n">
        <v>-0.2417</v>
      </c>
      <c r="AA317" s="0" t="n">
        <v>-0.7356</v>
      </c>
      <c r="AB317" s="0" t="n">
        <v>-1.2065</v>
      </c>
      <c r="AC317" s="0" t="n">
        <v>-1.6351</v>
      </c>
      <c r="AD317" s="0" t="n">
        <v>-2.0057</v>
      </c>
      <c r="AE317" s="0" t="n">
        <v>-2.3121</v>
      </c>
      <c r="AF317" s="0" t="n">
        <v>-2.5522</v>
      </c>
      <c r="AG317" s="0" t="n">
        <v>-2.7313</v>
      </c>
      <c r="AH317" s="0" t="n">
        <v>-2.8574</v>
      </c>
      <c r="AI317" s="0" t="n">
        <v>-2.9411</v>
      </c>
      <c r="AJ317" s="0" t="n">
        <v>-2.9936</v>
      </c>
      <c r="AK317" s="0" t="n">
        <v>-3.0247</v>
      </c>
      <c r="AL317" s="0" t="n">
        <v>-3.0428</v>
      </c>
      <c r="AM317" s="0" t="n">
        <v>-3.0528</v>
      </c>
      <c r="AN317" s="0" t="n">
        <v>-3.0581</v>
      </c>
      <c r="AO317" s="0" t="n">
        <v>-3.0588</v>
      </c>
      <c r="AP317" s="0" t="n">
        <v>-3.0536</v>
      </c>
      <c r="AQ317" s="0" t="n">
        <v>-3.0399</v>
      </c>
      <c r="AR317" s="0" t="n">
        <v>-3.0146</v>
      </c>
      <c r="AS317" s="0" t="n">
        <v>-2.9747</v>
      </c>
      <c r="AT317" s="0" t="n">
        <v>-2.9177</v>
      </c>
      <c r="AU317" s="0" t="n">
        <v>-2.8422</v>
      </c>
      <c r="AV317" s="0" t="n">
        <v>-2.7474</v>
      </c>
      <c r="AW317" s="0" t="n">
        <v>-2.6338</v>
      </c>
      <c r="AX317" s="0" t="n">
        <v>-2.5024</v>
      </c>
      <c r="AY317" s="0" t="n">
        <v>-2.3553</v>
      </c>
      <c r="AZ317" s="0" t="n">
        <v>-2.1948</v>
      </c>
      <c r="BA317" s="0" t="n">
        <v>-2.024</v>
      </c>
      <c r="BB317" s="0" t="n">
        <v>-1.846</v>
      </c>
      <c r="BC317" s="0" t="n">
        <v>-1.6643</v>
      </c>
      <c r="BD317" s="0" t="n">
        <v>-1.4827</v>
      </c>
      <c r="BE317" s="0" t="n">
        <v>-1.3056</v>
      </c>
      <c r="BF317" s="0" t="n">
        <v>-1.1375</v>
      </c>
      <c r="BG317" s="0" t="n">
        <v>-0.9832</v>
      </c>
      <c r="BH317" s="0" t="n">
        <v>-0.8477</v>
      </c>
      <c r="BI317" s="0" t="n">
        <v>-0.7358</v>
      </c>
      <c r="BJ317" s="0" t="n">
        <v>-0.6522</v>
      </c>
      <c r="BK317" s="0" t="n">
        <v>-0.6001</v>
      </c>
      <c r="BL317" s="0" t="n">
        <v>-0.5822</v>
      </c>
      <c r="BM317" s="0" t="n">
        <v>-0.599</v>
      </c>
      <c r="BN317" s="0" t="n">
        <v>-0.65</v>
      </c>
      <c r="BO317" s="0" t="n">
        <v>-0.7319</v>
      </c>
      <c r="BP317" s="0" t="n">
        <v>-0.8404</v>
      </c>
      <c r="BQ317" s="0" t="n">
        <v>-0.9694</v>
      </c>
      <c r="BR317" s="0" t="n">
        <v>-1.1119</v>
      </c>
      <c r="BS317" s="0" t="n">
        <v>-1.2611</v>
      </c>
      <c r="BT317" s="0" t="n">
        <v>-1.4102</v>
      </c>
      <c r="BU317" s="0" t="n">
        <v>-1.5542</v>
      </c>
      <c r="BV317" s="0" t="n">
        <v>-1.6891</v>
      </c>
      <c r="BW317" s="0" t="n">
        <v>-1.814</v>
      </c>
      <c r="BX317" s="0" t="n">
        <v>-1.9296</v>
      </c>
      <c r="BY317" s="0" t="n">
        <v>-2.0392</v>
      </c>
      <c r="BZ317" s="0" t="n">
        <v>-2.1474</v>
      </c>
      <c r="CA317" s="0" t="n">
        <v>-2.2604</v>
      </c>
      <c r="CB317" s="0" t="n">
        <v>-2.3846</v>
      </c>
      <c r="CC317" s="0" t="n">
        <v>-2.5268</v>
      </c>
      <c r="CD317" s="0" t="n">
        <v>-2.6935</v>
      </c>
      <c r="CE317" s="0" t="n">
        <v>-2.8912</v>
      </c>
      <c r="CF317" s="0" t="n">
        <v>-3.1265</v>
      </c>
      <c r="CG317" s="0" t="n">
        <v>-3.407</v>
      </c>
      <c r="CH317" s="0" t="n">
        <v>-3.7412</v>
      </c>
      <c r="CI317" s="0" t="n">
        <v>-4.1401</v>
      </c>
      <c r="CJ317" s="0" t="n">
        <v>-4.6159</v>
      </c>
      <c r="CK317" s="0" t="n">
        <v>-5.1831</v>
      </c>
      <c r="CL317" s="0" t="n">
        <v>-5.8566</v>
      </c>
      <c r="CM317" s="0" t="n">
        <v>-6.6507</v>
      </c>
      <c r="CN317" s="0" t="n">
        <v>-7.5776</v>
      </c>
      <c r="CO317" s="0" t="n">
        <v>-8.6436</v>
      </c>
      <c r="CP317" s="0" t="n">
        <v>-9.8506</v>
      </c>
      <c r="CQ317" s="0" t="n">
        <v>-11.1892</v>
      </c>
      <c r="CR317" s="0" t="n">
        <v>-12.6442</v>
      </c>
      <c r="CS317" s="0" t="n">
        <v>-14.1871</v>
      </c>
      <c r="CT317" s="0" t="n">
        <v>-15.7839</v>
      </c>
      <c r="CU317" s="0" t="n">
        <v>-17.39</v>
      </c>
      <c r="CV317" s="0" t="n">
        <v>-18.9578</v>
      </c>
      <c r="CW317" s="0" t="n">
        <v>-20.435</v>
      </c>
      <c r="CX317" s="0" t="n">
        <v>-21.7709</v>
      </c>
      <c r="CY317" s="0" t="n">
        <v>-22.9243</v>
      </c>
      <c r="CZ317" s="0" t="n">
        <v>-23.8564</v>
      </c>
    </row>
    <row r="318" customFormat="false" ht="12.75" hidden="false" customHeight="false" outlineLevel="0" collapsed="false">
      <c r="A318" s="2" t="s">
        <v>11</v>
      </c>
      <c r="B318" s="0" t="s">
        <v>5</v>
      </c>
      <c r="C318" s="0" t="s">
        <v>10</v>
      </c>
      <c r="D318" s="0" t="s">
        <v>61</v>
      </c>
      <c r="E318" s="0" t="n">
        <v>2.0318</v>
      </c>
      <c r="F318" s="0" t="n">
        <v>2.9017</v>
      </c>
      <c r="G318" s="0" t="n">
        <v>4.0356</v>
      </c>
      <c r="H318" s="0" t="n">
        <v>5.3726</v>
      </c>
      <c r="I318" s="0" t="n">
        <v>6.8507</v>
      </c>
      <c r="J318" s="0" t="n">
        <v>8.3983</v>
      </c>
      <c r="K318" s="0" t="n">
        <v>9.9397</v>
      </c>
      <c r="L318" s="0" t="n">
        <v>11.4032</v>
      </c>
      <c r="M318" s="0" t="n">
        <v>12.7227</v>
      </c>
      <c r="N318" s="0" t="n">
        <v>13.8393</v>
      </c>
      <c r="O318" s="0" t="n">
        <v>14.7053</v>
      </c>
      <c r="P318" s="0" t="n">
        <v>15.2845</v>
      </c>
      <c r="Q318" s="0" t="n">
        <v>15.5573</v>
      </c>
      <c r="R318" s="0" t="n">
        <v>15.5214</v>
      </c>
      <c r="S318" s="0" t="n">
        <v>15.1918</v>
      </c>
      <c r="T318" s="0" t="n">
        <v>14.6029</v>
      </c>
      <c r="U318" s="0" t="n">
        <v>13.8018</v>
      </c>
      <c r="V318" s="0" t="n">
        <v>12.8475</v>
      </c>
      <c r="W318" s="0" t="n">
        <v>11.8021</v>
      </c>
      <c r="X318" s="0" t="n">
        <v>10.7274</v>
      </c>
      <c r="Y318" s="0" t="n">
        <v>9.6773</v>
      </c>
      <c r="Z318" s="0" t="n">
        <v>8.696</v>
      </c>
      <c r="AA318" s="0" t="n">
        <v>7.815</v>
      </c>
      <c r="AB318" s="0" t="n">
        <v>7.0531</v>
      </c>
      <c r="AC318" s="0" t="n">
        <v>6.4198</v>
      </c>
      <c r="AD318" s="0" t="n">
        <v>5.9162</v>
      </c>
      <c r="AE318" s="0" t="n">
        <v>5.5398</v>
      </c>
      <c r="AF318" s="0" t="n">
        <v>5.2866</v>
      </c>
      <c r="AG318" s="0" t="n">
        <v>5.1526</v>
      </c>
      <c r="AH318" s="0" t="n">
        <v>5.1339</v>
      </c>
      <c r="AI318" s="0" t="n">
        <v>5.2261</v>
      </c>
      <c r="AJ318" s="0" t="n">
        <v>5.4222</v>
      </c>
      <c r="AK318" s="0" t="n">
        <v>5.7114</v>
      </c>
      <c r="AL318" s="0" t="n">
        <v>6.0771</v>
      </c>
      <c r="AM318" s="0" t="n">
        <v>6.497</v>
      </c>
      <c r="AN318" s="0" t="n">
        <v>6.9429</v>
      </c>
      <c r="AO318" s="0" t="n">
        <v>7.3823</v>
      </c>
      <c r="AP318" s="0" t="n">
        <v>7.7807</v>
      </c>
      <c r="AQ318" s="0" t="n">
        <v>8.1048</v>
      </c>
      <c r="AR318" s="0" t="n">
        <v>8.3251</v>
      </c>
      <c r="AS318" s="0" t="n">
        <v>8.4199</v>
      </c>
      <c r="AT318" s="0" t="n">
        <v>8.3781</v>
      </c>
      <c r="AU318" s="0" t="n">
        <v>8.1987</v>
      </c>
      <c r="AV318" s="0" t="n">
        <v>7.8934</v>
      </c>
      <c r="AW318" s="0" t="n">
        <v>7.4824</v>
      </c>
      <c r="AX318" s="0" t="n">
        <v>6.9939</v>
      </c>
      <c r="AY318" s="0" t="n">
        <v>6.4598</v>
      </c>
      <c r="AZ318" s="0" t="n">
        <v>5.9129</v>
      </c>
      <c r="BA318" s="0" t="n">
        <v>5.3846</v>
      </c>
      <c r="BB318" s="0" t="n">
        <v>4.9025</v>
      </c>
      <c r="BC318" s="0" t="n">
        <v>4.4896</v>
      </c>
      <c r="BD318" s="0" t="n">
        <v>4.1628</v>
      </c>
      <c r="BE318" s="0" t="n">
        <v>3.9337</v>
      </c>
      <c r="BF318" s="0" t="n">
        <v>3.8076</v>
      </c>
      <c r="BG318" s="0" t="n">
        <v>3.7839</v>
      </c>
      <c r="BH318" s="0" t="n">
        <v>3.8566</v>
      </c>
      <c r="BI318" s="0" t="n">
        <v>4.0138</v>
      </c>
      <c r="BJ318" s="0" t="n">
        <v>4.2394</v>
      </c>
      <c r="BK318" s="0" t="n">
        <v>4.5124</v>
      </c>
      <c r="BL318" s="0" t="n">
        <v>4.8092</v>
      </c>
      <c r="BM318" s="0" t="n">
        <v>5.1047</v>
      </c>
      <c r="BN318" s="0" t="n">
        <v>5.3741</v>
      </c>
      <c r="BO318" s="0" t="n">
        <v>5.5949</v>
      </c>
      <c r="BP318" s="0" t="n">
        <v>5.7485</v>
      </c>
      <c r="BQ318" s="0" t="n">
        <v>5.8219</v>
      </c>
      <c r="BR318" s="0" t="n">
        <v>5.8079</v>
      </c>
      <c r="BS318" s="0" t="n">
        <v>5.7064</v>
      </c>
      <c r="BT318" s="0" t="n">
        <v>5.5225</v>
      </c>
      <c r="BU318" s="0" t="n">
        <v>5.2665</v>
      </c>
      <c r="BV318" s="0" t="n">
        <v>4.952</v>
      </c>
      <c r="BW318" s="0" t="n">
        <v>4.5941</v>
      </c>
      <c r="BX318" s="0" t="n">
        <v>4.208</v>
      </c>
      <c r="BY318" s="0" t="n">
        <v>3.8074</v>
      </c>
      <c r="BZ318" s="0" t="n">
        <v>3.4033</v>
      </c>
      <c r="CA318" s="0" t="n">
        <v>3.0027</v>
      </c>
      <c r="CB318" s="0" t="n">
        <v>2.6087</v>
      </c>
      <c r="CC318" s="0" t="n">
        <v>2.2199</v>
      </c>
      <c r="CD318" s="0" t="n">
        <v>1.83</v>
      </c>
      <c r="CE318" s="0" t="n">
        <v>1.4286</v>
      </c>
      <c r="CF318" s="0" t="n">
        <v>1.0009</v>
      </c>
      <c r="CG318" s="0" t="n">
        <v>0.5289</v>
      </c>
      <c r="CH318" s="0" t="n">
        <v>-0.0083</v>
      </c>
      <c r="CI318" s="0" t="n">
        <v>-0.6329</v>
      </c>
      <c r="CJ318" s="0" t="n">
        <v>-1.3672</v>
      </c>
      <c r="CK318" s="0" t="n">
        <v>-2.2315</v>
      </c>
      <c r="CL318" s="0" t="n">
        <v>-3.2424</v>
      </c>
      <c r="CM318" s="0" t="n">
        <v>-4.4111</v>
      </c>
      <c r="CN318" s="0" t="n">
        <v>-5.7416</v>
      </c>
      <c r="CO318" s="0" t="n">
        <v>-7.2315</v>
      </c>
      <c r="CP318" s="0" t="n">
        <v>-8.8705</v>
      </c>
      <c r="CQ318" s="0" t="n">
        <v>-10.6437</v>
      </c>
      <c r="CR318" s="0" t="n">
        <v>-12.532</v>
      </c>
      <c r="CS318" s="0" t="n">
        <v>-14.5142</v>
      </c>
      <c r="CT318" s="0" t="n">
        <v>-16.5672</v>
      </c>
      <c r="CU318" s="0" t="n">
        <v>-18.6663</v>
      </c>
      <c r="CV318" s="0" t="n">
        <v>-20.7821</v>
      </c>
      <c r="CW318" s="0" t="n">
        <v>-22.8795</v>
      </c>
      <c r="CX318" s="0" t="n">
        <v>-24.9129</v>
      </c>
      <c r="CY318" s="0" t="n">
        <v>-26.825</v>
      </c>
      <c r="CZ318" s="0" t="n">
        <v>-28.5437</v>
      </c>
    </row>
    <row r="319" customFormat="false" ht="12.75" hidden="false" customHeight="false" outlineLevel="0" collapsed="false">
      <c r="A319" s="2" t="s">
        <v>12</v>
      </c>
      <c r="B319" s="0" t="s">
        <v>5</v>
      </c>
      <c r="C319" s="0" t="s">
        <v>10</v>
      </c>
      <c r="D319" s="0" t="s">
        <v>61</v>
      </c>
      <c r="E319" s="0" t="n">
        <v>-2.417</v>
      </c>
      <c r="F319" s="0" t="n">
        <v>-2.0825</v>
      </c>
      <c r="G319" s="0" t="n">
        <v>-1.568</v>
      </c>
      <c r="H319" s="0" t="n">
        <v>-0.9065</v>
      </c>
      <c r="I319" s="0" t="n">
        <v>-0.1312</v>
      </c>
      <c r="J319" s="0" t="n">
        <v>0.717</v>
      </c>
      <c r="K319" s="0" t="n">
        <v>1.5894</v>
      </c>
      <c r="L319" s="0" t="n">
        <v>2.4396</v>
      </c>
      <c r="M319" s="0" t="n">
        <v>3.2239</v>
      </c>
      <c r="N319" s="0" t="n">
        <v>3.9061</v>
      </c>
      <c r="O319" s="0" t="n">
        <v>4.4552</v>
      </c>
      <c r="P319" s="0" t="n">
        <v>4.848</v>
      </c>
      <c r="Q319" s="0" t="n">
        <v>5.0666</v>
      </c>
      <c r="R319" s="0" t="n">
        <v>5.0989</v>
      </c>
      <c r="S319" s="0" t="n">
        <v>4.94</v>
      </c>
      <c r="T319" s="0" t="n">
        <v>4.5927</v>
      </c>
      <c r="U319" s="0" t="n">
        <v>4.0726</v>
      </c>
      <c r="V319" s="0" t="n">
        <v>3.4061</v>
      </c>
      <c r="W319" s="0" t="n">
        <v>2.634</v>
      </c>
      <c r="X319" s="0" t="n">
        <v>1.8058</v>
      </c>
      <c r="Y319" s="0" t="n">
        <v>0.9776</v>
      </c>
      <c r="Z319" s="0" t="n">
        <v>0.2035</v>
      </c>
      <c r="AA319" s="0" t="n">
        <v>-0.4674</v>
      </c>
      <c r="AB319" s="0" t="n">
        <v>-1.0017</v>
      </c>
      <c r="AC319" s="0" t="n">
        <v>-1.3789</v>
      </c>
      <c r="AD319" s="0" t="n">
        <v>-1.5988</v>
      </c>
      <c r="AE319" s="0" t="n">
        <v>-1.6753</v>
      </c>
      <c r="AF319" s="0" t="n">
        <v>-1.6367</v>
      </c>
      <c r="AG319" s="0" t="n">
        <v>-1.5195</v>
      </c>
      <c r="AH319" s="0" t="n">
        <v>-1.3645</v>
      </c>
      <c r="AI319" s="0" t="n">
        <v>-1.2112</v>
      </c>
      <c r="AJ319" s="0" t="n">
        <v>-1.0948</v>
      </c>
      <c r="AK319" s="0" t="n">
        <v>-1.0413</v>
      </c>
      <c r="AL319" s="0" t="n">
        <v>-1.0668</v>
      </c>
      <c r="AM319" s="0" t="n">
        <v>-1.1762</v>
      </c>
      <c r="AN319" s="0" t="n">
        <v>-1.3626</v>
      </c>
      <c r="AO319" s="0" t="n">
        <v>-1.6111</v>
      </c>
      <c r="AP319" s="0" t="n">
        <v>-1.8987</v>
      </c>
      <c r="AQ319" s="0" t="n">
        <v>-2.1998</v>
      </c>
      <c r="AR319" s="0" t="n">
        <v>-2.4882</v>
      </c>
      <c r="AS319" s="0" t="n">
        <v>-2.7411</v>
      </c>
      <c r="AT319" s="0" t="n">
        <v>-2.9413</v>
      </c>
      <c r="AU319" s="0" t="n">
        <v>-3.0804</v>
      </c>
      <c r="AV319" s="0" t="n">
        <v>-3.1571</v>
      </c>
      <c r="AW319" s="0" t="n">
        <v>-3.1792</v>
      </c>
      <c r="AX319" s="0" t="n">
        <v>-3.1594</v>
      </c>
      <c r="AY319" s="0" t="n">
        <v>-3.1144</v>
      </c>
      <c r="AZ319" s="0" t="n">
        <v>-3.0607</v>
      </c>
      <c r="BA319" s="0" t="n">
        <v>-3.0126</v>
      </c>
      <c r="BB319" s="0" t="n">
        <v>-2.9789</v>
      </c>
      <c r="BC319" s="0" t="n">
        <v>-2.9638</v>
      </c>
      <c r="BD319" s="0" t="n">
        <v>-2.9643</v>
      </c>
      <c r="BE319" s="0" t="n">
        <v>-2.9739</v>
      </c>
      <c r="BF319" s="0" t="n">
        <v>-2.9823</v>
      </c>
      <c r="BG319" s="0" t="n">
        <v>-2.9789</v>
      </c>
      <c r="BH319" s="0" t="n">
        <v>-2.9532</v>
      </c>
      <c r="BI319" s="0" t="n">
        <v>-2.8975</v>
      </c>
      <c r="BJ319" s="0" t="n">
        <v>-2.8067</v>
      </c>
      <c r="BK319" s="0" t="n">
        <v>-2.6798</v>
      </c>
      <c r="BL319" s="0" t="n">
        <v>-2.5189</v>
      </c>
      <c r="BM319" s="0" t="n">
        <v>-2.3298</v>
      </c>
      <c r="BN319" s="0" t="n">
        <v>-2.1212</v>
      </c>
      <c r="BO319" s="0" t="n">
        <v>-1.9044</v>
      </c>
      <c r="BP319" s="0" t="n">
        <v>-1.6926</v>
      </c>
      <c r="BQ319" s="0" t="n">
        <v>-1.5003</v>
      </c>
      <c r="BR319" s="0" t="n">
        <v>-1.3419</v>
      </c>
      <c r="BS319" s="0" t="n">
        <v>-1.231</v>
      </c>
      <c r="BT319" s="0" t="n">
        <v>-1.1784</v>
      </c>
      <c r="BU319" s="0" t="n">
        <v>-1.1917</v>
      </c>
      <c r="BV319" s="0" t="n">
        <v>-1.2741</v>
      </c>
      <c r="BW319" s="0" t="n">
        <v>-1.423</v>
      </c>
      <c r="BX319" s="0" t="n">
        <v>-1.631</v>
      </c>
      <c r="BY319" s="0" t="n">
        <v>-1.8853</v>
      </c>
      <c r="BZ319" s="0" t="n">
        <v>-2.1702</v>
      </c>
      <c r="CA319" s="0" t="n">
        <v>-2.4677</v>
      </c>
      <c r="CB319" s="0" t="n">
        <v>-2.7609</v>
      </c>
      <c r="CC319" s="0" t="n">
        <v>-3.036</v>
      </c>
      <c r="CD319" s="0" t="n">
        <v>-3.2851</v>
      </c>
      <c r="CE319" s="0" t="n">
        <v>-3.5068</v>
      </c>
      <c r="CF319" s="0" t="n">
        <v>-3.7092</v>
      </c>
      <c r="CG319" s="0" t="n">
        <v>-3.9068</v>
      </c>
      <c r="CH319" s="0" t="n">
        <v>-4.122</v>
      </c>
      <c r="CI319" s="0" t="n">
        <v>-4.3804</v>
      </c>
      <c r="CJ319" s="0" t="n">
        <v>-4.7097</v>
      </c>
      <c r="CK319" s="0" t="n">
        <v>-5.1354</v>
      </c>
      <c r="CL319" s="0" t="n">
        <v>-5.6792</v>
      </c>
      <c r="CM319" s="0" t="n">
        <v>-6.3547</v>
      </c>
      <c r="CN319" s="0" t="n">
        <v>-7.1691</v>
      </c>
      <c r="CO319" s="0" t="n">
        <v>-8.119</v>
      </c>
      <c r="CP319" s="0" t="n">
        <v>-9.1951</v>
      </c>
      <c r="CQ319" s="0" t="n">
        <v>-10.381</v>
      </c>
      <c r="CR319" s="0" t="n">
        <v>-11.6583</v>
      </c>
      <c r="CS319" s="0" t="n">
        <v>-13.008</v>
      </c>
      <c r="CT319" s="0" t="n">
        <v>-14.4143</v>
      </c>
      <c r="CU319" s="0" t="n">
        <v>-15.8643</v>
      </c>
      <c r="CV319" s="0" t="n">
        <v>-17.3485</v>
      </c>
      <c r="CW319" s="0" t="n">
        <v>-18.8578</v>
      </c>
      <c r="CX319" s="0" t="n">
        <v>-20.3819</v>
      </c>
      <c r="CY319" s="0" t="n">
        <v>-21.8968</v>
      </c>
      <c r="CZ319" s="0" t="n">
        <v>-23.365</v>
      </c>
      <c r="DC319" s="0" t="n">
        <v>-0.999866666666667</v>
      </c>
      <c r="DD319" s="0" t="n">
        <v>-0.786366666666667</v>
      </c>
      <c r="DE319" s="0" t="n">
        <v>-0.343633333333333</v>
      </c>
      <c r="DF319" s="0" t="n">
        <v>0.2932</v>
      </c>
      <c r="DG319" s="0" t="n">
        <v>1.08853333333333</v>
      </c>
      <c r="DH319" s="0" t="n">
        <v>1.999</v>
      </c>
      <c r="DI319" s="0" t="n">
        <v>2.969</v>
      </c>
      <c r="DJ319" s="0" t="n">
        <v>3.9429</v>
      </c>
      <c r="DK319" s="0" t="n">
        <v>4.86726666666667</v>
      </c>
      <c r="DL319" s="0" t="n">
        <v>5.69386666666667</v>
      </c>
      <c r="DM319" s="0" t="n">
        <v>6.38196666666667</v>
      </c>
      <c r="DN319" s="0" t="n">
        <v>6.89846666666667</v>
      </c>
      <c r="DO319" s="0" t="n">
        <v>7.2212</v>
      </c>
      <c r="DP319" s="0" t="n">
        <v>7.3375</v>
      </c>
      <c r="DQ319" s="0" t="n">
        <v>7.24656666666667</v>
      </c>
      <c r="DR319" s="0" t="n">
        <v>6.95846666666667</v>
      </c>
      <c r="DS319" s="0" t="n">
        <v>6.49556666666667</v>
      </c>
      <c r="DT319" s="0" t="n">
        <v>5.88936666666667</v>
      </c>
      <c r="DU319" s="0" t="n">
        <v>5.1805</v>
      </c>
      <c r="DV319" s="0" t="n">
        <v>4.41353333333333</v>
      </c>
      <c r="DW319" s="0" t="n">
        <v>3.63453333333333</v>
      </c>
      <c r="DX319" s="0" t="n">
        <v>2.88593333333333</v>
      </c>
      <c r="DY319" s="0" t="n">
        <v>2.204</v>
      </c>
      <c r="DZ319" s="0" t="n">
        <v>1.61496666666667</v>
      </c>
      <c r="EA319" s="0" t="n">
        <v>1.13526666666667</v>
      </c>
      <c r="EB319" s="0" t="n">
        <v>0.770566666666667</v>
      </c>
      <c r="EC319" s="0" t="n">
        <v>0.517466666666667</v>
      </c>
      <c r="ED319" s="0" t="n">
        <v>0.3659</v>
      </c>
      <c r="EE319" s="0" t="n">
        <v>0.3006</v>
      </c>
      <c r="EF319" s="0" t="n">
        <v>0.304</v>
      </c>
      <c r="EG319" s="0" t="n">
        <v>0.357933333333333</v>
      </c>
      <c r="EH319" s="0" t="n">
        <v>0.4446</v>
      </c>
      <c r="EI319" s="0" t="n">
        <v>0.548466666666667</v>
      </c>
      <c r="EJ319" s="0" t="n">
        <v>0.655833333333333</v>
      </c>
      <c r="EK319" s="0" t="n">
        <v>0.756</v>
      </c>
      <c r="EL319" s="0" t="n">
        <v>0.840733333333333</v>
      </c>
      <c r="EM319" s="0" t="n">
        <v>0.904133333333333</v>
      </c>
      <c r="EN319" s="0" t="n">
        <v>0.9428</v>
      </c>
      <c r="EO319" s="0" t="n">
        <v>0.955033333333333</v>
      </c>
      <c r="EP319" s="0" t="n">
        <v>0.940766666666667</v>
      </c>
      <c r="EQ319" s="0" t="n">
        <v>0.901366666666667</v>
      </c>
      <c r="ER319" s="0" t="n">
        <v>0.8397</v>
      </c>
      <c r="ES319" s="0" t="n">
        <v>0.7587</v>
      </c>
      <c r="ET319" s="0" t="n">
        <v>0.662966666666667</v>
      </c>
      <c r="EU319" s="0" t="n">
        <v>0.556466666666667</v>
      </c>
      <c r="EV319" s="0" t="n">
        <v>0.444033333333333</v>
      </c>
      <c r="EW319" s="0" t="n">
        <v>0.330033333333333</v>
      </c>
      <c r="EX319" s="0" t="n">
        <v>0.219133333333333</v>
      </c>
      <c r="EY319" s="0" t="n">
        <v>0.116</v>
      </c>
      <c r="EZ319" s="0" t="n">
        <v>0.0258666666666666</v>
      </c>
      <c r="FA319" s="0" t="n">
        <v>-0.0461666666666665</v>
      </c>
      <c r="FB319" s="0" t="n">
        <v>-0.0947333333333334</v>
      </c>
      <c r="FC319" s="0" t="n">
        <v>-0.115266666666667</v>
      </c>
      <c r="FD319" s="0" t="n">
        <v>-0.104066666666667</v>
      </c>
      <c r="FE319" s="0" t="n">
        <v>-0.0594</v>
      </c>
      <c r="FF319" s="0" t="n">
        <v>0.0185666666666666</v>
      </c>
      <c r="FG319" s="0" t="n">
        <v>0.126833333333333</v>
      </c>
      <c r="FH319" s="0" t="n">
        <v>0.260166666666667</v>
      </c>
      <c r="FI319" s="0" t="n">
        <v>0.410833333333333</v>
      </c>
      <c r="FJ319" s="0" t="n">
        <v>0.569366666666667</v>
      </c>
      <c r="FK319" s="0" t="n">
        <v>0.7253</v>
      </c>
      <c r="FL319" s="0" t="n">
        <v>0.867633333333333</v>
      </c>
      <c r="FM319" s="0" t="n">
        <v>0.9862</v>
      </c>
      <c r="FN319" s="0" t="n">
        <v>1.07183333333333</v>
      </c>
      <c r="FO319" s="0" t="n">
        <v>1.1174</v>
      </c>
      <c r="FP319" s="0" t="n">
        <v>1.11803333333333</v>
      </c>
      <c r="FQ319" s="0" t="n">
        <v>1.07143333333333</v>
      </c>
      <c r="FR319" s="0" t="n">
        <v>0.977966666666667</v>
      </c>
      <c r="FS319" s="0" t="n">
        <v>0.8402</v>
      </c>
      <c r="FT319" s="0" t="n">
        <v>0.662933333333333</v>
      </c>
      <c r="FU319" s="0" t="n">
        <v>0.452366666666667</v>
      </c>
      <c r="FV319" s="0" t="n">
        <v>0.2158</v>
      </c>
      <c r="FW319" s="0" t="n">
        <v>-0.0390333333333334</v>
      </c>
      <c r="FX319" s="0" t="n">
        <v>-0.304766666666667</v>
      </c>
      <c r="FY319" s="0" t="n">
        <v>-0.575133333333333</v>
      </c>
      <c r="FZ319" s="0" t="n">
        <v>-0.8456</v>
      </c>
      <c r="GA319" s="0" t="n">
        <v>-1.1143</v>
      </c>
      <c r="GB319" s="0" t="n">
        <v>-1.38286666666667</v>
      </c>
      <c r="GC319" s="0" t="n">
        <v>-1.65646666666667</v>
      </c>
      <c r="GD319" s="0" t="n">
        <v>-1.94493333333333</v>
      </c>
      <c r="GE319" s="0" t="n">
        <v>-2.26163333333333</v>
      </c>
      <c r="GF319" s="0" t="n">
        <v>-2.62383333333333</v>
      </c>
      <c r="GG319" s="0" t="n">
        <v>-3.05113333333333</v>
      </c>
      <c r="GH319" s="0" t="n">
        <v>-3.56426666666667</v>
      </c>
      <c r="GI319" s="0" t="n">
        <v>-4.18333333333333</v>
      </c>
      <c r="GJ319" s="0" t="n">
        <v>-4.92606666666667</v>
      </c>
      <c r="GK319" s="0" t="n">
        <v>-5.8055</v>
      </c>
      <c r="GL319" s="0" t="n">
        <v>-6.82943333333333</v>
      </c>
      <c r="GM319" s="0" t="n">
        <v>-7.99803333333333</v>
      </c>
      <c r="GN319" s="0" t="n">
        <v>-9.3054</v>
      </c>
      <c r="GO319" s="0" t="n">
        <v>-10.7379666666667</v>
      </c>
      <c r="GP319" s="0" t="n">
        <v>-12.2781666666667</v>
      </c>
      <c r="GQ319" s="0" t="n">
        <v>-13.9031</v>
      </c>
      <c r="GR319" s="0" t="n">
        <v>-15.5884666666667</v>
      </c>
      <c r="GS319" s="0" t="n">
        <v>-17.3068666666667</v>
      </c>
      <c r="GT319" s="0" t="n">
        <v>-19.0294666666667</v>
      </c>
      <c r="GU319" s="0" t="n">
        <v>-20.7241</v>
      </c>
      <c r="GV319" s="0" t="n">
        <v>-22.3552333333333</v>
      </c>
      <c r="GW319" s="0" t="n">
        <v>-23.8820333333333</v>
      </c>
      <c r="GX319" s="0" t="n">
        <v>-25.2550333333333</v>
      </c>
    </row>
    <row r="320" customFormat="false" ht="12.75" hidden="false" customHeight="false" outlineLevel="0" collapsed="false">
      <c r="A320" s="2" t="s">
        <v>13</v>
      </c>
      <c r="B320" s="0" t="s">
        <v>5</v>
      </c>
      <c r="C320" s="0" t="s">
        <v>14</v>
      </c>
      <c r="D320" s="0" t="s">
        <v>61</v>
      </c>
      <c r="E320" s="0" t="n">
        <v>3.4561</v>
      </c>
      <c r="F320" s="0" t="n">
        <v>2.8249</v>
      </c>
      <c r="G320" s="0" t="n">
        <v>2.6363</v>
      </c>
      <c r="H320" s="0" t="n">
        <v>2.8747</v>
      </c>
      <c r="I320" s="0" t="n">
        <v>3.5248</v>
      </c>
      <c r="J320" s="0" t="n">
        <v>4.571</v>
      </c>
      <c r="K320" s="0" t="n">
        <v>5.9727</v>
      </c>
      <c r="L320" s="0" t="n">
        <v>7.619</v>
      </c>
      <c r="M320" s="0" t="n">
        <v>9.3881</v>
      </c>
      <c r="N320" s="0" t="n">
        <v>11.1712</v>
      </c>
      <c r="O320" s="0" t="n">
        <v>12.8683</v>
      </c>
      <c r="P320" s="0" t="n">
        <v>14.3963</v>
      </c>
      <c r="Q320" s="0" t="n">
        <v>15.7059</v>
      </c>
      <c r="R320" s="0" t="n">
        <v>16.757</v>
      </c>
      <c r="S320" s="0" t="n">
        <v>17.5469</v>
      </c>
      <c r="T320" s="0" t="n">
        <v>18.0898</v>
      </c>
      <c r="U320" s="0" t="n">
        <v>18.4135</v>
      </c>
      <c r="V320" s="0" t="n">
        <v>18.5649</v>
      </c>
      <c r="W320" s="0" t="n">
        <v>18.5921</v>
      </c>
      <c r="X320" s="0" t="n">
        <v>18.5413</v>
      </c>
      <c r="Y320" s="0" t="n">
        <v>18.4578</v>
      </c>
      <c r="Z320" s="0" t="n">
        <v>18.3762</v>
      </c>
      <c r="AA320" s="0" t="n">
        <v>18.3203</v>
      </c>
      <c r="AB320" s="0" t="n">
        <v>18.309</v>
      </c>
      <c r="AC320" s="0" t="n">
        <v>18.3474</v>
      </c>
      <c r="AD320" s="0" t="n">
        <v>18.4368</v>
      </c>
      <c r="AE320" s="0" t="n">
        <v>18.5712</v>
      </c>
      <c r="AF320" s="0" t="n">
        <v>18.739</v>
      </c>
      <c r="AG320" s="0" t="n">
        <v>18.9276</v>
      </c>
      <c r="AH320" s="0" t="n">
        <v>19.1231</v>
      </c>
      <c r="AI320" s="0" t="n">
        <v>19.3121</v>
      </c>
      <c r="AJ320" s="0" t="n">
        <v>19.4867</v>
      </c>
      <c r="AK320" s="0" t="n">
        <v>19.6426</v>
      </c>
      <c r="AL320" s="0" t="n">
        <v>19.7772</v>
      </c>
      <c r="AM320" s="0" t="n">
        <v>19.8919</v>
      </c>
      <c r="AN320" s="0" t="n">
        <v>19.988</v>
      </c>
      <c r="AO320" s="0" t="n">
        <v>20.0661</v>
      </c>
      <c r="AP320" s="0" t="n">
        <v>20.1265</v>
      </c>
      <c r="AQ320" s="0" t="n">
        <v>20.1685</v>
      </c>
      <c r="AR320" s="0" t="n">
        <v>20.1908</v>
      </c>
      <c r="AS320" s="0" t="n">
        <v>20.1922</v>
      </c>
      <c r="AT320" s="0" t="n">
        <v>20.1731</v>
      </c>
      <c r="AU320" s="0" t="n">
        <v>20.1342</v>
      </c>
      <c r="AV320" s="0" t="n">
        <v>20.0786</v>
      </c>
      <c r="AW320" s="0" t="n">
        <v>20.0116</v>
      </c>
      <c r="AX320" s="0" t="n">
        <v>19.9388</v>
      </c>
      <c r="AY320" s="0" t="n">
        <v>19.867</v>
      </c>
      <c r="AZ320" s="0" t="n">
        <v>19.8032</v>
      </c>
      <c r="BA320" s="0" t="n">
        <v>19.7514</v>
      </c>
      <c r="BB320" s="0" t="n">
        <v>19.7136</v>
      </c>
      <c r="BC320" s="0" t="n">
        <v>19.6897</v>
      </c>
      <c r="BD320" s="0" t="n">
        <v>19.6742</v>
      </c>
      <c r="BE320" s="0" t="n">
        <v>19.6609</v>
      </c>
      <c r="BF320" s="0" t="n">
        <v>19.6403</v>
      </c>
      <c r="BG320" s="0" t="n">
        <v>19.6019</v>
      </c>
      <c r="BH320" s="0" t="n">
        <v>19.5358</v>
      </c>
      <c r="BI320" s="0" t="n">
        <v>19.4329</v>
      </c>
      <c r="BJ320" s="0" t="n">
        <v>19.2855</v>
      </c>
      <c r="BK320" s="0" t="n">
        <v>19.0911</v>
      </c>
      <c r="BL320" s="0" t="n">
        <v>18.8493</v>
      </c>
      <c r="BM320" s="0" t="n">
        <v>18.5638</v>
      </c>
      <c r="BN320" s="0" t="n">
        <v>18.2434</v>
      </c>
      <c r="BO320" s="0" t="n">
        <v>17.8976</v>
      </c>
      <c r="BP320" s="0" t="n">
        <v>17.5384</v>
      </c>
      <c r="BQ320" s="0" t="n">
        <v>17.1784</v>
      </c>
      <c r="BR320" s="0" t="n">
        <v>16.8267</v>
      </c>
      <c r="BS320" s="0" t="n">
        <v>16.4903</v>
      </c>
      <c r="BT320" s="0" t="n">
        <v>16.1732</v>
      </c>
      <c r="BU320" s="0" t="n">
        <v>15.8732</v>
      </c>
      <c r="BV320" s="0" t="n">
        <v>15.5864</v>
      </c>
      <c r="BW320" s="0" t="n">
        <v>15.3042</v>
      </c>
      <c r="BX320" s="0" t="n">
        <v>15.0151</v>
      </c>
      <c r="BY320" s="0" t="n">
        <v>14.7065</v>
      </c>
      <c r="BZ320" s="0" t="n">
        <v>14.363</v>
      </c>
      <c r="CA320" s="0" t="n">
        <v>13.9696</v>
      </c>
      <c r="CB320" s="0" t="n">
        <v>13.5125</v>
      </c>
      <c r="CC320" s="0" t="n">
        <v>12.979</v>
      </c>
      <c r="CD320" s="0" t="n">
        <v>12.3578</v>
      </c>
      <c r="CE320" s="0" t="n">
        <v>11.6404</v>
      </c>
      <c r="CF320" s="0" t="n">
        <v>10.8185</v>
      </c>
      <c r="CG320" s="0" t="n">
        <v>9.8846</v>
      </c>
      <c r="CH320" s="0" t="n">
        <v>8.8311</v>
      </c>
      <c r="CI320" s="0" t="n">
        <v>7.6498</v>
      </c>
      <c r="CJ320" s="0" t="n">
        <v>6.332</v>
      </c>
      <c r="CK320" s="0" t="n">
        <v>4.871</v>
      </c>
      <c r="CL320" s="0" t="n">
        <v>3.2664</v>
      </c>
      <c r="CM320" s="0" t="n">
        <v>1.5201</v>
      </c>
      <c r="CN320" s="0" t="n">
        <v>-0.3529</v>
      </c>
      <c r="CO320" s="0" t="n">
        <v>-2.3289</v>
      </c>
      <c r="CP320" s="0" t="n">
        <v>-4.3801</v>
      </c>
      <c r="CQ320" s="0" t="n">
        <v>-6.4695</v>
      </c>
      <c r="CR320" s="0" t="n">
        <v>-8.5593</v>
      </c>
      <c r="CS320" s="0" t="n">
        <v>-10.6127</v>
      </c>
      <c r="CT320" s="0" t="n">
        <v>-12.5934</v>
      </c>
      <c r="CU320" s="0" t="n">
        <v>-14.4644</v>
      </c>
      <c r="CV320" s="0" t="n">
        <v>-16.1874</v>
      </c>
      <c r="CW320" s="0" t="n">
        <v>-17.7258</v>
      </c>
      <c r="CX320" s="0" t="n">
        <v>-19.0528</v>
      </c>
      <c r="CY320" s="0" t="n">
        <v>-20.1454</v>
      </c>
      <c r="CZ320" s="0" t="n">
        <v>-20.9804</v>
      </c>
    </row>
    <row r="321" customFormat="false" ht="12.75" hidden="false" customHeight="false" outlineLevel="0" collapsed="false">
      <c r="A321" s="2" t="s">
        <v>15</v>
      </c>
      <c r="B321" s="0" t="s">
        <v>5</v>
      </c>
      <c r="C321" s="0" t="s">
        <v>14</v>
      </c>
      <c r="D321" s="0" t="s">
        <v>61</v>
      </c>
      <c r="E321" s="0" t="n">
        <v>-1.0785</v>
      </c>
      <c r="F321" s="0" t="n">
        <v>-1.726</v>
      </c>
      <c r="G321" s="0" t="n">
        <v>-1.9809</v>
      </c>
      <c r="H321" s="0" t="n">
        <v>-1.8644</v>
      </c>
      <c r="I321" s="0" t="n">
        <v>-1.398</v>
      </c>
      <c r="J321" s="0" t="n">
        <v>-0.6031</v>
      </c>
      <c r="K321" s="0" t="n">
        <v>0.4945</v>
      </c>
      <c r="L321" s="0" t="n">
        <v>1.8289</v>
      </c>
      <c r="M321" s="0" t="n">
        <v>3.3131</v>
      </c>
      <c r="N321" s="0" t="n">
        <v>4.8632</v>
      </c>
      <c r="O321" s="0" t="n">
        <v>6.4053</v>
      </c>
      <c r="P321" s="0" t="n">
        <v>7.8684</v>
      </c>
      <c r="Q321" s="0" t="n">
        <v>9.2</v>
      </c>
      <c r="R321" s="0" t="n">
        <v>10.3681</v>
      </c>
      <c r="S321" s="0" t="n">
        <v>11.346</v>
      </c>
      <c r="T321" s="0" t="n">
        <v>12.1339</v>
      </c>
      <c r="U321" s="0" t="n">
        <v>12.7429</v>
      </c>
      <c r="V321" s="0" t="n">
        <v>13.1911</v>
      </c>
      <c r="W321" s="0" t="n">
        <v>13.5119</v>
      </c>
      <c r="X321" s="0" t="n">
        <v>13.7403</v>
      </c>
      <c r="Y321" s="0" t="n">
        <v>13.9097</v>
      </c>
      <c r="Z321" s="0" t="n">
        <v>14.0516</v>
      </c>
      <c r="AA321" s="0" t="n">
        <v>14.1946</v>
      </c>
      <c r="AB321" s="0" t="n">
        <v>14.3527</v>
      </c>
      <c r="AC321" s="0" t="n">
        <v>14.5355</v>
      </c>
      <c r="AD321" s="0" t="n">
        <v>14.7459</v>
      </c>
      <c r="AE321" s="0" t="n">
        <v>14.9752</v>
      </c>
      <c r="AF321" s="0" t="n">
        <v>15.2138</v>
      </c>
      <c r="AG321" s="0" t="n">
        <v>15.4493</v>
      </c>
      <c r="AH321" s="0" t="n">
        <v>15.6681</v>
      </c>
      <c r="AI321" s="0" t="n">
        <v>15.858</v>
      </c>
      <c r="AJ321" s="0" t="n">
        <v>16.012</v>
      </c>
      <c r="AK321" s="0" t="n">
        <v>16.1243</v>
      </c>
      <c r="AL321" s="0" t="n">
        <v>16.1935</v>
      </c>
      <c r="AM321" s="0" t="n">
        <v>16.2234</v>
      </c>
      <c r="AN321" s="0" t="n">
        <v>16.2191</v>
      </c>
      <c r="AO321" s="0" t="n">
        <v>16.1894</v>
      </c>
      <c r="AP321" s="0" t="n">
        <v>16.1449</v>
      </c>
      <c r="AQ321" s="0" t="n">
        <v>16.0961</v>
      </c>
      <c r="AR321" s="0" t="n">
        <v>16.0527</v>
      </c>
      <c r="AS321" s="0" t="n">
        <v>16.0239</v>
      </c>
      <c r="AT321" s="0" t="n">
        <v>16.0165</v>
      </c>
      <c r="AU321" s="0" t="n">
        <v>16.0348</v>
      </c>
      <c r="AV321" s="0" t="n">
        <v>16.082</v>
      </c>
      <c r="AW321" s="0" t="n">
        <v>16.1547</v>
      </c>
      <c r="AX321" s="0" t="n">
        <v>16.2478</v>
      </c>
      <c r="AY321" s="0" t="n">
        <v>16.3542</v>
      </c>
      <c r="AZ321" s="0" t="n">
        <v>16.4642</v>
      </c>
      <c r="BA321" s="0" t="n">
        <v>16.5678</v>
      </c>
      <c r="BB321" s="0" t="n">
        <v>16.6572</v>
      </c>
      <c r="BC321" s="0" t="n">
        <v>16.7263</v>
      </c>
      <c r="BD321" s="0" t="n">
        <v>16.7697</v>
      </c>
      <c r="BE321" s="0" t="n">
        <v>16.7859</v>
      </c>
      <c r="BF321" s="0" t="n">
        <v>16.7743</v>
      </c>
      <c r="BG321" s="0" t="n">
        <v>16.7335</v>
      </c>
      <c r="BH321" s="0" t="n">
        <v>16.6614</v>
      </c>
      <c r="BI321" s="0" t="n">
        <v>16.5555</v>
      </c>
      <c r="BJ321" s="0" t="n">
        <v>16.414</v>
      </c>
      <c r="BK321" s="0" t="n">
        <v>16.2349</v>
      </c>
      <c r="BL321" s="0" t="n">
        <v>16.0171</v>
      </c>
      <c r="BM321" s="0" t="n">
        <v>15.7618</v>
      </c>
      <c r="BN321" s="0" t="n">
        <v>15.4705</v>
      </c>
      <c r="BO321" s="0" t="n">
        <v>15.1465</v>
      </c>
      <c r="BP321" s="0" t="n">
        <v>14.7945</v>
      </c>
      <c r="BQ321" s="0" t="n">
        <v>14.4193</v>
      </c>
      <c r="BR321" s="0" t="n">
        <v>14.0256</v>
      </c>
      <c r="BS321" s="0" t="n">
        <v>13.6176</v>
      </c>
      <c r="BT321" s="0" t="n">
        <v>13.1984</v>
      </c>
      <c r="BU321" s="0" t="n">
        <v>12.7679</v>
      </c>
      <c r="BV321" s="0" t="n">
        <v>12.3254</v>
      </c>
      <c r="BW321" s="0" t="n">
        <v>11.8677</v>
      </c>
      <c r="BX321" s="0" t="n">
        <v>11.3895</v>
      </c>
      <c r="BY321" s="0" t="n">
        <v>10.8848</v>
      </c>
      <c r="BZ321" s="0" t="n">
        <v>10.3456</v>
      </c>
      <c r="CA321" s="0" t="n">
        <v>9.763</v>
      </c>
      <c r="CB321" s="0" t="n">
        <v>9.1274</v>
      </c>
      <c r="CC321" s="0" t="n">
        <v>8.4276</v>
      </c>
      <c r="CD321" s="0" t="n">
        <v>7.6524</v>
      </c>
      <c r="CE321" s="0" t="n">
        <v>6.7904</v>
      </c>
      <c r="CF321" s="0" t="n">
        <v>5.8303</v>
      </c>
      <c r="CG321" s="0" t="n">
        <v>4.762</v>
      </c>
      <c r="CH321" s="0" t="n">
        <v>3.5789</v>
      </c>
      <c r="CI321" s="0" t="n">
        <v>2.2756</v>
      </c>
      <c r="CJ321" s="0" t="n">
        <v>0.8534</v>
      </c>
      <c r="CK321" s="0" t="n">
        <v>-0.6775</v>
      </c>
      <c r="CL321" s="0" t="n">
        <v>-2.305</v>
      </c>
      <c r="CM321" s="0" t="n">
        <v>-4.0042</v>
      </c>
      <c r="CN321" s="0" t="n">
        <v>-5.7445</v>
      </c>
      <c r="CO321" s="0" t="n">
        <v>-7.4924</v>
      </c>
      <c r="CP321" s="0" t="n">
        <v>-9.2077</v>
      </c>
      <c r="CQ321" s="0" t="n">
        <v>-10.8494</v>
      </c>
      <c r="CR321" s="0" t="n">
        <v>-12.3824</v>
      </c>
      <c r="CS321" s="0" t="n">
        <v>-13.7767</v>
      </c>
      <c r="CT321" s="0" t="n">
        <v>-15.0052</v>
      </c>
      <c r="CU321" s="0" t="n">
        <v>-16.0546</v>
      </c>
      <c r="CV321" s="0" t="n">
        <v>-16.9162</v>
      </c>
      <c r="CW321" s="0" t="n">
        <v>-17.5879</v>
      </c>
      <c r="CX321" s="0" t="n">
        <v>-18.0789</v>
      </c>
      <c r="CY321" s="0" t="n">
        <v>-18.4003</v>
      </c>
      <c r="CZ321" s="0" t="n">
        <v>-18.5626</v>
      </c>
    </row>
    <row r="322" customFormat="false" ht="12.75" hidden="false" customHeight="false" outlineLevel="0" collapsed="false">
      <c r="A322" s="2" t="s">
        <v>16</v>
      </c>
      <c r="B322" s="0" t="s">
        <v>5</v>
      </c>
      <c r="C322" s="0" t="s">
        <v>14</v>
      </c>
      <c r="D322" s="0" t="s">
        <v>61</v>
      </c>
      <c r="E322" s="0" t="n">
        <v>-5.271</v>
      </c>
      <c r="F322" s="0" t="n">
        <v>-5.6978</v>
      </c>
      <c r="G322" s="0" t="n">
        <v>-5.4532</v>
      </c>
      <c r="H322" s="0" t="n">
        <v>-4.646</v>
      </c>
      <c r="I322" s="0" t="n">
        <v>-3.3855</v>
      </c>
      <c r="J322" s="0" t="n">
        <v>-1.7806</v>
      </c>
      <c r="K322" s="0" t="n">
        <v>0.0581</v>
      </c>
      <c r="L322" s="0" t="n">
        <v>2.0112</v>
      </c>
      <c r="M322" s="0" t="n">
        <v>3.9563</v>
      </c>
      <c r="N322" s="0" t="n">
        <v>5.7785</v>
      </c>
      <c r="O322" s="0" t="n">
        <v>7.3752</v>
      </c>
      <c r="P322" s="0" t="n">
        <v>8.6658</v>
      </c>
      <c r="Q322" s="0" t="n">
        <v>9.7523</v>
      </c>
      <c r="R322" s="0" t="n">
        <v>10.8323</v>
      </c>
      <c r="S322" s="0" t="n">
        <v>12.0184</v>
      </c>
      <c r="T322" s="0" t="n">
        <v>13.2199</v>
      </c>
      <c r="U322" s="0" t="n">
        <v>14.3204</v>
      </c>
      <c r="V322" s="0" t="n">
        <v>15.2536</v>
      </c>
      <c r="W322" s="0" t="n">
        <v>15.9896</v>
      </c>
      <c r="X322" s="0" t="n">
        <v>16.5184</v>
      </c>
      <c r="Y322" s="0" t="n">
        <v>16.8933</v>
      </c>
      <c r="Z322" s="0" t="n">
        <v>17.1802</v>
      </c>
      <c r="AA322" s="0" t="n">
        <v>17.4246</v>
      </c>
      <c r="AB322" s="0" t="n">
        <v>17.6504</v>
      </c>
      <c r="AC322" s="0" t="n">
        <v>17.8774</v>
      </c>
      <c r="AD322" s="0" t="n">
        <v>18.1096</v>
      </c>
      <c r="AE322" s="0" t="n">
        <v>18.3464</v>
      </c>
      <c r="AF322" s="0" t="n">
        <v>18.5848</v>
      </c>
      <c r="AG322" s="0" t="n">
        <v>18.8196</v>
      </c>
      <c r="AH322" s="0" t="n">
        <v>19.0437</v>
      </c>
      <c r="AI322" s="0" t="n">
        <v>19.2418</v>
      </c>
      <c r="AJ322" s="0" t="n">
        <v>19.3941</v>
      </c>
      <c r="AK322" s="0" t="n">
        <v>19.4898</v>
      </c>
      <c r="AL322" s="0" t="n">
        <v>19.5358</v>
      </c>
      <c r="AM322" s="0" t="n">
        <v>19.5416</v>
      </c>
      <c r="AN322" s="0" t="n">
        <v>19.5236</v>
      </c>
      <c r="AO322" s="0" t="n">
        <v>19.5021</v>
      </c>
      <c r="AP322" s="0" t="n">
        <v>19.4886</v>
      </c>
      <c r="AQ322" s="0" t="n">
        <v>19.4666</v>
      </c>
      <c r="AR322" s="0" t="n">
        <v>19.4156</v>
      </c>
      <c r="AS322" s="0" t="n">
        <v>19.3369</v>
      </c>
      <c r="AT322" s="0" t="n">
        <v>19.2512</v>
      </c>
      <c r="AU322" s="0" t="n">
        <v>19.1773</v>
      </c>
      <c r="AV322" s="0" t="n">
        <v>19.1237</v>
      </c>
      <c r="AW322" s="0" t="n">
        <v>19.0957</v>
      </c>
      <c r="AX322" s="0" t="n">
        <v>19.1011</v>
      </c>
      <c r="AY322" s="0" t="n">
        <v>19.1501</v>
      </c>
      <c r="AZ322" s="0" t="n">
        <v>19.2499</v>
      </c>
      <c r="BA322" s="0" t="n">
        <v>19.386</v>
      </c>
      <c r="BB322" s="0" t="n">
        <v>19.5358</v>
      </c>
      <c r="BC322" s="0" t="n">
        <v>19.6752</v>
      </c>
      <c r="BD322" s="0" t="n">
        <v>19.7785</v>
      </c>
      <c r="BE322" s="0" t="n">
        <v>19.8213</v>
      </c>
      <c r="BF322" s="0" t="n">
        <v>19.7993</v>
      </c>
      <c r="BG322" s="0" t="n">
        <v>19.7191</v>
      </c>
      <c r="BH322" s="0" t="n">
        <v>19.5879</v>
      </c>
      <c r="BI322" s="0" t="n">
        <v>19.4148</v>
      </c>
      <c r="BJ322" s="0" t="n">
        <v>19.2089</v>
      </c>
      <c r="BK322" s="0" t="n">
        <v>18.9793</v>
      </c>
      <c r="BL322" s="0" t="n">
        <v>18.7346</v>
      </c>
      <c r="BM322" s="0" t="n">
        <v>18.4817</v>
      </c>
      <c r="BN322" s="0" t="n">
        <v>18.2185</v>
      </c>
      <c r="BO322" s="0" t="n">
        <v>17.9411</v>
      </c>
      <c r="BP322" s="0" t="n">
        <v>17.6436</v>
      </c>
      <c r="BQ322" s="0" t="n">
        <v>17.3176</v>
      </c>
      <c r="BR322" s="0" t="n">
        <v>16.9587</v>
      </c>
      <c r="BS322" s="0" t="n">
        <v>16.5848</v>
      </c>
      <c r="BT322" s="0" t="n">
        <v>16.2204</v>
      </c>
      <c r="BU322" s="0" t="n">
        <v>15.8583</v>
      </c>
      <c r="BV322" s="0" t="n">
        <v>15.4415</v>
      </c>
      <c r="BW322" s="0" t="n">
        <v>14.9176</v>
      </c>
      <c r="BX322" s="0" t="n">
        <v>14.3058</v>
      </c>
      <c r="BY322" s="0" t="n">
        <v>13.6603</v>
      </c>
      <c r="BZ322" s="0" t="n">
        <v>13.0121</v>
      </c>
      <c r="CA322" s="0" t="n">
        <v>12.3405</v>
      </c>
      <c r="CB322" s="0" t="n">
        <v>11.6184</v>
      </c>
      <c r="CC322" s="0" t="n">
        <v>10.8243</v>
      </c>
      <c r="CD322" s="0" t="n">
        <v>9.9403</v>
      </c>
      <c r="CE322" s="0" t="n">
        <v>8.9495</v>
      </c>
      <c r="CF322" s="0" t="n">
        <v>7.8377</v>
      </c>
      <c r="CG322" s="0" t="n">
        <v>6.5916</v>
      </c>
      <c r="CH322" s="0" t="n">
        <v>5.2097</v>
      </c>
      <c r="CI322" s="0" t="n">
        <v>3.7015</v>
      </c>
      <c r="CJ322" s="0" t="n">
        <v>2.0664</v>
      </c>
      <c r="CK322" s="0" t="n">
        <v>0.2525</v>
      </c>
      <c r="CL322" s="0" t="n">
        <v>-1.8053</v>
      </c>
      <c r="CM322" s="0" t="n">
        <v>-4.0961</v>
      </c>
      <c r="CN322" s="0" t="n">
        <v>-6.5068</v>
      </c>
      <c r="CO322" s="0" t="n">
        <v>-8.9133</v>
      </c>
      <c r="CP322" s="0" t="n">
        <v>-11.1658</v>
      </c>
      <c r="CQ322" s="0" t="n">
        <v>-13.1051</v>
      </c>
      <c r="CR322" s="0" t="n">
        <v>-14.6992</v>
      </c>
      <c r="CS322" s="0" t="n">
        <v>-16.1596</v>
      </c>
      <c r="CT322" s="0" t="n">
        <v>-17.6969</v>
      </c>
      <c r="CU322" s="0" t="n">
        <v>-19.2257</v>
      </c>
      <c r="CV322" s="0" t="n">
        <v>-20.4818</v>
      </c>
      <c r="CW322" s="0" t="n">
        <v>-21.2653</v>
      </c>
      <c r="CX322" s="0" t="n">
        <v>-21.558</v>
      </c>
      <c r="CY322" s="0" t="n">
        <v>-21.3724</v>
      </c>
      <c r="CZ322" s="0" t="n">
        <v>-20.7213</v>
      </c>
      <c r="DC322" s="0" t="n">
        <v>-0.964466666666667</v>
      </c>
      <c r="DD322" s="0" t="n">
        <v>-1.53296666666667</v>
      </c>
      <c r="DE322" s="0" t="n">
        <v>-1.59926666666667</v>
      </c>
      <c r="DF322" s="0" t="n">
        <v>-1.2119</v>
      </c>
      <c r="DG322" s="0" t="n">
        <v>-0.419566666666667</v>
      </c>
      <c r="DH322" s="0" t="n">
        <v>0.7291</v>
      </c>
      <c r="DI322" s="0" t="n">
        <v>2.1751</v>
      </c>
      <c r="DJ322" s="0" t="n">
        <v>3.8197</v>
      </c>
      <c r="DK322" s="0" t="n">
        <v>5.5525</v>
      </c>
      <c r="DL322" s="0" t="n">
        <v>7.27096666666667</v>
      </c>
      <c r="DM322" s="0" t="n">
        <v>8.88293333333333</v>
      </c>
      <c r="DN322" s="0" t="n">
        <v>10.3101666666667</v>
      </c>
      <c r="DO322" s="0" t="n">
        <v>11.5527333333333</v>
      </c>
      <c r="DP322" s="0" t="n">
        <v>12.6524666666667</v>
      </c>
      <c r="DQ322" s="0" t="n">
        <v>13.6371</v>
      </c>
      <c r="DR322" s="0" t="n">
        <v>14.4812</v>
      </c>
      <c r="DS322" s="0" t="n">
        <v>15.1589333333333</v>
      </c>
      <c r="DT322" s="0" t="n">
        <v>15.6698666666667</v>
      </c>
      <c r="DU322" s="0" t="n">
        <v>16.0312</v>
      </c>
      <c r="DV322" s="0" t="n">
        <v>16.2666666666667</v>
      </c>
      <c r="DW322" s="0" t="n">
        <v>16.4202666666667</v>
      </c>
      <c r="DX322" s="0" t="n">
        <v>16.536</v>
      </c>
      <c r="DY322" s="0" t="n">
        <v>16.6465</v>
      </c>
      <c r="DZ322" s="0" t="n">
        <v>16.7707</v>
      </c>
      <c r="EA322" s="0" t="n">
        <v>16.9201</v>
      </c>
      <c r="EB322" s="0" t="n">
        <v>17.0974333333333</v>
      </c>
      <c r="EC322" s="0" t="n">
        <v>17.2976</v>
      </c>
      <c r="ED322" s="0" t="n">
        <v>17.5125333333333</v>
      </c>
      <c r="EE322" s="0" t="n">
        <v>17.7321666666667</v>
      </c>
      <c r="EF322" s="0" t="n">
        <v>17.9449666666667</v>
      </c>
      <c r="EG322" s="0" t="n">
        <v>18.1373</v>
      </c>
      <c r="EH322" s="0" t="n">
        <v>18.2976</v>
      </c>
      <c r="EI322" s="0" t="n">
        <v>18.4189</v>
      </c>
      <c r="EJ322" s="0" t="n">
        <v>18.5021666666667</v>
      </c>
      <c r="EK322" s="0" t="n">
        <v>18.5523</v>
      </c>
      <c r="EL322" s="0" t="n">
        <v>18.5769</v>
      </c>
      <c r="EM322" s="0" t="n">
        <v>18.5858666666667</v>
      </c>
      <c r="EN322" s="0" t="n">
        <v>18.5866666666667</v>
      </c>
      <c r="EO322" s="0" t="n">
        <v>18.5770666666667</v>
      </c>
      <c r="EP322" s="0" t="n">
        <v>18.5530333333333</v>
      </c>
      <c r="EQ322" s="0" t="n">
        <v>18.5176666666667</v>
      </c>
      <c r="ER322" s="0" t="n">
        <v>18.4802666666667</v>
      </c>
      <c r="ES322" s="0" t="n">
        <v>18.4487666666667</v>
      </c>
      <c r="ET322" s="0" t="n">
        <v>18.4281</v>
      </c>
      <c r="EU322" s="0" t="n">
        <v>18.4206666666667</v>
      </c>
      <c r="EV322" s="0" t="n">
        <v>18.4292333333333</v>
      </c>
      <c r="EW322" s="0" t="n">
        <v>18.4571</v>
      </c>
      <c r="EX322" s="0" t="n">
        <v>18.5057666666667</v>
      </c>
      <c r="EY322" s="0" t="n">
        <v>18.5684</v>
      </c>
      <c r="EZ322" s="0" t="n">
        <v>18.6355333333333</v>
      </c>
      <c r="FA322" s="0" t="n">
        <v>18.6970666666667</v>
      </c>
      <c r="FB322" s="0" t="n">
        <v>18.7408</v>
      </c>
      <c r="FC322" s="0" t="n">
        <v>18.7560333333333</v>
      </c>
      <c r="FD322" s="0" t="n">
        <v>18.7379666666667</v>
      </c>
      <c r="FE322" s="0" t="n">
        <v>18.6848333333333</v>
      </c>
      <c r="FF322" s="0" t="n">
        <v>18.5950333333333</v>
      </c>
      <c r="FG322" s="0" t="n">
        <v>18.4677333333333</v>
      </c>
      <c r="FH322" s="0" t="n">
        <v>18.3028</v>
      </c>
      <c r="FI322" s="0" t="n">
        <v>18.1017666666667</v>
      </c>
      <c r="FJ322" s="0" t="n">
        <v>17.867</v>
      </c>
      <c r="FK322" s="0" t="n">
        <v>17.6024333333333</v>
      </c>
      <c r="FL322" s="0" t="n">
        <v>17.3108</v>
      </c>
      <c r="FM322" s="0" t="n">
        <v>16.9950666666667</v>
      </c>
      <c r="FN322" s="0" t="n">
        <v>16.6588333333333</v>
      </c>
      <c r="FO322" s="0" t="n">
        <v>16.3051</v>
      </c>
      <c r="FP322" s="0" t="n">
        <v>15.937</v>
      </c>
      <c r="FQ322" s="0" t="n">
        <v>15.5642333333333</v>
      </c>
      <c r="FR322" s="0" t="n">
        <v>15.1973333333333</v>
      </c>
      <c r="FS322" s="0" t="n">
        <v>14.8331333333333</v>
      </c>
      <c r="FT322" s="0" t="n">
        <v>14.4511</v>
      </c>
      <c r="FU322" s="0" t="n">
        <v>14.0298333333333</v>
      </c>
      <c r="FV322" s="0" t="n">
        <v>13.5701333333333</v>
      </c>
      <c r="FW322" s="0" t="n">
        <v>13.0838666666667</v>
      </c>
      <c r="FX322" s="0" t="n">
        <v>12.5735666666667</v>
      </c>
      <c r="FY322" s="0" t="n">
        <v>12.0243666666667</v>
      </c>
      <c r="FZ322" s="0" t="n">
        <v>11.4194333333333</v>
      </c>
      <c r="GA322" s="0" t="n">
        <v>10.7436333333333</v>
      </c>
      <c r="GB322" s="0" t="n">
        <v>9.9835</v>
      </c>
      <c r="GC322" s="0" t="n">
        <v>9.12676666666667</v>
      </c>
      <c r="GD322" s="0" t="n">
        <v>8.16216666666667</v>
      </c>
      <c r="GE322" s="0" t="n">
        <v>7.0794</v>
      </c>
      <c r="GF322" s="0" t="n">
        <v>5.87323333333333</v>
      </c>
      <c r="GG322" s="0" t="n">
        <v>4.5423</v>
      </c>
      <c r="GH322" s="0" t="n">
        <v>3.08393333333333</v>
      </c>
      <c r="GI322" s="0" t="n">
        <v>1.482</v>
      </c>
      <c r="GJ322" s="0" t="n">
        <v>-0.2813</v>
      </c>
      <c r="GK322" s="0" t="n">
        <v>-2.1934</v>
      </c>
      <c r="GL322" s="0" t="n">
        <v>-4.2014</v>
      </c>
      <c r="GM322" s="0" t="n">
        <v>-6.24486666666667</v>
      </c>
      <c r="GN322" s="0" t="n">
        <v>-8.2512</v>
      </c>
      <c r="GO322" s="0" t="n">
        <v>-10.1413333333333</v>
      </c>
      <c r="GP322" s="0" t="n">
        <v>-11.8803</v>
      </c>
      <c r="GQ322" s="0" t="n">
        <v>-13.5163333333333</v>
      </c>
      <c r="GR322" s="0" t="n">
        <v>-15.0985</v>
      </c>
      <c r="GS322" s="0" t="n">
        <v>-16.5815666666667</v>
      </c>
      <c r="GT322" s="0" t="n">
        <v>-17.8618</v>
      </c>
      <c r="GU322" s="0" t="n">
        <v>-18.8596666666667</v>
      </c>
      <c r="GV322" s="0" t="n">
        <v>-19.5632333333333</v>
      </c>
      <c r="GW322" s="0" t="n">
        <v>-19.9727</v>
      </c>
      <c r="GX322" s="0" t="n">
        <v>-20.0881</v>
      </c>
    </row>
    <row r="323" customFormat="false" ht="12.75" hidden="false" customHeight="false" outlineLevel="0" collapsed="false">
      <c r="A323" s="2" t="s">
        <v>17</v>
      </c>
      <c r="B323" s="0" t="s">
        <v>5</v>
      </c>
      <c r="C323" s="0" t="s">
        <v>18</v>
      </c>
      <c r="D323" s="0" t="s">
        <v>61</v>
      </c>
      <c r="E323" s="0" t="n">
        <v>8.1219</v>
      </c>
      <c r="F323" s="0" t="n">
        <v>8.0967</v>
      </c>
      <c r="G323" s="0" t="n">
        <v>8.3464</v>
      </c>
      <c r="H323" s="0" t="n">
        <v>8.8522</v>
      </c>
      <c r="I323" s="0" t="n">
        <v>9.595</v>
      </c>
      <c r="J323" s="0" t="n">
        <v>10.5559</v>
      </c>
      <c r="K323" s="0" t="n">
        <v>11.7159</v>
      </c>
      <c r="L323" s="0" t="n">
        <v>13.0548</v>
      </c>
      <c r="M323" s="0" t="n">
        <v>14.5282</v>
      </c>
      <c r="N323" s="0" t="n">
        <v>16.0709</v>
      </c>
      <c r="O323" s="0" t="n">
        <v>17.6169</v>
      </c>
      <c r="P323" s="0" t="n">
        <v>19.1095</v>
      </c>
      <c r="Q323" s="0" t="n">
        <v>20.5067</v>
      </c>
      <c r="R323" s="0" t="n">
        <v>21.768</v>
      </c>
      <c r="S323" s="0" t="n">
        <v>22.8604</v>
      </c>
      <c r="T323" s="0" t="n">
        <v>23.7746</v>
      </c>
      <c r="U323" s="0" t="n">
        <v>24.5052</v>
      </c>
      <c r="V323" s="0" t="n">
        <v>25.0501</v>
      </c>
      <c r="W323" s="0" t="n">
        <v>25.4244</v>
      </c>
      <c r="X323" s="0" t="n">
        <v>25.6496</v>
      </c>
      <c r="Y323" s="0" t="n">
        <v>25.7473</v>
      </c>
      <c r="Z323" s="0" t="n">
        <v>25.7405</v>
      </c>
      <c r="AA323" s="0" t="n">
        <v>25.6535</v>
      </c>
      <c r="AB323" s="0" t="n">
        <v>25.5101</v>
      </c>
      <c r="AC323" s="0" t="n">
        <v>25.3309</v>
      </c>
      <c r="AD323" s="0" t="n">
        <v>25.1319</v>
      </c>
      <c r="AE323" s="0" t="n">
        <v>24.9291</v>
      </c>
      <c r="AF323" s="0" t="n">
        <v>24.7356</v>
      </c>
      <c r="AG323" s="0" t="n">
        <v>24.5587</v>
      </c>
      <c r="AH323" s="0" t="n">
        <v>24.4048</v>
      </c>
      <c r="AI323" s="0" t="n">
        <v>24.2793</v>
      </c>
      <c r="AJ323" s="0" t="n">
        <v>24.1831</v>
      </c>
      <c r="AK323" s="0" t="n">
        <v>24.1156</v>
      </c>
      <c r="AL323" s="0" t="n">
        <v>24.0763</v>
      </c>
      <c r="AM323" s="0" t="n">
        <v>24.0625</v>
      </c>
      <c r="AN323" s="0" t="n">
        <v>24.0708</v>
      </c>
      <c r="AO323" s="0" t="n">
        <v>24.0976</v>
      </c>
      <c r="AP323" s="0" t="n">
        <v>24.1396</v>
      </c>
      <c r="AQ323" s="0" t="n">
        <v>24.1931</v>
      </c>
      <c r="AR323" s="0" t="n">
        <v>24.2548</v>
      </c>
      <c r="AS323" s="0" t="n">
        <v>24.3218</v>
      </c>
      <c r="AT323" s="0" t="n">
        <v>24.3918</v>
      </c>
      <c r="AU323" s="0" t="n">
        <v>24.4628</v>
      </c>
      <c r="AV323" s="0" t="n">
        <v>24.533</v>
      </c>
      <c r="AW323" s="0" t="n">
        <v>24.6016</v>
      </c>
      <c r="AX323" s="0" t="n">
        <v>24.6678</v>
      </c>
      <c r="AY323" s="0" t="n">
        <v>24.731</v>
      </c>
      <c r="AZ323" s="0" t="n">
        <v>24.7908</v>
      </c>
      <c r="BA323" s="0" t="n">
        <v>24.8468</v>
      </c>
      <c r="BB323" s="0" t="n">
        <v>24.8989</v>
      </c>
      <c r="BC323" s="0" t="n">
        <v>24.9466</v>
      </c>
      <c r="BD323" s="0" t="n">
        <v>24.9892</v>
      </c>
      <c r="BE323" s="0" t="n">
        <v>25.0263</v>
      </c>
      <c r="BF323" s="0" t="n">
        <v>25.0574</v>
      </c>
      <c r="BG323" s="0" t="n">
        <v>25.0821</v>
      </c>
      <c r="BH323" s="0" t="n">
        <v>25.1002</v>
      </c>
      <c r="BI323" s="0" t="n">
        <v>25.1115</v>
      </c>
      <c r="BJ323" s="0" t="n">
        <v>25.1164</v>
      </c>
      <c r="BK323" s="0" t="n">
        <v>25.1154</v>
      </c>
      <c r="BL323" s="0" t="n">
        <v>25.109</v>
      </c>
      <c r="BM323" s="0" t="n">
        <v>25.0975</v>
      </c>
      <c r="BN323" s="0" t="n">
        <v>25.0813</v>
      </c>
      <c r="BO323" s="0" t="n">
        <v>25.0606</v>
      </c>
      <c r="BP323" s="0" t="n">
        <v>25.0349</v>
      </c>
      <c r="BQ323" s="0" t="n">
        <v>25.0028</v>
      </c>
      <c r="BR323" s="0" t="n">
        <v>24.9631</v>
      </c>
      <c r="BS323" s="0" t="n">
        <v>24.9132</v>
      </c>
      <c r="BT323" s="0" t="n">
        <v>24.8494</v>
      </c>
      <c r="BU323" s="0" t="n">
        <v>24.7679</v>
      </c>
      <c r="BV323" s="0" t="n">
        <v>24.6644</v>
      </c>
      <c r="BW323" s="0" t="n">
        <v>24.5334</v>
      </c>
      <c r="BX323" s="0" t="n">
        <v>24.3693</v>
      </c>
      <c r="BY323" s="0" t="n">
        <v>24.1667</v>
      </c>
      <c r="BZ323" s="0" t="n">
        <v>23.9205</v>
      </c>
      <c r="CA323" s="0" t="n">
        <v>23.6254</v>
      </c>
      <c r="CB323" s="0" t="n">
        <v>23.2766</v>
      </c>
      <c r="CC323" s="0" t="n">
        <v>22.87</v>
      </c>
      <c r="CD323" s="0" t="n">
        <v>22.4022</v>
      </c>
      <c r="CE323" s="0" t="n">
        <v>21.8697</v>
      </c>
      <c r="CF323" s="0" t="n">
        <v>21.2694</v>
      </c>
      <c r="CG323" s="0" t="n">
        <v>20.5988</v>
      </c>
      <c r="CH323" s="0" t="n">
        <v>19.8553</v>
      </c>
      <c r="CI323" s="0" t="n">
        <v>19.0369</v>
      </c>
      <c r="CJ323" s="0" t="n">
        <v>18.1421</v>
      </c>
      <c r="CK323" s="0" t="n">
        <v>17.1698</v>
      </c>
      <c r="CL323" s="0" t="n">
        <v>16.1192</v>
      </c>
      <c r="CM323" s="0" t="n">
        <v>14.9913</v>
      </c>
      <c r="CN323" s="0" t="n">
        <v>13.7875</v>
      </c>
      <c r="CO323" s="0" t="n">
        <v>12.5098</v>
      </c>
      <c r="CP323" s="0" t="n">
        <v>11.1637</v>
      </c>
      <c r="CQ323" s="0" t="n">
        <v>9.756</v>
      </c>
      <c r="CR323" s="0" t="n">
        <v>8.2939</v>
      </c>
      <c r="CS323" s="0" t="n">
        <v>6.7901</v>
      </c>
      <c r="CT323" s="0" t="n">
        <v>5.2603</v>
      </c>
      <c r="CU323" s="0" t="n">
        <v>3.7206</v>
      </c>
      <c r="CV323" s="0" t="n">
        <v>2.189</v>
      </c>
      <c r="CW323" s="0" t="n">
        <v>0.6859</v>
      </c>
      <c r="CX323" s="0" t="n">
        <v>-0.7681</v>
      </c>
      <c r="CY323" s="0" t="n">
        <v>-2.1525</v>
      </c>
      <c r="CZ323" s="0" t="n">
        <v>-3.4469</v>
      </c>
    </row>
    <row r="324" customFormat="false" ht="12.75" hidden="false" customHeight="false" outlineLevel="0" collapsed="false">
      <c r="A324" s="2" t="s">
        <v>19</v>
      </c>
      <c r="B324" s="0" t="s">
        <v>5</v>
      </c>
      <c r="C324" s="0" t="s">
        <v>18</v>
      </c>
      <c r="D324" s="0" t="s">
        <v>61</v>
      </c>
      <c r="E324" s="0" t="n">
        <v>5.3274</v>
      </c>
      <c r="F324" s="0" t="n">
        <v>5.2902</v>
      </c>
      <c r="G324" s="0" t="n">
        <v>5.5508</v>
      </c>
      <c r="H324" s="0" t="n">
        <v>6.1049</v>
      </c>
      <c r="I324" s="0" t="n">
        <v>6.9481</v>
      </c>
      <c r="J324" s="0" t="n">
        <v>8.076</v>
      </c>
      <c r="K324" s="0" t="n">
        <v>9.473</v>
      </c>
      <c r="L324" s="0" t="n">
        <v>11.0794</v>
      </c>
      <c r="M324" s="0" t="n">
        <v>12.8244</v>
      </c>
      <c r="N324" s="0" t="n">
        <v>14.642</v>
      </c>
      <c r="O324" s="0" t="n">
        <v>16.4707</v>
      </c>
      <c r="P324" s="0" t="n">
        <v>18.2537</v>
      </c>
      <c r="Q324" s="0" t="n">
        <v>19.9534</v>
      </c>
      <c r="R324" s="0" t="n">
        <v>21.5376</v>
      </c>
      <c r="S324" s="0" t="n">
        <v>22.986</v>
      </c>
      <c r="T324" s="0" t="n">
        <v>24.2906</v>
      </c>
      <c r="U324" s="0" t="n">
        <v>25.4461</v>
      </c>
      <c r="V324" s="0" t="n">
        <v>26.4563</v>
      </c>
      <c r="W324" s="0" t="n">
        <v>27.3273</v>
      </c>
      <c r="X324" s="0" t="n">
        <v>28.0685</v>
      </c>
      <c r="Y324" s="0" t="n">
        <v>28.6928</v>
      </c>
      <c r="Z324" s="0" t="n">
        <v>29.2135</v>
      </c>
      <c r="AA324" s="0" t="n">
        <v>29.6462</v>
      </c>
      <c r="AB324" s="0" t="n">
        <v>30.0065</v>
      </c>
      <c r="AC324" s="0" t="n">
        <v>30.3094</v>
      </c>
      <c r="AD324" s="0" t="n">
        <v>30.5688</v>
      </c>
      <c r="AE324" s="0" t="n">
        <v>30.7976</v>
      </c>
      <c r="AF324" s="0" t="n">
        <v>31.0043</v>
      </c>
      <c r="AG324" s="0" t="n">
        <v>31.1965</v>
      </c>
      <c r="AH324" s="0" t="n">
        <v>31.3785</v>
      </c>
      <c r="AI324" s="0" t="n">
        <v>31.5521</v>
      </c>
      <c r="AJ324" s="0" t="n">
        <v>31.7178</v>
      </c>
      <c r="AK324" s="0" t="n">
        <v>31.8741</v>
      </c>
      <c r="AL324" s="0" t="n">
        <v>32.0189</v>
      </c>
      <c r="AM324" s="0" t="n">
        <v>32.1498</v>
      </c>
      <c r="AN324" s="0" t="n">
        <v>32.2643</v>
      </c>
      <c r="AO324" s="0" t="n">
        <v>32.3603</v>
      </c>
      <c r="AP324" s="0" t="n">
        <v>32.4365</v>
      </c>
      <c r="AQ324" s="0" t="n">
        <v>32.4919</v>
      </c>
      <c r="AR324" s="0" t="n">
        <v>32.5264</v>
      </c>
      <c r="AS324" s="0" t="n">
        <v>32.5408</v>
      </c>
      <c r="AT324" s="0" t="n">
        <v>32.5363</v>
      </c>
      <c r="AU324" s="0" t="n">
        <v>32.5147</v>
      </c>
      <c r="AV324" s="0" t="n">
        <v>32.4782</v>
      </c>
      <c r="AW324" s="0" t="n">
        <v>32.4293</v>
      </c>
      <c r="AX324" s="0" t="n">
        <v>32.3702</v>
      </c>
      <c r="AY324" s="0" t="n">
        <v>32.3032</v>
      </c>
      <c r="AZ324" s="0" t="n">
        <v>32.2298</v>
      </c>
      <c r="BA324" s="0" t="n">
        <v>32.1513</v>
      </c>
      <c r="BB324" s="0" t="n">
        <v>32.0681</v>
      </c>
      <c r="BC324" s="0" t="n">
        <v>31.9801</v>
      </c>
      <c r="BD324" s="0" t="n">
        <v>31.887</v>
      </c>
      <c r="BE324" s="0" t="n">
        <v>31.7876</v>
      </c>
      <c r="BF324" s="0" t="n">
        <v>31.6809</v>
      </c>
      <c r="BG324" s="0" t="n">
        <v>31.5658</v>
      </c>
      <c r="BH324" s="0" t="n">
        <v>31.4415</v>
      </c>
      <c r="BI324" s="0" t="n">
        <v>31.307</v>
      </c>
      <c r="BJ324" s="0" t="n">
        <v>31.1621</v>
      </c>
      <c r="BK324" s="0" t="n">
        <v>31.0065</v>
      </c>
      <c r="BL324" s="0" t="n">
        <v>30.84</v>
      </c>
      <c r="BM324" s="0" t="n">
        <v>30.6625</v>
      </c>
      <c r="BN324" s="0" t="n">
        <v>30.4738</v>
      </c>
      <c r="BO324" s="0" t="n">
        <v>30.273</v>
      </c>
      <c r="BP324" s="0" t="n">
        <v>30.0587</v>
      </c>
      <c r="BQ324" s="0" t="n">
        <v>29.8291</v>
      </c>
      <c r="BR324" s="0" t="n">
        <v>29.5811</v>
      </c>
      <c r="BS324" s="0" t="n">
        <v>29.3118</v>
      </c>
      <c r="BT324" s="0" t="n">
        <v>29.0172</v>
      </c>
      <c r="BU324" s="0" t="n">
        <v>28.6933</v>
      </c>
      <c r="BV324" s="0" t="n">
        <v>28.3365</v>
      </c>
      <c r="BW324" s="0" t="n">
        <v>27.9433</v>
      </c>
      <c r="BX324" s="0" t="n">
        <v>27.5105</v>
      </c>
      <c r="BY324" s="0" t="n">
        <v>27.0363</v>
      </c>
      <c r="BZ324" s="0" t="n">
        <v>26.5192</v>
      </c>
      <c r="CA324" s="0" t="n">
        <v>25.9579</v>
      </c>
      <c r="CB324" s="0" t="n">
        <v>25.3516</v>
      </c>
      <c r="CC324" s="0" t="n">
        <v>24.6987</v>
      </c>
      <c r="CD324" s="0" t="n">
        <v>23.9961</v>
      </c>
      <c r="CE324" s="0" t="n">
        <v>23.2401</v>
      </c>
      <c r="CF324" s="0" t="n">
        <v>22.425</v>
      </c>
      <c r="CG324" s="0" t="n">
        <v>21.5433</v>
      </c>
      <c r="CH324" s="0" t="n">
        <v>20.5874</v>
      </c>
      <c r="CI324" s="0" t="n">
        <v>19.5489</v>
      </c>
      <c r="CJ324" s="0" t="n">
        <v>18.4193</v>
      </c>
      <c r="CK324" s="0" t="n">
        <v>17.192</v>
      </c>
      <c r="CL324" s="0" t="n">
        <v>15.8618</v>
      </c>
      <c r="CM324" s="0" t="n">
        <v>14.425</v>
      </c>
      <c r="CN324" s="0" t="n">
        <v>12.8831</v>
      </c>
      <c r="CO324" s="0" t="n">
        <v>11.2391</v>
      </c>
      <c r="CP324" s="0" t="n">
        <v>9.5015</v>
      </c>
      <c r="CQ324" s="0" t="n">
        <v>7.6837</v>
      </c>
      <c r="CR324" s="0" t="n">
        <v>5.8007</v>
      </c>
      <c r="CS324" s="0" t="n">
        <v>3.8726</v>
      </c>
      <c r="CT324" s="0" t="n">
        <v>1.9206</v>
      </c>
      <c r="CU324" s="0" t="n">
        <v>-0.0328</v>
      </c>
      <c r="CV324" s="0" t="n">
        <v>-1.9645</v>
      </c>
      <c r="CW324" s="0" t="n">
        <v>-3.8512</v>
      </c>
      <c r="CX324" s="0" t="n">
        <v>-5.6694</v>
      </c>
      <c r="CY324" s="0" t="n">
        <v>-7.3957</v>
      </c>
      <c r="CZ324" s="0" t="n">
        <v>-9.0066</v>
      </c>
    </row>
    <row r="325" customFormat="false" ht="12.75" hidden="false" customHeight="false" outlineLevel="0" collapsed="false">
      <c r="A325" s="2" t="s">
        <v>20</v>
      </c>
      <c r="B325" s="0" t="s">
        <v>5</v>
      </c>
      <c r="C325" s="0" t="s">
        <v>18</v>
      </c>
      <c r="D325" s="0" t="s">
        <v>61</v>
      </c>
      <c r="E325" s="0" t="n">
        <v>3.3853</v>
      </c>
      <c r="F325" s="0" t="n">
        <v>3.4866</v>
      </c>
      <c r="G325" s="0" t="n">
        <v>3.8299</v>
      </c>
      <c r="H325" s="0" t="n">
        <v>4.4098</v>
      </c>
      <c r="I325" s="0" t="n">
        <v>5.2206</v>
      </c>
      <c r="J325" s="0" t="n">
        <v>6.2567</v>
      </c>
      <c r="K325" s="0" t="n">
        <v>7.504</v>
      </c>
      <c r="L325" s="0" t="n">
        <v>8.9136</v>
      </c>
      <c r="M325" s="0" t="n">
        <v>10.4283</v>
      </c>
      <c r="N325" s="0" t="n">
        <v>11.9965</v>
      </c>
      <c r="O325" s="0" t="n">
        <v>13.5725</v>
      </c>
      <c r="P325" s="0" t="n">
        <v>15.115</v>
      </c>
      <c r="Q325" s="0" t="n">
        <v>16.6006</v>
      </c>
      <c r="R325" s="0" t="n">
        <v>18.0107</v>
      </c>
      <c r="S325" s="0" t="n">
        <v>19.3365</v>
      </c>
      <c r="T325" s="0" t="n">
        <v>20.5793</v>
      </c>
      <c r="U325" s="0" t="n">
        <v>21.7415</v>
      </c>
      <c r="V325" s="0" t="n">
        <v>22.8296</v>
      </c>
      <c r="W325" s="0" t="n">
        <v>23.8511</v>
      </c>
      <c r="X325" s="0" t="n">
        <v>24.8112</v>
      </c>
      <c r="Y325" s="0" t="n">
        <v>25.7131</v>
      </c>
      <c r="Z325" s="0" t="n">
        <v>26.5591</v>
      </c>
      <c r="AA325" s="0" t="n">
        <v>27.3475</v>
      </c>
      <c r="AB325" s="0" t="n">
        <v>28.076</v>
      </c>
      <c r="AC325" s="0" t="n">
        <v>28.7428</v>
      </c>
      <c r="AD325" s="0" t="n">
        <v>29.347</v>
      </c>
      <c r="AE325" s="0" t="n">
        <v>29.8886</v>
      </c>
      <c r="AF325" s="0" t="n">
        <v>30.3705</v>
      </c>
      <c r="AG325" s="0" t="n">
        <v>30.7969</v>
      </c>
      <c r="AH325" s="0" t="n">
        <v>31.1736</v>
      </c>
      <c r="AI325" s="0" t="n">
        <v>31.5085</v>
      </c>
      <c r="AJ325" s="0" t="n">
        <v>31.8094</v>
      </c>
      <c r="AK325" s="0" t="n">
        <v>32.0844</v>
      </c>
      <c r="AL325" s="0" t="n">
        <v>32.341</v>
      </c>
      <c r="AM325" s="0" t="n">
        <v>32.5852</v>
      </c>
      <c r="AN325" s="0" t="n">
        <v>32.8211</v>
      </c>
      <c r="AO325" s="0" t="n">
        <v>33.0519</v>
      </c>
      <c r="AP325" s="0" t="n">
        <v>33.2775</v>
      </c>
      <c r="AQ325" s="0" t="n">
        <v>33.4972</v>
      </c>
      <c r="AR325" s="0" t="n">
        <v>33.7091</v>
      </c>
      <c r="AS325" s="0" t="n">
        <v>33.91</v>
      </c>
      <c r="AT325" s="0" t="n">
        <v>34.0972</v>
      </c>
      <c r="AU325" s="0" t="n">
        <v>34.2688</v>
      </c>
      <c r="AV325" s="0" t="n">
        <v>34.4233</v>
      </c>
      <c r="AW325" s="0" t="n">
        <v>34.5606</v>
      </c>
      <c r="AX325" s="0" t="n">
        <v>34.6821</v>
      </c>
      <c r="AY325" s="0" t="n">
        <v>34.7894</v>
      </c>
      <c r="AZ325" s="0" t="n">
        <v>34.8847</v>
      </c>
      <c r="BA325" s="0" t="n">
        <v>34.9704</v>
      </c>
      <c r="BB325" s="0" t="n">
        <v>35.0485</v>
      </c>
      <c r="BC325" s="0" t="n">
        <v>35.1201</v>
      </c>
      <c r="BD325" s="0" t="n">
        <v>35.186</v>
      </c>
      <c r="BE325" s="0" t="n">
        <v>35.2459</v>
      </c>
      <c r="BF325" s="0" t="n">
        <v>35.2989</v>
      </c>
      <c r="BG325" s="0" t="n">
        <v>35.3437</v>
      </c>
      <c r="BH325" s="0" t="n">
        <v>35.3785</v>
      </c>
      <c r="BI325" s="0" t="n">
        <v>35.4013</v>
      </c>
      <c r="BJ325" s="0" t="n">
        <v>35.4106</v>
      </c>
      <c r="BK325" s="0" t="n">
        <v>35.4048</v>
      </c>
      <c r="BL325" s="0" t="n">
        <v>35.383</v>
      </c>
      <c r="BM325" s="0" t="n">
        <v>35.3446</v>
      </c>
      <c r="BN325" s="0" t="n">
        <v>35.2895</v>
      </c>
      <c r="BO325" s="0" t="n">
        <v>35.218</v>
      </c>
      <c r="BP325" s="0" t="n">
        <v>35.1304</v>
      </c>
      <c r="BQ325" s="0" t="n">
        <v>35.0271</v>
      </c>
      <c r="BR325" s="0" t="n">
        <v>34.9085</v>
      </c>
      <c r="BS325" s="0" t="n">
        <v>34.7745</v>
      </c>
      <c r="BT325" s="0" t="n">
        <v>34.624</v>
      </c>
      <c r="BU325" s="0" t="n">
        <v>34.4556</v>
      </c>
      <c r="BV325" s="0" t="n">
        <v>34.2667</v>
      </c>
      <c r="BW325" s="0" t="n">
        <v>34.0537</v>
      </c>
      <c r="BX325" s="0" t="n">
        <v>33.8124</v>
      </c>
      <c r="BY325" s="0" t="n">
        <v>33.5372</v>
      </c>
      <c r="BZ325" s="0" t="n">
        <v>33.2221</v>
      </c>
      <c r="CA325" s="0" t="n">
        <v>32.8609</v>
      </c>
      <c r="CB325" s="0" t="n">
        <v>32.4468</v>
      </c>
      <c r="CC325" s="0" t="n">
        <v>31.9734</v>
      </c>
      <c r="CD325" s="0" t="n">
        <v>31.4355</v>
      </c>
      <c r="CE325" s="0" t="n">
        <v>30.8282</v>
      </c>
      <c r="CF325" s="0" t="n">
        <v>30.1478</v>
      </c>
      <c r="CG325" s="0" t="n">
        <v>29.3922</v>
      </c>
      <c r="CH325" s="0" t="n">
        <v>28.5594</v>
      </c>
      <c r="CI325" s="0" t="n">
        <v>27.649</v>
      </c>
      <c r="CJ325" s="0" t="n">
        <v>26.6608</v>
      </c>
      <c r="CK325" s="0" t="n">
        <v>25.5949</v>
      </c>
      <c r="CL325" s="0" t="n">
        <v>24.4513</v>
      </c>
      <c r="CM325" s="0" t="n">
        <v>23.2301</v>
      </c>
      <c r="CN325" s="0" t="n">
        <v>21.9301</v>
      </c>
      <c r="CO325" s="0" t="n">
        <v>20.5501</v>
      </c>
      <c r="CP325" s="0" t="n">
        <v>19.0879</v>
      </c>
      <c r="CQ325" s="0" t="n">
        <v>17.5404</v>
      </c>
      <c r="CR325" s="0" t="n">
        <v>15.9049</v>
      </c>
      <c r="CS325" s="0" t="n">
        <v>14.1804</v>
      </c>
      <c r="CT325" s="0" t="n">
        <v>12.3664</v>
      </c>
      <c r="CU325" s="0" t="n">
        <v>10.4672</v>
      </c>
      <c r="CV325" s="0" t="n">
        <v>8.4912</v>
      </c>
      <c r="CW325" s="0" t="n">
        <v>6.4512</v>
      </c>
      <c r="CX325" s="0" t="n">
        <v>4.3742</v>
      </c>
      <c r="CY325" s="0" t="n">
        <v>2.2912</v>
      </c>
      <c r="CZ325" s="0" t="n">
        <v>0.233</v>
      </c>
      <c r="DC325" s="0" t="n">
        <v>5.61153333333333</v>
      </c>
      <c r="DD325" s="0" t="n">
        <v>5.6245</v>
      </c>
      <c r="DE325" s="0" t="n">
        <v>5.90903333333333</v>
      </c>
      <c r="DF325" s="0" t="n">
        <v>6.45563333333333</v>
      </c>
      <c r="DG325" s="0" t="n">
        <v>7.25456666666667</v>
      </c>
      <c r="DH325" s="0" t="n">
        <v>8.2962</v>
      </c>
      <c r="DI325" s="0" t="n">
        <v>9.5643</v>
      </c>
      <c r="DJ325" s="0" t="n">
        <v>11.0159333333333</v>
      </c>
      <c r="DK325" s="0" t="n">
        <v>12.5936333333333</v>
      </c>
      <c r="DL325" s="0" t="n">
        <v>14.2364666666667</v>
      </c>
      <c r="DM325" s="0" t="n">
        <v>15.8867</v>
      </c>
      <c r="DN325" s="0" t="n">
        <v>17.4927333333333</v>
      </c>
      <c r="DO325" s="0" t="n">
        <v>19.0202333333333</v>
      </c>
      <c r="DP325" s="0" t="n">
        <v>20.4387666666667</v>
      </c>
      <c r="DQ325" s="0" t="n">
        <v>21.7276333333333</v>
      </c>
      <c r="DR325" s="0" t="n">
        <v>22.8815</v>
      </c>
      <c r="DS325" s="0" t="n">
        <v>23.8976</v>
      </c>
      <c r="DT325" s="0" t="n">
        <v>24.7786666666667</v>
      </c>
      <c r="DU325" s="0" t="n">
        <v>25.5342666666667</v>
      </c>
      <c r="DV325" s="0" t="n">
        <v>26.1764333333333</v>
      </c>
      <c r="DW325" s="0" t="n">
        <v>26.7177333333333</v>
      </c>
      <c r="DX325" s="0" t="n">
        <v>27.1710333333333</v>
      </c>
      <c r="DY325" s="0" t="n">
        <v>27.5490666666667</v>
      </c>
      <c r="DZ325" s="0" t="n">
        <v>27.8642</v>
      </c>
      <c r="EA325" s="0" t="n">
        <v>28.1277</v>
      </c>
      <c r="EB325" s="0" t="n">
        <v>28.3492333333333</v>
      </c>
      <c r="EC325" s="0" t="n">
        <v>28.5384333333333</v>
      </c>
      <c r="ED325" s="0" t="n">
        <v>28.7034666666667</v>
      </c>
      <c r="EE325" s="0" t="n">
        <v>28.8507</v>
      </c>
      <c r="EF325" s="0" t="n">
        <v>28.9856333333333</v>
      </c>
      <c r="EG325" s="0" t="n">
        <v>29.1133</v>
      </c>
      <c r="EH325" s="0" t="n">
        <v>29.2367666666667</v>
      </c>
      <c r="EI325" s="0" t="n">
        <v>29.3580333333333</v>
      </c>
      <c r="EJ325" s="0" t="n">
        <v>29.4787333333333</v>
      </c>
      <c r="EK325" s="0" t="n">
        <v>29.5991666666667</v>
      </c>
      <c r="EL325" s="0" t="n">
        <v>29.7187333333333</v>
      </c>
      <c r="EM325" s="0" t="n">
        <v>29.8366</v>
      </c>
      <c r="EN325" s="0" t="n">
        <v>29.9512</v>
      </c>
      <c r="EO325" s="0" t="n">
        <v>30.0607333333333</v>
      </c>
      <c r="EP325" s="0" t="n">
        <v>30.1634333333333</v>
      </c>
      <c r="EQ325" s="0" t="n">
        <v>30.2575333333333</v>
      </c>
      <c r="ER325" s="0" t="n">
        <v>30.3417666666667</v>
      </c>
      <c r="ES325" s="0" t="n">
        <v>30.4154333333333</v>
      </c>
      <c r="ET325" s="0" t="n">
        <v>30.4781666666667</v>
      </c>
      <c r="EU325" s="0" t="n">
        <v>30.5305</v>
      </c>
      <c r="EV325" s="0" t="n">
        <v>30.5733666666667</v>
      </c>
      <c r="EW325" s="0" t="n">
        <v>30.6078666666667</v>
      </c>
      <c r="EX325" s="0" t="n">
        <v>30.6351</v>
      </c>
      <c r="EY325" s="0" t="n">
        <v>30.6561666666667</v>
      </c>
      <c r="EZ325" s="0" t="n">
        <v>30.6718333333333</v>
      </c>
      <c r="FA325" s="0" t="n">
        <v>30.6822666666667</v>
      </c>
      <c r="FB325" s="0" t="n">
        <v>30.6874</v>
      </c>
      <c r="FC325" s="0" t="n">
        <v>30.6866</v>
      </c>
      <c r="FD325" s="0" t="n">
        <v>30.6790666666667</v>
      </c>
      <c r="FE325" s="0" t="n">
        <v>30.6638666666667</v>
      </c>
      <c r="FF325" s="0" t="n">
        <v>30.6400666666667</v>
      </c>
      <c r="FG325" s="0" t="n">
        <v>30.6066</v>
      </c>
      <c r="FH325" s="0" t="n">
        <v>30.5630333333333</v>
      </c>
      <c r="FI325" s="0" t="n">
        <v>30.5089</v>
      </c>
      <c r="FJ325" s="0" t="n">
        <v>30.444</v>
      </c>
      <c r="FK325" s="0" t="n">
        <v>30.3682</v>
      </c>
      <c r="FL325" s="0" t="n">
        <v>30.2815333333333</v>
      </c>
      <c r="FM325" s="0" t="n">
        <v>30.1838666666667</v>
      </c>
      <c r="FN325" s="0" t="n">
        <v>30.0746666666667</v>
      </c>
      <c r="FO325" s="0" t="n">
        <v>29.953</v>
      </c>
      <c r="FP325" s="0" t="n">
        <v>29.8175666666667</v>
      </c>
      <c r="FQ325" s="0" t="n">
        <v>29.6665</v>
      </c>
      <c r="FR325" s="0" t="n">
        <v>29.4968666666667</v>
      </c>
      <c r="FS325" s="0" t="n">
        <v>29.3056</v>
      </c>
      <c r="FT325" s="0" t="n">
        <v>29.0892</v>
      </c>
      <c r="FU325" s="0" t="n">
        <v>28.8434666666667</v>
      </c>
      <c r="FV325" s="0" t="n">
        <v>28.5640666666667</v>
      </c>
      <c r="FW325" s="0" t="n">
        <v>28.2467333333333</v>
      </c>
      <c r="FX325" s="0" t="n">
        <v>27.8872666666667</v>
      </c>
      <c r="FY325" s="0" t="n">
        <v>27.4814</v>
      </c>
      <c r="FZ325" s="0" t="n">
        <v>27.025</v>
      </c>
      <c r="GA325" s="0" t="n">
        <v>26.5140333333333</v>
      </c>
      <c r="GB325" s="0" t="n">
        <v>25.9446</v>
      </c>
      <c r="GC325" s="0" t="n">
        <v>25.3126666666667</v>
      </c>
      <c r="GD325" s="0" t="n">
        <v>24.6140666666667</v>
      </c>
      <c r="GE325" s="0" t="n">
        <v>23.8447666666667</v>
      </c>
      <c r="GF325" s="0" t="n">
        <v>23.0007</v>
      </c>
      <c r="GG325" s="0" t="n">
        <v>22.0782666666667</v>
      </c>
      <c r="GH325" s="0" t="n">
        <v>21.0740666666667</v>
      </c>
      <c r="GI325" s="0" t="n">
        <v>19.9855666666667</v>
      </c>
      <c r="GJ325" s="0" t="n">
        <v>18.8107666666667</v>
      </c>
      <c r="GK325" s="0" t="n">
        <v>17.5488</v>
      </c>
      <c r="GL325" s="0" t="n">
        <v>16.2002333333333</v>
      </c>
      <c r="GM325" s="0" t="n">
        <v>14.7663333333333</v>
      </c>
      <c r="GN325" s="0" t="n">
        <v>13.2510333333333</v>
      </c>
      <c r="GO325" s="0" t="n">
        <v>11.6600333333333</v>
      </c>
      <c r="GP325" s="0" t="n">
        <v>9.99983333333333</v>
      </c>
      <c r="GQ325" s="0" t="n">
        <v>8.28103333333333</v>
      </c>
      <c r="GR325" s="0" t="n">
        <v>6.51576666666667</v>
      </c>
      <c r="GS325" s="0" t="n">
        <v>4.71833333333333</v>
      </c>
      <c r="GT325" s="0" t="n">
        <v>2.90523333333333</v>
      </c>
      <c r="GU325" s="0" t="n">
        <v>1.0953</v>
      </c>
      <c r="GV325" s="0" t="n">
        <v>-0.687766666666667</v>
      </c>
      <c r="GW325" s="0" t="n">
        <v>-2.419</v>
      </c>
      <c r="GX325" s="0" t="n">
        <v>-4.0735</v>
      </c>
    </row>
    <row r="326" customFormat="false" ht="12.75" hidden="false" customHeight="false" outlineLevel="0" collapsed="false">
      <c r="A326" s="2" t="s">
        <v>21</v>
      </c>
      <c r="B326" s="0" t="s">
        <v>5</v>
      </c>
      <c r="C326" s="0" t="s">
        <v>22</v>
      </c>
      <c r="D326" s="0" t="s">
        <v>61</v>
      </c>
      <c r="E326" s="0" t="n">
        <v>2.0311</v>
      </c>
      <c r="F326" s="0" t="n">
        <v>1.4064</v>
      </c>
      <c r="G326" s="0" t="n">
        <v>0.8869</v>
      </c>
      <c r="H326" s="0" t="n">
        <v>0.5453</v>
      </c>
      <c r="I326" s="0" t="n">
        <v>0.4548</v>
      </c>
      <c r="J326" s="0" t="n">
        <v>0.6884</v>
      </c>
      <c r="K326" s="0" t="n">
        <v>1.3077</v>
      </c>
      <c r="L326" s="0" t="n">
        <v>2.3079</v>
      </c>
      <c r="M326" s="0" t="n">
        <v>3.6595</v>
      </c>
      <c r="N326" s="0" t="n">
        <v>5.3048</v>
      </c>
      <c r="O326" s="0" t="n">
        <v>7.1397</v>
      </c>
      <c r="P326" s="0" t="n">
        <v>9.0578</v>
      </c>
      <c r="Q326" s="0" t="n">
        <v>10.9683</v>
      </c>
      <c r="R326" s="0" t="n">
        <v>12.7892</v>
      </c>
      <c r="S326" s="0" t="n">
        <v>14.4576</v>
      </c>
      <c r="T326" s="0" t="n">
        <v>15.9556</v>
      </c>
      <c r="U326" s="0" t="n">
        <v>17.2735</v>
      </c>
      <c r="V326" s="0" t="n">
        <v>18.4235</v>
      </c>
      <c r="W326" s="0" t="n">
        <v>19.4339</v>
      </c>
      <c r="X326" s="0" t="n">
        <v>20.3312</v>
      </c>
      <c r="Y326" s="0" t="n">
        <v>21.1348</v>
      </c>
      <c r="Z326" s="0" t="n">
        <v>21.8619</v>
      </c>
      <c r="AA326" s="0" t="n">
        <v>22.5163</v>
      </c>
      <c r="AB326" s="0" t="n">
        <v>23.0885</v>
      </c>
      <c r="AC326" s="0" t="n">
        <v>23.5685</v>
      </c>
      <c r="AD326" s="0" t="n">
        <v>23.9476</v>
      </c>
      <c r="AE326" s="0" t="n">
        <v>24.218</v>
      </c>
      <c r="AF326" s="0" t="n">
        <v>24.3806</v>
      </c>
      <c r="AG326" s="0" t="n">
        <v>24.4499</v>
      </c>
      <c r="AH326" s="0" t="n">
        <v>24.4419</v>
      </c>
      <c r="AI326" s="0" t="n">
        <v>24.3801</v>
      </c>
      <c r="AJ326" s="0" t="n">
        <v>24.291</v>
      </c>
      <c r="AK326" s="0" t="n">
        <v>24.1991</v>
      </c>
      <c r="AL326" s="0" t="n">
        <v>24.1244</v>
      </c>
      <c r="AM326" s="0" t="n">
        <v>24.0857</v>
      </c>
      <c r="AN326" s="0" t="n">
        <v>24.0929</v>
      </c>
      <c r="AO326" s="0" t="n">
        <v>24.1502</v>
      </c>
      <c r="AP326" s="0" t="n">
        <v>24.2588</v>
      </c>
      <c r="AQ326" s="0" t="n">
        <v>24.4106</v>
      </c>
      <c r="AR326" s="0" t="n">
        <v>24.5958</v>
      </c>
      <c r="AS326" s="0" t="n">
        <v>24.802</v>
      </c>
      <c r="AT326" s="0" t="n">
        <v>25.014</v>
      </c>
      <c r="AU326" s="0" t="n">
        <v>25.2173</v>
      </c>
      <c r="AV326" s="0" t="n">
        <v>25.3998</v>
      </c>
      <c r="AW326" s="0" t="n">
        <v>25.5505</v>
      </c>
      <c r="AX326" s="0" t="n">
        <v>25.6621</v>
      </c>
      <c r="AY326" s="0" t="n">
        <v>25.7319</v>
      </c>
      <c r="AZ326" s="0" t="n">
        <v>25.7586</v>
      </c>
      <c r="BA326" s="0" t="n">
        <v>25.7452</v>
      </c>
      <c r="BB326" s="0" t="n">
        <v>25.6965</v>
      </c>
      <c r="BC326" s="0" t="n">
        <v>25.6182</v>
      </c>
      <c r="BD326" s="0" t="n">
        <v>25.5165</v>
      </c>
      <c r="BE326" s="0" t="n">
        <v>25.3978</v>
      </c>
      <c r="BF326" s="0" t="n">
        <v>25.2672</v>
      </c>
      <c r="BG326" s="0" t="n">
        <v>25.1287</v>
      </c>
      <c r="BH326" s="0" t="n">
        <v>24.9859</v>
      </c>
      <c r="BI326" s="0" t="n">
        <v>24.8407</v>
      </c>
      <c r="BJ326" s="0" t="n">
        <v>24.6945</v>
      </c>
      <c r="BK326" s="0" t="n">
        <v>24.5481</v>
      </c>
      <c r="BL326" s="0" t="n">
        <v>24.4011</v>
      </c>
      <c r="BM326" s="0" t="n">
        <v>24.253</v>
      </c>
      <c r="BN326" s="0" t="n">
        <v>24.1025</v>
      </c>
      <c r="BO326" s="0" t="n">
        <v>23.9476</v>
      </c>
      <c r="BP326" s="0" t="n">
        <v>23.7861</v>
      </c>
      <c r="BQ326" s="0" t="n">
        <v>23.6148</v>
      </c>
      <c r="BR326" s="0" t="n">
        <v>23.4305</v>
      </c>
      <c r="BS326" s="0" t="n">
        <v>23.2291</v>
      </c>
      <c r="BT326" s="0" t="n">
        <v>23.0061</v>
      </c>
      <c r="BU326" s="0" t="n">
        <v>22.7565</v>
      </c>
      <c r="BV326" s="0" t="n">
        <v>22.4741</v>
      </c>
      <c r="BW326" s="0" t="n">
        <v>22.1524</v>
      </c>
      <c r="BX326" s="0" t="n">
        <v>21.783</v>
      </c>
      <c r="BY326" s="0" t="n">
        <v>21.3566</v>
      </c>
      <c r="BZ326" s="0" t="n">
        <v>20.8635</v>
      </c>
      <c r="CA326" s="0" t="n">
        <v>20.2927</v>
      </c>
      <c r="CB326" s="0" t="n">
        <v>19.6335</v>
      </c>
      <c r="CC326" s="0" t="n">
        <v>18.8765</v>
      </c>
      <c r="CD326" s="0" t="n">
        <v>18.0137</v>
      </c>
      <c r="CE326" s="0" t="n">
        <v>17.0384</v>
      </c>
      <c r="CF326" s="0" t="n">
        <v>15.9483</v>
      </c>
      <c r="CG326" s="0" t="n">
        <v>14.7419</v>
      </c>
      <c r="CH326" s="0" t="n">
        <v>13.4203</v>
      </c>
      <c r="CI326" s="0" t="n">
        <v>11.9871</v>
      </c>
      <c r="CJ326" s="0" t="n">
        <v>10.4464</v>
      </c>
      <c r="CK326" s="0" t="n">
        <v>8.8045</v>
      </c>
      <c r="CL326" s="0" t="n">
        <v>7.0683</v>
      </c>
      <c r="CM326" s="0" t="n">
        <v>5.246</v>
      </c>
      <c r="CN326" s="0" t="n">
        <v>3.3479</v>
      </c>
      <c r="CO326" s="0" t="n">
        <v>1.3847</v>
      </c>
      <c r="CP326" s="0" t="n">
        <v>-0.6304</v>
      </c>
      <c r="CQ326" s="0" t="n">
        <v>-2.6831</v>
      </c>
      <c r="CR326" s="0" t="n">
        <v>-4.7583</v>
      </c>
      <c r="CS326" s="0" t="n">
        <v>-6.8401</v>
      </c>
      <c r="CT326" s="0" t="n">
        <v>-8.9123</v>
      </c>
      <c r="CU326" s="0" t="n">
        <v>-10.9593</v>
      </c>
      <c r="CV326" s="0" t="n">
        <v>-12.966</v>
      </c>
      <c r="CW326" s="0" t="n">
        <v>-14.9176</v>
      </c>
      <c r="CX326" s="0" t="n">
        <v>-16.7987</v>
      </c>
      <c r="CY326" s="0" t="n">
        <v>-18.5945</v>
      </c>
      <c r="CZ326" s="0" t="n">
        <v>-20.2898</v>
      </c>
    </row>
    <row r="327" customFormat="false" ht="12.75" hidden="false" customHeight="false" outlineLevel="0" collapsed="false">
      <c r="A327" s="2" t="s">
        <v>23</v>
      </c>
      <c r="B327" s="0" t="s">
        <v>5</v>
      </c>
      <c r="C327" s="0" t="s">
        <v>22</v>
      </c>
      <c r="D327" s="0" t="s">
        <v>61</v>
      </c>
      <c r="E327" s="0" t="n">
        <v>-1.4359</v>
      </c>
      <c r="F327" s="0" t="n">
        <v>-1.5685</v>
      </c>
      <c r="G327" s="0" t="n">
        <v>-1.5396</v>
      </c>
      <c r="H327" s="0" t="n">
        <v>-1.3444</v>
      </c>
      <c r="I327" s="0" t="n">
        <v>-0.978</v>
      </c>
      <c r="J327" s="0" t="n">
        <v>-0.4354</v>
      </c>
      <c r="K327" s="0" t="n">
        <v>0.2882</v>
      </c>
      <c r="L327" s="0" t="n">
        <v>1.1928</v>
      </c>
      <c r="M327" s="0" t="n">
        <v>2.2558</v>
      </c>
      <c r="N327" s="0" t="n">
        <v>3.4473</v>
      </c>
      <c r="O327" s="0" t="n">
        <v>4.7373</v>
      </c>
      <c r="P327" s="0" t="n">
        <v>6.0932</v>
      </c>
      <c r="Q327" s="0" t="n">
        <v>7.4817</v>
      </c>
      <c r="R327" s="0" t="n">
        <v>8.871</v>
      </c>
      <c r="S327" s="0" t="n">
        <v>10.2377</v>
      </c>
      <c r="T327" s="0" t="n">
        <v>11.5614</v>
      </c>
      <c r="U327" s="0" t="n">
        <v>12.8232</v>
      </c>
      <c r="V327" s="0" t="n">
        <v>14.0153</v>
      </c>
      <c r="W327" s="0" t="n">
        <v>15.1341</v>
      </c>
      <c r="X327" s="0" t="n">
        <v>16.177</v>
      </c>
      <c r="Y327" s="0" t="n">
        <v>17.1488</v>
      </c>
      <c r="Z327" s="0" t="n">
        <v>18.0573</v>
      </c>
      <c r="AA327" s="0" t="n">
        <v>18.9108</v>
      </c>
      <c r="AB327" s="0" t="n">
        <v>19.7197</v>
      </c>
      <c r="AC327" s="0" t="n">
        <v>20.4955</v>
      </c>
      <c r="AD327" s="0" t="n">
        <v>21.2493</v>
      </c>
      <c r="AE327" s="0" t="n">
        <v>21.9881</v>
      </c>
      <c r="AF327" s="0" t="n">
        <v>22.7172</v>
      </c>
      <c r="AG327" s="0" t="n">
        <v>23.4409</v>
      </c>
      <c r="AH327" s="0" t="n">
        <v>24.156</v>
      </c>
      <c r="AI327" s="0" t="n">
        <v>24.8552</v>
      </c>
      <c r="AJ327" s="0" t="n">
        <v>25.5306</v>
      </c>
      <c r="AK327" s="0" t="n">
        <v>26.1704</v>
      </c>
      <c r="AL327" s="0" t="n">
        <v>26.7602</v>
      </c>
      <c r="AM327" s="0" t="n">
        <v>27.2858</v>
      </c>
      <c r="AN327" s="0" t="n">
        <v>27.7365</v>
      </c>
      <c r="AO327" s="0" t="n">
        <v>28.1036</v>
      </c>
      <c r="AP327" s="0" t="n">
        <v>28.3791</v>
      </c>
      <c r="AQ327" s="0" t="n">
        <v>28.5618</v>
      </c>
      <c r="AR327" s="0" t="n">
        <v>28.6557</v>
      </c>
      <c r="AS327" s="0" t="n">
        <v>28.6649</v>
      </c>
      <c r="AT327" s="0" t="n">
        <v>28.5985</v>
      </c>
      <c r="AU327" s="0" t="n">
        <v>28.4693</v>
      </c>
      <c r="AV327" s="0" t="n">
        <v>28.2902</v>
      </c>
      <c r="AW327" s="0" t="n">
        <v>28.0747</v>
      </c>
      <c r="AX327" s="0" t="n">
        <v>27.8366</v>
      </c>
      <c r="AY327" s="0" t="n">
        <v>27.5895</v>
      </c>
      <c r="AZ327" s="0" t="n">
        <v>27.3444</v>
      </c>
      <c r="BA327" s="0" t="n">
        <v>27.1096</v>
      </c>
      <c r="BB327" s="0" t="n">
        <v>26.8934</v>
      </c>
      <c r="BC327" s="0" t="n">
        <v>26.7</v>
      </c>
      <c r="BD327" s="0" t="n">
        <v>26.53</v>
      </c>
      <c r="BE327" s="0" t="n">
        <v>26.3838</v>
      </c>
      <c r="BF327" s="0" t="n">
        <v>26.2587</v>
      </c>
      <c r="BG327" s="0" t="n">
        <v>26.1489</v>
      </c>
      <c r="BH327" s="0" t="n">
        <v>26.0486</v>
      </c>
      <c r="BI327" s="0" t="n">
        <v>25.9505</v>
      </c>
      <c r="BJ327" s="0" t="n">
        <v>25.8461</v>
      </c>
      <c r="BK327" s="0" t="n">
        <v>25.7268</v>
      </c>
      <c r="BL327" s="0" t="n">
        <v>25.5844</v>
      </c>
      <c r="BM327" s="0" t="n">
        <v>25.411</v>
      </c>
      <c r="BN327" s="0" t="n">
        <v>25.1992</v>
      </c>
      <c r="BO327" s="0" t="n">
        <v>24.9424</v>
      </c>
      <c r="BP327" s="0" t="n">
        <v>24.6357</v>
      </c>
      <c r="BQ327" s="0" t="n">
        <v>24.2743</v>
      </c>
      <c r="BR327" s="0" t="n">
        <v>23.8548</v>
      </c>
      <c r="BS327" s="0" t="n">
        <v>23.3752</v>
      </c>
      <c r="BT327" s="0" t="n">
        <v>22.8339</v>
      </c>
      <c r="BU327" s="0" t="n">
        <v>22.2299</v>
      </c>
      <c r="BV327" s="0" t="n">
        <v>21.5636</v>
      </c>
      <c r="BW327" s="0" t="n">
        <v>20.8354</v>
      </c>
      <c r="BX327" s="0" t="n">
        <v>20.0462</v>
      </c>
      <c r="BY327" s="0" t="n">
        <v>19.1975</v>
      </c>
      <c r="BZ327" s="0" t="n">
        <v>18.291</v>
      </c>
      <c r="CA327" s="0" t="n">
        <v>17.3285</v>
      </c>
      <c r="CB327" s="0" t="n">
        <v>16.3124</v>
      </c>
      <c r="CC327" s="0" t="n">
        <v>15.2451</v>
      </c>
      <c r="CD327" s="0" t="n">
        <v>14.129</v>
      </c>
      <c r="CE327" s="0" t="n">
        <v>12.9672</v>
      </c>
      <c r="CF327" s="0" t="n">
        <v>11.7627</v>
      </c>
      <c r="CG327" s="0" t="n">
        <v>10.5185</v>
      </c>
      <c r="CH327" s="0" t="n">
        <v>9.2384</v>
      </c>
      <c r="CI327" s="0" t="n">
        <v>7.926</v>
      </c>
      <c r="CJ327" s="0" t="n">
        <v>6.5851</v>
      </c>
      <c r="CK327" s="0" t="n">
        <v>5.22</v>
      </c>
      <c r="CL327" s="0" t="n">
        <v>3.8348</v>
      </c>
      <c r="CM327" s="0" t="n">
        <v>2.434</v>
      </c>
      <c r="CN327" s="0" t="n">
        <v>1.022</v>
      </c>
      <c r="CO327" s="0" t="n">
        <v>-0.3967</v>
      </c>
      <c r="CP327" s="0" t="n">
        <v>-1.8178</v>
      </c>
      <c r="CQ327" s="0" t="n">
        <v>-3.2369</v>
      </c>
      <c r="CR327" s="0" t="n">
        <v>-4.6495</v>
      </c>
      <c r="CS327" s="0" t="n">
        <v>-6.0513</v>
      </c>
      <c r="CT327" s="0" t="n">
        <v>-7.4377</v>
      </c>
      <c r="CU327" s="0" t="n">
        <v>-8.8042</v>
      </c>
      <c r="CV327" s="0" t="n">
        <v>-10.1458</v>
      </c>
      <c r="CW327" s="0" t="n">
        <v>-11.4558</v>
      </c>
      <c r="CX327" s="0" t="n">
        <v>-12.727</v>
      </c>
      <c r="CY327" s="0" t="n">
        <v>-13.9523</v>
      </c>
      <c r="CZ327" s="0" t="n">
        <v>-15.1248</v>
      </c>
    </row>
    <row r="328" customFormat="false" ht="12.75" hidden="false" customHeight="false" outlineLevel="0" collapsed="false">
      <c r="A328" s="2" t="s">
        <v>24</v>
      </c>
      <c r="B328" s="0" t="s">
        <v>5</v>
      </c>
      <c r="C328" s="0" t="s">
        <v>22</v>
      </c>
      <c r="D328" s="0" t="s">
        <v>61</v>
      </c>
      <c r="E328" s="0" t="n">
        <v>3.5701</v>
      </c>
      <c r="F328" s="0" t="n">
        <v>4.1579</v>
      </c>
      <c r="G328" s="0" t="n">
        <v>4.9369</v>
      </c>
      <c r="H328" s="0" t="n">
        <v>5.9016</v>
      </c>
      <c r="I328" s="0" t="n">
        <v>7.0464</v>
      </c>
      <c r="J328" s="0" t="n">
        <v>8.3657</v>
      </c>
      <c r="K328" s="0" t="n">
        <v>9.8538</v>
      </c>
      <c r="L328" s="0" t="n">
        <v>11.494</v>
      </c>
      <c r="M328" s="0" t="n">
        <v>13.25</v>
      </c>
      <c r="N328" s="0" t="n">
        <v>15.0836</v>
      </c>
      <c r="O328" s="0" t="n">
        <v>16.9517</v>
      </c>
      <c r="P328" s="0" t="n">
        <v>18.8051</v>
      </c>
      <c r="Q328" s="0" t="n">
        <v>20.5949</v>
      </c>
      <c r="R328" s="0" t="n">
        <v>22.2759</v>
      </c>
      <c r="S328" s="0" t="n">
        <v>23.807</v>
      </c>
      <c r="T328" s="0" t="n">
        <v>25.148</v>
      </c>
      <c r="U328" s="0" t="n">
        <v>26.2724</v>
      </c>
      <c r="V328" s="0" t="n">
        <v>27.1608</v>
      </c>
      <c r="W328" s="0" t="n">
        <v>27.7969</v>
      </c>
      <c r="X328" s="0" t="n">
        <v>28.1816</v>
      </c>
      <c r="Y328" s="0" t="n">
        <v>28.3223</v>
      </c>
      <c r="Z328" s="0" t="n">
        <v>28.23</v>
      </c>
      <c r="AA328" s="0" t="n">
        <v>27.9298</v>
      </c>
      <c r="AB328" s="0" t="n">
        <v>27.4501</v>
      </c>
      <c r="AC328" s="0" t="n">
        <v>26.8215</v>
      </c>
      <c r="AD328" s="0" t="n">
        <v>26.0795</v>
      </c>
      <c r="AE328" s="0" t="n">
        <v>25.2602</v>
      </c>
      <c r="AF328" s="0" t="n">
        <v>24.3981</v>
      </c>
      <c r="AG328" s="0" t="n">
        <v>23.5244</v>
      </c>
      <c r="AH328" s="0" t="n">
        <v>22.6697</v>
      </c>
      <c r="AI328" s="0" t="n">
        <v>21.8595</v>
      </c>
      <c r="AJ328" s="0" t="n">
        <v>21.1126</v>
      </c>
      <c r="AK328" s="0" t="n">
        <v>20.4471</v>
      </c>
      <c r="AL328" s="0" t="n">
        <v>19.8742</v>
      </c>
      <c r="AM328" s="0" t="n">
        <v>19.3993</v>
      </c>
      <c r="AN328" s="0" t="n">
        <v>19.0269</v>
      </c>
      <c r="AO328" s="0" t="n">
        <v>18.7554</v>
      </c>
      <c r="AP328" s="0" t="n">
        <v>18.5794</v>
      </c>
      <c r="AQ328" s="0" t="n">
        <v>18.4927</v>
      </c>
      <c r="AR328" s="0" t="n">
        <v>18.4852</v>
      </c>
      <c r="AS328" s="0" t="n">
        <v>18.5446</v>
      </c>
      <c r="AT328" s="0" t="n">
        <v>18.6588</v>
      </c>
      <c r="AU328" s="0" t="n">
        <v>18.8137</v>
      </c>
      <c r="AV328" s="0" t="n">
        <v>18.9953</v>
      </c>
      <c r="AW328" s="0" t="n">
        <v>19.1898</v>
      </c>
      <c r="AX328" s="0" t="n">
        <v>19.3846</v>
      </c>
      <c r="AY328" s="0" t="n">
        <v>19.5677</v>
      </c>
      <c r="AZ328" s="0" t="n">
        <v>19.7285</v>
      </c>
      <c r="BA328" s="0" t="n">
        <v>19.8593</v>
      </c>
      <c r="BB328" s="0" t="n">
        <v>19.9529</v>
      </c>
      <c r="BC328" s="0" t="n">
        <v>20.0047</v>
      </c>
      <c r="BD328" s="0" t="n">
        <v>20.0131</v>
      </c>
      <c r="BE328" s="0" t="n">
        <v>19.9766</v>
      </c>
      <c r="BF328" s="0" t="n">
        <v>19.8966</v>
      </c>
      <c r="BG328" s="0" t="n">
        <v>19.7759</v>
      </c>
      <c r="BH328" s="0" t="n">
        <v>19.6179</v>
      </c>
      <c r="BI328" s="0" t="n">
        <v>19.4269</v>
      </c>
      <c r="BJ328" s="0" t="n">
        <v>19.2078</v>
      </c>
      <c r="BK328" s="0" t="n">
        <v>18.9654</v>
      </c>
      <c r="BL328" s="0" t="n">
        <v>18.7039</v>
      </c>
      <c r="BM328" s="0" t="n">
        <v>18.4271</v>
      </c>
      <c r="BN328" s="0" t="n">
        <v>18.1383</v>
      </c>
      <c r="BO328" s="0" t="n">
        <v>17.8388</v>
      </c>
      <c r="BP328" s="0" t="n">
        <v>17.5294</v>
      </c>
      <c r="BQ328" s="0" t="n">
        <v>17.21</v>
      </c>
      <c r="BR328" s="0" t="n">
        <v>16.8783</v>
      </c>
      <c r="BS328" s="0" t="n">
        <v>16.5314</v>
      </c>
      <c r="BT328" s="0" t="n">
        <v>16.1656</v>
      </c>
      <c r="BU328" s="0" t="n">
        <v>15.7757</v>
      </c>
      <c r="BV328" s="0" t="n">
        <v>15.3561</v>
      </c>
      <c r="BW328" s="0" t="n">
        <v>14.9009</v>
      </c>
      <c r="BX328" s="0" t="n">
        <v>14.4036</v>
      </c>
      <c r="BY328" s="0" t="n">
        <v>13.8575</v>
      </c>
      <c r="BZ328" s="0" t="n">
        <v>13.2567</v>
      </c>
      <c r="CA328" s="0" t="n">
        <v>12.5957</v>
      </c>
      <c r="CB328" s="0" t="n">
        <v>11.869</v>
      </c>
      <c r="CC328" s="0" t="n">
        <v>11.0731</v>
      </c>
      <c r="CD328" s="0" t="n">
        <v>10.2053</v>
      </c>
      <c r="CE328" s="0" t="n">
        <v>9.2634</v>
      </c>
      <c r="CF328" s="0" t="n">
        <v>8.2479</v>
      </c>
      <c r="CG328" s="0" t="n">
        <v>7.1604</v>
      </c>
      <c r="CH328" s="0" t="n">
        <v>6.003</v>
      </c>
      <c r="CI328" s="0" t="n">
        <v>4.7808</v>
      </c>
      <c r="CJ328" s="0" t="n">
        <v>3.4995</v>
      </c>
      <c r="CK328" s="0" t="n">
        <v>2.1655</v>
      </c>
      <c r="CL328" s="0" t="n">
        <v>0.7872</v>
      </c>
      <c r="CM328" s="0" t="n">
        <v>-0.6269</v>
      </c>
      <c r="CN328" s="0" t="n">
        <v>-2.0678</v>
      </c>
      <c r="CO328" s="0" t="n">
        <v>-3.526</v>
      </c>
      <c r="CP328" s="0" t="n">
        <v>-4.9921</v>
      </c>
      <c r="CQ328" s="0" t="n">
        <v>-6.4568</v>
      </c>
      <c r="CR328" s="0" t="n">
        <v>-7.9111</v>
      </c>
      <c r="CS328" s="0" t="n">
        <v>-9.3462</v>
      </c>
      <c r="CT328" s="0" t="n">
        <v>-10.7534</v>
      </c>
      <c r="CU328" s="0" t="n">
        <v>-12.1242</v>
      </c>
      <c r="CV328" s="0" t="n">
        <v>-13.4501</v>
      </c>
      <c r="CW328" s="0" t="n">
        <v>-14.7226</v>
      </c>
      <c r="CX328" s="0" t="n">
        <v>-15.9331</v>
      </c>
      <c r="CY328" s="0" t="n">
        <v>-17.0733</v>
      </c>
      <c r="CZ328" s="0" t="n">
        <v>-18.1346</v>
      </c>
      <c r="DC328" s="0" t="n">
        <v>1.38843333333333</v>
      </c>
      <c r="DD328" s="0" t="n">
        <v>1.33193333333333</v>
      </c>
      <c r="DE328" s="0" t="n">
        <v>1.42806666666667</v>
      </c>
      <c r="DF328" s="0" t="n">
        <v>1.70083333333333</v>
      </c>
      <c r="DG328" s="0" t="n">
        <v>2.1744</v>
      </c>
      <c r="DH328" s="0" t="n">
        <v>2.8729</v>
      </c>
      <c r="DI328" s="0" t="n">
        <v>3.81656666666667</v>
      </c>
      <c r="DJ328" s="0" t="n">
        <v>4.99823333333333</v>
      </c>
      <c r="DK328" s="0" t="n">
        <v>6.38843333333333</v>
      </c>
      <c r="DL328" s="0" t="n">
        <v>7.94523333333333</v>
      </c>
      <c r="DM328" s="0" t="n">
        <v>9.60956666666667</v>
      </c>
      <c r="DN328" s="0" t="n">
        <v>11.3187</v>
      </c>
      <c r="DO328" s="0" t="n">
        <v>13.0149666666667</v>
      </c>
      <c r="DP328" s="0" t="n">
        <v>14.6453666666667</v>
      </c>
      <c r="DQ328" s="0" t="n">
        <v>16.1674333333333</v>
      </c>
      <c r="DR328" s="0" t="n">
        <v>17.555</v>
      </c>
      <c r="DS328" s="0" t="n">
        <v>18.7897</v>
      </c>
      <c r="DT328" s="0" t="n">
        <v>19.8665333333333</v>
      </c>
      <c r="DU328" s="0" t="n">
        <v>20.7883</v>
      </c>
      <c r="DV328" s="0" t="n">
        <v>21.5632666666667</v>
      </c>
      <c r="DW328" s="0" t="n">
        <v>22.2019666666667</v>
      </c>
      <c r="DX328" s="0" t="n">
        <v>22.7164</v>
      </c>
      <c r="DY328" s="0" t="n">
        <v>23.1189666666667</v>
      </c>
      <c r="DZ328" s="0" t="n">
        <v>23.4194333333333</v>
      </c>
      <c r="EA328" s="0" t="n">
        <v>23.6285</v>
      </c>
      <c r="EB328" s="0" t="n">
        <v>23.7588</v>
      </c>
      <c r="EC328" s="0" t="n">
        <v>23.8221</v>
      </c>
      <c r="ED328" s="0" t="n">
        <v>23.8319666666667</v>
      </c>
      <c r="EE328" s="0" t="n">
        <v>23.8050666666667</v>
      </c>
      <c r="EF328" s="0" t="n">
        <v>23.7558666666667</v>
      </c>
      <c r="EG328" s="0" t="n">
        <v>23.6982666666667</v>
      </c>
      <c r="EH328" s="0" t="n">
        <v>23.6447333333333</v>
      </c>
      <c r="EI328" s="0" t="n">
        <v>23.6055333333333</v>
      </c>
      <c r="EJ328" s="0" t="n">
        <v>23.5862666666667</v>
      </c>
      <c r="EK328" s="0" t="n">
        <v>23.5902666666667</v>
      </c>
      <c r="EL328" s="0" t="n">
        <v>23.6187666666667</v>
      </c>
      <c r="EM328" s="0" t="n">
        <v>23.6697333333333</v>
      </c>
      <c r="EN328" s="0" t="n">
        <v>23.7391</v>
      </c>
      <c r="EO328" s="0" t="n">
        <v>23.8217</v>
      </c>
      <c r="EP328" s="0" t="n">
        <v>23.9122333333333</v>
      </c>
      <c r="EQ328" s="0" t="n">
        <v>24.0038333333333</v>
      </c>
      <c r="ER328" s="0" t="n">
        <v>24.0904333333333</v>
      </c>
      <c r="ES328" s="0" t="n">
        <v>24.1667666666667</v>
      </c>
      <c r="ET328" s="0" t="n">
        <v>24.2284333333333</v>
      </c>
      <c r="EU328" s="0" t="n">
        <v>24.2716666666667</v>
      </c>
      <c r="EV328" s="0" t="n">
        <v>24.2944333333333</v>
      </c>
      <c r="EW328" s="0" t="n">
        <v>24.2963666666667</v>
      </c>
      <c r="EX328" s="0" t="n">
        <v>24.2771666666667</v>
      </c>
      <c r="EY328" s="0" t="n">
        <v>24.2380333333333</v>
      </c>
      <c r="EZ328" s="0" t="n">
        <v>24.1809333333333</v>
      </c>
      <c r="FA328" s="0" t="n">
        <v>24.1076333333333</v>
      </c>
      <c r="FB328" s="0" t="n">
        <v>24.0198666666667</v>
      </c>
      <c r="FC328" s="0" t="n">
        <v>23.9194</v>
      </c>
      <c r="FD328" s="0" t="n">
        <v>23.8075</v>
      </c>
      <c r="FE328" s="0" t="n">
        <v>23.6845</v>
      </c>
      <c r="FF328" s="0" t="n">
        <v>23.5508</v>
      </c>
      <c r="FG328" s="0" t="n">
        <v>23.4060333333333</v>
      </c>
      <c r="FH328" s="0" t="n">
        <v>23.2494666666667</v>
      </c>
      <c r="FI328" s="0" t="n">
        <v>23.0801</v>
      </c>
      <c r="FJ328" s="0" t="n">
        <v>22.8964666666667</v>
      </c>
      <c r="FK328" s="0" t="n">
        <v>22.6970333333333</v>
      </c>
      <c r="FL328" s="0" t="n">
        <v>22.48</v>
      </c>
      <c r="FM328" s="0" t="n">
        <v>22.2429333333333</v>
      </c>
      <c r="FN328" s="0" t="n">
        <v>21.9837333333333</v>
      </c>
      <c r="FO328" s="0" t="n">
        <v>21.6997</v>
      </c>
      <c r="FP328" s="0" t="n">
        <v>21.3878666666667</v>
      </c>
      <c r="FQ328" s="0" t="n">
        <v>21.0452333333333</v>
      </c>
      <c r="FR328" s="0" t="n">
        <v>20.6685333333333</v>
      </c>
      <c r="FS328" s="0" t="n">
        <v>20.2540333333333</v>
      </c>
      <c r="FT328" s="0" t="n">
        <v>19.7979333333333</v>
      </c>
      <c r="FU328" s="0" t="n">
        <v>19.2962333333333</v>
      </c>
      <c r="FV328" s="0" t="n">
        <v>18.7442666666667</v>
      </c>
      <c r="FW328" s="0" t="n">
        <v>18.1372</v>
      </c>
      <c r="FX328" s="0" t="n">
        <v>17.4704</v>
      </c>
      <c r="FY328" s="0" t="n">
        <v>16.7389666666667</v>
      </c>
      <c r="FZ328" s="0" t="n">
        <v>15.9383</v>
      </c>
      <c r="GA328" s="0" t="n">
        <v>15.0649</v>
      </c>
      <c r="GB328" s="0" t="n">
        <v>14.116</v>
      </c>
      <c r="GC328" s="0" t="n">
        <v>13.0896666666667</v>
      </c>
      <c r="GD328" s="0" t="n">
        <v>11.9863</v>
      </c>
      <c r="GE328" s="0" t="n">
        <v>10.8069333333333</v>
      </c>
      <c r="GF328" s="0" t="n">
        <v>9.5539</v>
      </c>
      <c r="GG328" s="0" t="n">
        <v>8.2313</v>
      </c>
      <c r="GH328" s="0" t="n">
        <v>6.84366666666667</v>
      </c>
      <c r="GI328" s="0" t="n">
        <v>5.39666666666667</v>
      </c>
      <c r="GJ328" s="0" t="n">
        <v>3.89676666666667</v>
      </c>
      <c r="GK328" s="0" t="n">
        <v>2.35103333333333</v>
      </c>
      <c r="GL328" s="0" t="n">
        <v>0.767366666666667</v>
      </c>
      <c r="GM328" s="0" t="n">
        <v>-0.846</v>
      </c>
      <c r="GN328" s="0" t="n">
        <v>-2.4801</v>
      </c>
      <c r="GO328" s="0" t="n">
        <v>-4.1256</v>
      </c>
      <c r="GP328" s="0" t="n">
        <v>-5.77296666666667</v>
      </c>
      <c r="GQ328" s="0" t="n">
        <v>-7.41253333333333</v>
      </c>
      <c r="GR328" s="0" t="n">
        <v>-9.03446666666667</v>
      </c>
      <c r="GS328" s="0" t="n">
        <v>-10.6292333333333</v>
      </c>
      <c r="GT328" s="0" t="n">
        <v>-12.1873</v>
      </c>
      <c r="GU328" s="0" t="n">
        <v>-13.6986666666667</v>
      </c>
      <c r="GV328" s="0" t="n">
        <v>-15.1529333333333</v>
      </c>
      <c r="GW328" s="0" t="n">
        <v>-16.5400333333333</v>
      </c>
      <c r="GX328" s="0" t="n">
        <v>-17.8497333333333</v>
      </c>
    </row>
    <row r="329" customFormat="false" ht="12.75" hidden="false" customHeight="false" outlineLevel="0" collapsed="false">
      <c r="A329" s="2" t="s">
        <v>25</v>
      </c>
      <c r="B329" s="0" t="s">
        <v>5</v>
      </c>
      <c r="C329" s="0" t="s">
        <v>26</v>
      </c>
      <c r="D329" s="0" t="s">
        <v>61</v>
      </c>
      <c r="E329" s="0" t="n">
        <v>9.82</v>
      </c>
      <c r="F329" s="0" t="n">
        <v>9.5851</v>
      </c>
      <c r="G329" s="0" t="n">
        <v>9.3532</v>
      </c>
      <c r="H329" s="0" t="n">
        <v>9.1251</v>
      </c>
      <c r="I329" s="0" t="n">
        <v>8.9017</v>
      </c>
      <c r="J329" s="0" t="n">
        <v>8.6838</v>
      </c>
      <c r="K329" s="0" t="n">
        <v>8.4722</v>
      </c>
      <c r="L329" s="0" t="n">
        <v>8.268</v>
      </c>
      <c r="M329" s="0" t="n">
        <v>8.0718</v>
      </c>
      <c r="N329" s="0" t="n">
        <v>7.8846</v>
      </c>
      <c r="O329" s="0" t="n">
        <v>7.7071</v>
      </c>
      <c r="P329" s="0" t="n">
        <v>7.5401</v>
      </c>
      <c r="Q329" s="0" t="n">
        <v>7.3842</v>
      </c>
      <c r="R329" s="0" t="n">
        <v>7.2396</v>
      </c>
      <c r="S329" s="0" t="n">
        <v>7.1062</v>
      </c>
      <c r="T329" s="0" t="n">
        <v>6.9838</v>
      </c>
      <c r="U329" s="0" t="n">
        <v>6.8719</v>
      </c>
      <c r="V329" s="0" t="n">
        <v>6.7695</v>
      </c>
      <c r="W329" s="0" t="n">
        <v>6.6751</v>
      </c>
      <c r="X329" s="0" t="n">
        <v>6.5875</v>
      </c>
      <c r="Y329" s="0" t="n">
        <v>6.5046</v>
      </c>
      <c r="Z329" s="0" t="n">
        <v>6.4239</v>
      </c>
      <c r="AA329" s="0" t="n">
        <v>6.3428</v>
      </c>
      <c r="AB329" s="0" t="n">
        <v>6.2589</v>
      </c>
      <c r="AC329" s="0" t="n">
        <v>6.1699</v>
      </c>
      <c r="AD329" s="0" t="n">
        <v>6.0738</v>
      </c>
      <c r="AE329" s="0" t="n">
        <v>5.9685</v>
      </c>
      <c r="AF329" s="0" t="n">
        <v>5.8525</v>
      </c>
      <c r="AG329" s="0" t="n">
        <v>5.726</v>
      </c>
      <c r="AH329" s="0" t="n">
        <v>5.5891</v>
      </c>
      <c r="AI329" s="0" t="n">
        <v>5.4424</v>
      </c>
      <c r="AJ329" s="0" t="n">
        <v>5.2868</v>
      </c>
      <c r="AK329" s="0" t="n">
        <v>5.1242</v>
      </c>
      <c r="AL329" s="0" t="n">
        <v>4.9567</v>
      </c>
      <c r="AM329" s="0" t="n">
        <v>4.7864</v>
      </c>
      <c r="AN329" s="0" t="n">
        <v>4.6157</v>
      </c>
      <c r="AO329" s="0" t="n">
        <v>4.4472</v>
      </c>
      <c r="AP329" s="0" t="n">
        <v>4.2838</v>
      </c>
      <c r="AQ329" s="0" t="n">
        <v>4.1282</v>
      </c>
      <c r="AR329" s="0" t="n">
        <v>3.9838</v>
      </c>
      <c r="AS329" s="0" t="n">
        <v>3.854</v>
      </c>
      <c r="AT329" s="0" t="n">
        <v>3.7423</v>
      </c>
      <c r="AU329" s="0" t="n">
        <v>3.6518</v>
      </c>
      <c r="AV329" s="0" t="n">
        <v>3.5851</v>
      </c>
      <c r="AW329" s="0" t="n">
        <v>3.545</v>
      </c>
      <c r="AX329" s="0" t="n">
        <v>3.5337</v>
      </c>
      <c r="AY329" s="0" t="n">
        <v>3.5518</v>
      </c>
      <c r="AZ329" s="0" t="n">
        <v>3.5976</v>
      </c>
      <c r="BA329" s="0" t="n">
        <v>3.6696</v>
      </c>
      <c r="BB329" s="0" t="n">
        <v>3.7658</v>
      </c>
      <c r="BC329" s="0" t="n">
        <v>3.8818</v>
      </c>
      <c r="BD329" s="0" t="n">
        <v>4.0124</v>
      </c>
      <c r="BE329" s="0" t="n">
        <v>4.1523</v>
      </c>
      <c r="BF329" s="0" t="n">
        <v>4.2961</v>
      </c>
      <c r="BG329" s="0" t="n">
        <v>4.4386</v>
      </c>
      <c r="BH329" s="0" t="n">
        <v>4.5744</v>
      </c>
      <c r="BI329" s="0" t="n">
        <v>4.6983</v>
      </c>
      <c r="BJ329" s="0" t="n">
        <v>4.806</v>
      </c>
      <c r="BK329" s="0" t="n">
        <v>4.8943</v>
      </c>
      <c r="BL329" s="0" t="n">
        <v>4.9604</v>
      </c>
      <c r="BM329" s="0" t="n">
        <v>5.0015</v>
      </c>
      <c r="BN329" s="0" t="n">
        <v>5.0184</v>
      </c>
      <c r="BO329" s="0" t="n">
        <v>5.0138</v>
      </c>
      <c r="BP329" s="0" t="n">
        <v>4.9903</v>
      </c>
      <c r="BQ329" s="0" t="n">
        <v>4.9497</v>
      </c>
      <c r="BR329" s="0" t="n">
        <v>4.8902</v>
      </c>
      <c r="BS329" s="0" t="n">
        <v>4.8095</v>
      </c>
      <c r="BT329" s="0" t="n">
        <v>4.705</v>
      </c>
      <c r="BU329" s="0" t="n">
        <v>4.5731</v>
      </c>
      <c r="BV329" s="0" t="n">
        <v>4.4081</v>
      </c>
      <c r="BW329" s="0" t="n">
        <v>4.2044</v>
      </c>
      <c r="BX329" s="0" t="n">
        <v>3.9563</v>
      </c>
      <c r="BY329" s="0" t="n">
        <v>3.6587</v>
      </c>
      <c r="BZ329" s="0" t="n">
        <v>3.3071</v>
      </c>
      <c r="CA329" s="0" t="n">
        <v>2.897</v>
      </c>
      <c r="CB329" s="0" t="n">
        <v>2.4238</v>
      </c>
      <c r="CC329" s="0" t="n">
        <v>1.8823</v>
      </c>
      <c r="CD329" s="0" t="n">
        <v>1.2675</v>
      </c>
      <c r="CE329" s="0" t="n">
        <v>0.574</v>
      </c>
      <c r="CF329" s="0" t="n">
        <v>-0.2005</v>
      </c>
      <c r="CG329" s="0" t="n">
        <v>-1.0529</v>
      </c>
      <c r="CH329" s="0" t="n">
        <v>-1.979</v>
      </c>
      <c r="CI329" s="0" t="n">
        <v>-2.9751</v>
      </c>
      <c r="CJ329" s="0" t="n">
        <v>-4.0384</v>
      </c>
      <c r="CK329" s="0" t="n">
        <v>-5.1673</v>
      </c>
      <c r="CL329" s="0" t="n">
        <v>-6.3601</v>
      </c>
      <c r="CM329" s="0" t="n">
        <v>-7.6107</v>
      </c>
      <c r="CN329" s="0" t="n">
        <v>-8.8806</v>
      </c>
      <c r="CO329" s="0" t="n">
        <v>-10.1176</v>
      </c>
      <c r="CP329" s="0" t="n">
        <v>-11.2693</v>
      </c>
      <c r="CQ329" s="0" t="n">
        <v>-12.3238</v>
      </c>
      <c r="CR329" s="0" t="n">
        <v>-13.3851</v>
      </c>
      <c r="CS329" s="0" t="n">
        <v>-14.5783</v>
      </c>
      <c r="CT329" s="0" t="n">
        <v>-16.021</v>
      </c>
      <c r="CU329" s="0" t="n">
        <v>-17.5591</v>
      </c>
      <c r="CV329" s="0" t="n">
        <v>-18.6926</v>
      </c>
      <c r="CW329" s="0" t="n">
        <v>-18.8988</v>
      </c>
      <c r="CX329" s="0" t="n">
        <v>-17.6552</v>
      </c>
      <c r="CY329" s="0" t="n">
        <v>-14.4392</v>
      </c>
      <c r="CZ329" s="0" t="n">
        <v>-8.7284</v>
      </c>
    </row>
    <row r="330" customFormat="false" ht="12.75" hidden="false" customHeight="false" outlineLevel="0" collapsed="false">
      <c r="A330" s="2" t="s">
        <v>27</v>
      </c>
      <c r="B330" s="0" t="s">
        <v>5</v>
      </c>
      <c r="C330" s="0" t="s">
        <v>26</v>
      </c>
      <c r="D330" s="0" t="s">
        <v>61</v>
      </c>
      <c r="E330" s="0" t="n">
        <v>14.2317</v>
      </c>
      <c r="F330" s="0" t="n">
        <v>14.1725</v>
      </c>
      <c r="G330" s="0" t="n">
        <v>14.0518</v>
      </c>
      <c r="H330" s="0" t="n">
        <v>13.879</v>
      </c>
      <c r="I330" s="0" t="n">
        <v>13.663</v>
      </c>
      <c r="J330" s="0" t="n">
        <v>13.4132</v>
      </c>
      <c r="K330" s="0" t="n">
        <v>13.1387</v>
      </c>
      <c r="L330" s="0" t="n">
        <v>12.8487</v>
      </c>
      <c r="M330" s="0" t="n">
        <v>12.5523</v>
      </c>
      <c r="N330" s="0" t="n">
        <v>12.2579</v>
      </c>
      <c r="O330" s="0" t="n">
        <v>11.9732</v>
      </c>
      <c r="P330" s="0" t="n">
        <v>11.7058</v>
      </c>
      <c r="Q330" s="0" t="n">
        <v>11.4619</v>
      </c>
      <c r="R330" s="0" t="n">
        <v>11.2398</v>
      </c>
      <c r="S330" s="0" t="n">
        <v>11.0345</v>
      </c>
      <c r="T330" s="0" t="n">
        <v>10.8414</v>
      </c>
      <c r="U330" s="0" t="n">
        <v>10.6585</v>
      </c>
      <c r="V330" s="0" t="n">
        <v>10.4911</v>
      </c>
      <c r="W330" s="0" t="n">
        <v>10.3452</v>
      </c>
      <c r="X330" s="0" t="n">
        <v>10.2266</v>
      </c>
      <c r="Y330" s="0" t="n">
        <v>10.1365</v>
      </c>
      <c r="Z330" s="0" t="n">
        <v>10.0707</v>
      </c>
      <c r="AA330" s="0" t="n">
        <v>10.0252</v>
      </c>
      <c r="AB330" s="0" t="n">
        <v>9.995</v>
      </c>
      <c r="AC330" s="0" t="n">
        <v>9.9706</v>
      </c>
      <c r="AD330" s="0" t="n">
        <v>9.9401</v>
      </c>
      <c r="AE330" s="0" t="n">
        <v>9.8918</v>
      </c>
      <c r="AF330" s="0" t="n">
        <v>9.8143</v>
      </c>
      <c r="AG330" s="0" t="n">
        <v>9.6979</v>
      </c>
      <c r="AH330" s="0" t="n">
        <v>9.5335</v>
      </c>
      <c r="AI330" s="0" t="n">
        <v>9.3118</v>
      </c>
      <c r="AJ330" s="0" t="n">
        <v>9.032</v>
      </c>
      <c r="AK330" s="0" t="n">
        <v>8.7046</v>
      </c>
      <c r="AL330" s="0" t="n">
        <v>8.341</v>
      </c>
      <c r="AM330" s="0" t="n">
        <v>7.9532</v>
      </c>
      <c r="AN330" s="0" t="n">
        <v>7.5582</v>
      </c>
      <c r="AO330" s="0" t="n">
        <v>7.1764</v>
      </c>
      <c r="AP330" s="0" t="n">
        <v>6.8285</v>
      </c>
      <c r="AQ330" s="0" t="n">
        <v>6.5324</v>
      </c>
      <c r="AR330" s="0" t="n">
        <v>6.2948</v>
      </c>
      <c r="AS330" s="0" t="n">
        <v>6.119</v>
      </c>
      <c r="AT330" s="0" t="n">
        <v>6.0086</v>
      </c>
      <c r="AU330" s="0" t="n">
        <v>5.9641</v>
      </c>
      <c r="AV330" s="0" t="n">
        <v>5.9809</v>
      </c>
      <c r="AW330" s="0" t="n">
        <v>6.0537</v>
      </c>
      <c r="AX330" s="0" t="n">
        <v>6.177</v>
      </c>
      <c r="AY330" s="0" t="n">
        <v>6.342</v>
      </c>
      <c r="AZ330" s="0" t="n">
        <v>6.5371</v>
      </c>
      <c r="BA330" s="0" t="n">
        <v>6.7505</v>
      </c>
      <c r="BB330" s="0" t="n">
        <v>6.9704</v>
      </c>
      <c r="BC330" s="0" t="n">
        <v>7.1841</v>
      </c>
      <c r="BD330" s="0" t="n">
        <v>7.3783</v>
      </c>
      <c r="BE330" s="0" t="n">
        <v>7.54</v>
      </c>
      <c r="BF330" s="0" t="n">
        <v>7.6594</v>
      </c>
      <c r="BG330" s="0" t="n">
        <v>7.7353</v>
      </c>
      <c r="BH330" s="0" t="n">
        <v>7.7678</v>
      </c>
      <c r="BI330" s="0" t="n">
        <v>7.7573</v>
      </c>
      <c r="BJ330" s="0" t="n">
        <v>7.7059</v>
      </c>
      <c r="BK330" s="0" t="n">
        <v>7.6186</v>
      </c>
      <c r="BL330" s="0" t="n">
        <v>7.4999</v>
      </c>
      <c r="BM330" s="0" t="n">
        <v>7.3547</v>
      </c>
      <c r="BN330" s="0" t="n">
        <v>7.1869</v>
      </c>
      <c r="BO330" s="0" t="n">
        <v>6.9999</v>
      </c>
      <c r="BP330" s="0" t="n">
        <v>6.7972</v>
      </c>
      <c r="BQ330" s="0" t="n">
        <v>6.5782</v>
      </c>
      <c r="BR330" s="0" t="n">
        <v>6.3286</v>
      </c>
      <c r="BS330" s="0" t="n">
        <v>6.0312</v>
      </c>
      <c r="BT330" s="0" t="n">
        <v>5.6686</v>
      </c>
      <c r="BU330" s="0" t="n">
        <v>5.2273</v>
      </c>
      <c r="BV330" s="0" t="n">
        <v>4.7</v>
      </c>
      <c r="BW330" s="0" t="n">
        <v>4.0798</v>
      </c>
      <c r="BX330" s="0" t="n">
        <v>3.3615</v>
      </c>
      <c r="BY330" s="0" t="n">
        <v>2.5617</v>
      </c>
      <c r="BZ330" s="0" t="n">
        <v>1.7125</v>
      </c>
      <c r="CA330" s="0" t="n">
        <v>0.8463</v>
      </c>
      <c r="CB330" s="0" t="n">
        <v>-0.0094</v>
      </c>
      <c r="CC330" s="0" t="n">
        <v>-0.8533</v>
      </c>
      <c r="CD330" s="0" t="n">
        <v>-1.6917</v>
      </c>
      <c r="CE330" s="0" t="n">
        <v>-2.5313</v>
      </c>
      <c r="CF330" s="0" t="n">
        <v>-3.3814</v>
      </c>
      <c r="CG330" s="0" t="n">
        <v>-4.2577</v>
      </c>
      <c r="CH330" s="0" t="n">
        <v>-5.1764</v>
      </c>
      <c r="CI330" s="0" t="n">
        <v>-6.1531</v>
      </c>
      <c r="CJ330" s="0" t="n">
        <v>-7.1885</v>
      </c>
      <c r="CK330" s="0" t="n">
        <v>-8.2692</v>
      </c>
      <c r="CL330" s="0" t="n">
        <v>-9.381</v>
      </c>
      <c r="CM330" s="0" t="n">
        <v>-10.5063</v>
      </c>
      <c r="CN330" s="0" t="n">
        <v>-11.6029</v>
      </c>
      <c r="CO330" s="0" t="n">
        <v>-12.6179</v>
      </c>
      <c r="CP330" s="0" t="n">
        <v>-13.4982</v>
      </c>
      <c r="CQ330" s="0" t="n">
        <v>-14.2304</v>
      </c>
      <c r="CR330" s="0" t="n">
        <v>-14.9141</v>
      </c>
      <c r="CS330" s="0" t="n">
        <v>-15.6693</v>
      </c>
      <c r="CT330" s="0" t="n">
        <v>-16.6097</v>
      </c>
      <c r="CU330" s="0" t="n">
        <v>-17.609</v>
      </c>
      <c r="CV330" s="0" t="n">
        <v>-18.2361</v>
      </c>
      <c r="CW330" s="0" t="n">
        <v>-18.0399</v>
      </c>
      <c r="CX330" s="0" t="n">
        <v>-16.5693</v>
      </c>
      <c r="CY330" s="0" t="n">
        <v>-13.3731</v>
      </c>
      <c r="CZ330" s="0" t="n">
        <v>-8.0004</v>
      </c>
    </row>
    <row r="331" customFormat="false" ht="12.75" hidden="false" customHeight="false" outlineLevel="0" collapsed="false">
      <c r="A331" s="2" t="s">
        <v>28</v>
      </c>
      <c r="B331" s="0" t="s">
        <v>5</v>
      </c>
      <c r="C331" s="0" t="s">
        <v>26</v>
      </c>
      <c r="D331" s="0" t="s">
        <v>61</v>
      </c>
      <c r="E331" s="0" t="n">
        <v>11.9253</v>
      </c>
      <c r="F331" s="0" t="n">
        <v>11.7421</v>
      </c>
      <c r="G331" s="0" t="n">
        <v>11.5606</v>
      </c>
      <c r="H331" s="0" t="n">
        <v>11.3799</v>
      </c>
      <c r="I331" s="0" t="n">
        <v>11.1991</v>
      </c>
      <c r="J331" s="0" t="n">
        <v>11.0172</v>
      </c>
      <c r="K331" s="0" t="n">
        <v>10.8334</v>
      </c>
      <c r="L331" s="0" t="n">
        <v>10.6467</v>
      </c>
      <c r="M331" s="0" t="n">
        <v>10.4561</v>
      </c>
      <c r="N331" s="0" t="n">
        <v>10.2609</v>
      </c>
      <c r="O331" s="0" t="n">
        <v>10.0604</v>
      </c>
      <c r="P331" s="0" t="n">
        <v>9.8544</v>
      </c>
      <c r="Q331" s="0" t="n">
        <v>9.6425</v>
      </c>
      <c r="R331" s="0" t="n">
        <v>9.4244</v>
      </c>
      <c r="S331" s="0" t="n">
        <v>9.1999</v>
      </c>
      <c r="T331" s="0" t="n">
        <v>8.9687</v>
      </c>
      <c r="U331" s="0" t="n">
        <v>8.7306</v>
      </c>
      <c r="V331" s="0" t="n">
        <v>8.4854</v>
      </c>
      <c r="W331" s="0" t="n">
        <v>8.2327</v>
      </c>
      <c r="X331" s="0" t="n">
        <v>7.9722</v>
      </c>
      <c r="Y331" s="0" t="n">
        <v>7.7034</v>
      </c>
      <c r="Z331" s="0" t="n">
        <v>7.4259</v>
      </c>
      <c r="AA331" s="0" t="n">
        <v>7.1394</v>
      </c>
      <c r="AB331" s="0" t="n">
        <v>6.8439</v>
      </c>
      <c r="AC331" s="0" t="n">
        <v>6.5397</v>
      </c>
      <c r="AD331" s="0" t="n">
        <v>6.2267</v>
      </c>
      <c r="AE331" s="0" t="n">
        <v>5.9055</v>
      </c>
      <c r="AF331" s="0" t="n">
        <v>5.5772</v>
      </c>
      <c r="AG331" s="0" t="n">
        <v>5.2436</v>
      </c>
      <c r="AH331" s="0" t="n">
        <v>4.9062</v>
      </c>
      <c r="AI331" s="0" t="n">
        <v>4.5667</v>
      </c>
      <c r="AJ331" s="0" t="n">
        <v>4.2274</v>
      </c>
      <c r="AK331" s="0" t="n">
        <v>3.8906</v>
      </c>
      <c r="AL331" s="0" t="n">
        <v>3.5589</v>
      </c>
      <c r="AM331" s="0" t="n">
        <v>3.2347</v>
      </c>
      <c r="AN331" s="0" t="n">
        <v>2.9198</v>
      </c>
      <c r="AO331" s="0" t="n">
        <v>2.6156</v>
      </c>
      <c r="AP331" s="0" t="n">
        <v>2.3236</v>
      </c>
      <c r="AQ331" s="0" t="n">
        <v>2.0451</v>
      </c>
      <c r="AR331" s="0" t="n">
        <v>1.7805</v>
      </c>
      <c r="AS331" s="0" t="n">
        <v>1.5292</v>
      </c>
      <c r="AT331" s="0" t="n">
        <v>1.2905</v>
      </c>
      <c r="AU331" s="0" t="n">
        <v>1.0637</v>
      </c>
      <c r="AV331" s="0" t="n">
        <v>0.8476</v>
      </c>
      <c r="AW331" s="0" t="n">
        <v>0.6398</v>
      </c>
      <c r="AX331" s="0" t="n">
        <v>0.4381</v>
      </c>
      <c r="AY331" s="0" t="n">
        <v>0.2403</v>
      </c>
      <c r="AZ331" s="0" t="n">
        <v>0.0439</v>
      </c>
      <c r="BA331" s="0" t="n">
        <v>-0.1535</v>
      </c>
      <c r="BB331" s="0" t="n">
        <v>-0.3544</v>
      </c>
      <c r="BC331" s="0" t="n">
        <v>-0.5612</v>
      </c>
      <c r="BD331" s="0" t="n">
        <v>-0.7764</v>
      </c>
      <c r="BE331" s="0" t="n">
        <v>-1.0016</v>
      </c>
      <c r="BF331" s="0" t="n">
        <v>-1.2388</v>
      </c>
      <c r="BG331" s="0" t="n">
        <v>-1.4896</v>
      </c>
      <c r="BH331" s="0" t="n">
        <v>-1.7556</v>
      </c>
      <c r="BI331" s="0" t="n">
        <v>-2.0382</v>
      </c>
      <c r="BJ331" s="0" t="n">
        <v>-2.3385</v>
      </c>
      <c r="BK331" s="0" t="n">
        <v>-2.6578</v>
      </c>
      <c r="BL331" s="0" t="n">
        <v>-2.9973</v>
      </c>
      <c r="BM331" s="0" t="n">
        <v>-3.3582</v>
      </c>
      <c r="BN331" s="0" t="n">
        <v>-3.7418</v>
      </c>
      <c r="BO331" s="0" t="n">
        <v>-4.1493</v>
      </c>
      <c r="BP331" s="0" t="n">
        <v>-4.5821</v>
      </c>
      <c r="BQ331" s="0" t="n">
        <v>-5.0416</v>
      </c>
      <c r="BR331" s="0" t="n">
        <v>-5.5295</v>
      </c>
      <c r="BS331" s="0" t="n">
        <v>-6.0473</v>
      </c>
      <c r="BT331" s="0" t="n">
        <v>-6.5967</v>
      </c>
      <c r="BU331" s="0" t="n">
        <v>-7.1789</v>
      </c>
      <c r="BV331" s="0" t="n">
        <v>-7.7947</v>
      </c>
      <c r="BW331" s="0" t="n">
        <v>-8.4449</v>
      </c>
      <c r="BX331" s="0" t="n">
        <v>-9.1301</v>
      </c>
      <c r="BY331" s="0" t="n">
        <v>-9.8505</v>
      </c>
      <c r="BZ331" s="0" t="n">
        <v>-10.6049</v>
      </c>
      <c r="CA331" s="0" t="n">
        <v>-11.3918</v>
      </c>
      <c r="CB331" s="0" t="n">
        <v>-12.2096</v>
      </c>
      <c r="CC331" s="0" t="n">
        <v>-13.0556</v>
      </c>
      <c r="CD331" s="0" t="n">
        <v>-13.922</v>
      </c>
      <c r="CE331" s="0" t="n">
        <v>-14.7997</v>
      </c>
      <c r="CF331" s="0" t="n">
        <v>-15.6795</v>
      </c>
      <c r="CG331" s="0" t="n">
        <v>-16.5531</v>
      </c>
      <c r="CH331" s="0" t="n">
        <v>-17.4172</v>
      </c>
      <c r="CI331" s="0" t="n">
        <v>-18.2703</v>
      </c>
      <c r="CJ331" s="0" t="n">
        <v>-19.1112</v>
      </c>
      <c r="CK331" s="0" t="n">
        <v>-19.9368</v>
      </c>
      <c r="CL331" s="0" t="n">
        <v>-20.7233</v>
      </c>
      <c r="CM331" s="0" t="n">
        <v>-21.4336</v>
      </c>
      <c r="CN331" s="0" t="n">
        <v>-22.0305</v>
      </c>
      <c r="CO331" s="0" t="n">
        <v>-22.4799</v>
      </c>
      <c r="CP331" s="0" t="n">
        <v>-22.8214</v>
      </c>
      <c r="CQ331" s="0" t="n">
        <v>-23.1687</v>
      </c>
      <c r="CR331" s="0" t="n">
        <v>-23.6387</v>
      </c>
      <c r="CS331" s="0" t="n">
        <v>-24.3446</v>
      </c>
      <c r="CT331" s="0" t="n">
        <v>-25.1978</v>
      </c>
      <c r="CU331" s="0" t="n">
        <v>-25.796</v>
      </c>
      <c r="CV331" s="0" t="n">
        <v>-25.7102</v>
      </c>
      <c r="CW331" s="0" t="n">
        <v>-24.5112</v>
      </c>
      <c r="CX331" s="0" t="n">
        <v>-21.7698</v>
      </c>
      <c r="CY331" s="0" t="n">
        <v>-17.0569</v>
      </c>
      <c r="CZ331" s="0" t="n">
        <v>-9.9433</v>
      </c>
      <c r="DC331" s="0" t="n">
        <v>11.9923333333333</v>
      </c>
      <c r="DD331" s="0" t="n">
        <v>11.8332333333333</v>
      </c>
      <c r="DE331" s="0" t="n">
        <v>11.6552</v>
      </c>
      <c r="DF331" s="0" t="n">
        <v>11.4613333333333</v>
      </c>
      <c r="DG331" s="0" t="n">
        <v>11.2546</v>
      </c>
      <c r="DH331" s="0" t="n">
        <v>11.0380666666667</v>
      </c>
      <c r="DI331" s="0" t="n">
        <v>10.8147666666667</v>
      </c>
      <c r="DJ331" s="0" t="n">
        <v>10.5878</v>
      </c>
      <c r="DK331" s="0" t="n">
        <v>10.3600666666667</v>
      </c>
      <c r="DL331" s="0" t="n">
        <v>10.1344666666667</v>
      </c>
      <c r="DM331" s="0" t="n">
        <v>9.91356666666667</v>
      </c>
      <c r="DN331" s="0" t="n">
        <v>9.7001</v>
      </c>
      <c r="DO331" s="0" t="n">
        <v>9.4962</v>
      </c>
      <c r="DP331" s="0" t="n">
        <v>9.30126666666667</v>
      </c>
      <c r="DQ331" s="0" t="n">
        <v>9.11353333333333</v>
      </c>
      <c r="DR331" s="0" t="n">
        <v>8.9313</v>
      </c>
      <c r="DS331" s="0" t="n">
        <v>8.75366666666667</v>
      </c>
      <c r="DT331" s="0" t="n">
        <v>8.582</v>
      </c>
      <c r="DU331" s="0" t="n">
        <v>8.41766666666667</v>
      </c>
      <c r="DV331" s="0" t="n">
        <v>8.2621</v>
      </c>
      <c r="DW331" s="0" t="n">
        <v>8.11483333333334</v>
      </c>
      <c r="DX331" s="0" t="n">
        <v>7.9735</v>
      </c>
      <c r="DY331" s="0" t="n">
        <v>7.8358</v>
      </c>
      <c r="DZ331" s="0" t="n">
        <v>7.69926666666667</v>
      </c>
      <c r="EA331" s="0" t="n">
        <v>7.56006666666667</v>
      </c>
      <c r="EB331" s="0" t="n">
        <v>7.41353333333333</v>
      </c>
      <c r="EC331" s="0" t="n">
        <v>7.25526666666667</v>
      </c>
      <c r="ED331" s="0" t="n">
        <v>7.08133333333333</v>
      </c>
      <c r="EE331" s="0" t="n">
        <v>6.88916666666667</v>
      </c>
      <c r="EF331" s="0" t="n">
        <v>6.67626666666667</v>
      </c>
      <c r="EG331" s="0" t="n">
        <v>6.4403</v>
      </c>
      <c r="EH331" s="0" t="n">
        <v>6.18206666666667</v>
      </c>
      <c r="EI331" s="0" t="n">
        <v>5.90646666666667</v>
      </c>
      <c r="EJ331" s="0" t="n">
        <v>5.61886666666667</v>
      </c>
      <c r="EK331" s="0" t="n">
        <v>5.32476666666667</v>
      </c>
      <c r="EL331" s="0" t="n">
        <v>5.03123333333333</v>
      </c>
      <c r="EM331" s="0" t="n">
        <v>4.7464</v>
      </c>
      <c r="EN331" s="0" t="n">
        <v>4.47863333333333</v>
      </c>
      <c r="EO331" s="0" t="n">
        <v>4.23523333333333</v>
      </c>
      <c r="EP331" s="0" t="n">
        <v>4.0197</v>
      </c>
      <c r="EQ331" s="0" t="n">
        <v>3.83406666666667</v>
      </c>
      <c r="ER331" s="0" t="n">
        <v>3.68046666666667</v>
      </c>
      <c r="ES331" s="0" t="n">
        <v>3.55986666666667</v>
      </c>
      <c r="ET331" s="0" t="n">
        <v>3.4712</v>
      </c>
      <c r="EU331" s="0" t="n">
        <v>3.41283333333333</v>
      </c>
      <c r="EV331" s="0" t="n">
        <v>3.38293333333333</v>
      </c>
      <c r="EW331" s="0" t="n">
        <v>3.37803333333333</v>
      </c>
      <c r="EX331" s="0" t="n">
        <v>3.39286666666667</v>
      </c>
      <c r="EY331" s="0" t="n">
        <v>3.4222</v>
      </c>
      <c r="EZ331" s="0" t="n">
        <v>3.4606</v>
      </c>
      <c r="FA331" s="0" t="n">
        <v>3.50156666666667</v>
      </c>
      <c r="FB331" s="0" t="n">
        <v>3.5381</v>
      </c>
      <c r="FC331" s="0" t="n">
        <v>3.56356666666667</v>
      </c>
      <c r="FD331" s="0" t="n">
        <v>3.57223333333333</v>
      </c>
      <c r="FE331" s="0" t="n">
        <v>3.56143333333333</v>
      </c>
      <c r="FF331" s="0" t="n">
        <v>3.52886666666667</v>
      </c>
      <c r="FG331" s="0" t="n">
        <v>3.47246666666667</v>
      </c>
      <c r="FH331" s="0" t="n">
        <v>3.39113333333333</v>
      </c>
      <c r="FI331" s="0" t="n">
        <v>3.28503333333333</v>
      </c>
      <c r="FJ331" s="0" t="n">
        <v>3.15433333333333</v>
      </c>
      <c r="FK331" s="0" t="n">
        <v>2.99933333333333</v>
      </c>
      <c r="FL331" s="0" t="n">
        <v>2.82116666666667</v>
      </c>
      <c r="FM331" s="0" t="n">
        <v>2.62146666666667</v>
      </c>
      <c r="FN331" s="0" t="n">
        <v>2.4018</v>
      </c>
      <c r="FO331" s="0" t="n">
        <v>2.1621</v>
      </c>
      <c r="FP331" s="0" t="n">
        <v>1.89643333333333</v>
      </c>
      <c r="FQ331" s="0" t="n">
        <v>1.5978</v>
      </c>
      <c r="FR331" s="0" t="n">
        <v>1.25896666666667</v>
      </c>
      <c r="FS331" s="0" t="n">
        <v>0.873833333333333</v>
      </c>
      <c r="FT331" s="0" t="n">
        <v>0.4378</v>
      </c>
      <c r="FU331" s="0" t="n">
        <v>-0.0535666666666674</v>
      </c>
      <c r="FV331" s="0" t="n">
        <v>-0.6041</v>
      </c>
      <c r="FW331" s="0" t="n">
        <v>-1.21003333333333</v>
      </c>
      <c r="FX331" s="0" t="n">
        <v>-1.86176666666667</v>
      </c>
      <c r="FY331" s="0" t="n">
        <v>-2.5495</v>
      </c>
      <c r="FZ331" s="0" t="n">
        <v>-3.26506666666667</v>
      </c>
      <c r="GA331" s="0" t="n">
        <v>-4.00886666666667</v>
      </c>
      <c r="GB331" s="0" t="n">
        <v>-4.78206666666667</v>
      </c>
      <c r="GC331" s="0" t="n">
        <v>-5.58566666666667</v>
      </c>
      <c r="GD331" s="0" t="n">
        <v>-6.42046666666667</v>
      </c>
      <c r="GE331" s="0" t="n">
        <v>-7.2879</v>
      </c>
      <c r="GF331" s="0" t="n">
        <v>-8.19086666666667</v>
      </c>
      <c r="GG331" s="0" t="n">
        <v>-9.13283333333333</v>
      </c>
      <c r="GH331" s="0" t="n">
        <v>-10.1127</v>
      </c>
      <c r="GI331" s="0" t="n">
        <v>-11.1244333333333</v>
      </c>
      <c r="GJ331" s="0" t="n">
        <v>-12.1548</v>
      </c>
      <c r="GK331" s="0" t="n">
        <v>-13.1835333333333</v>
      </c>
      <c r="GL331" s="0" t="n">
        <v>-14.1713333333333</v>
      </c>
      <c r="GM331" s="0" t="n">
        <v>-15.0718</v>
      </c>
      <c r="GN331" s="0" t="n">
        <v>-15.8629666666667</v>
      </c>
      <c r="GO331" s="0" t="n">
        <v>-16.5743</v>
      </c>
      <c r="GP331" s="0" t="n">
        <v>-17.3126333333333</v>
      </c>
      <c r="GQ331" s="0" t="n">
        <v>-18.1974</v>
      </c>
      <c r="GR331" s="0" t="n">
        <v>-19.2761666666667</v>
      </c>
      <c r="GS331" s="0" t="n">
        <v>-20.3213666666667</v>
      </c>
      <c r="GT331" s="0" t="n">
        <v>-20.8796333333333</v>
      </c>
      <c r="GU331" s="0" t="n">
        <v>-20.4833</v>
      </c>
      <c r="GV331" s="0" t="n">
        <v>-18.6647666666667</v>
      </c>
      <c r="GW331" s="0" t="n">
        <v>-14.9564</v>
      </c>
      <c r="GX331" s="0" t="n">
        <v>-8.8907</v>
      </c>
    </row>
    <row r="332" customFormat="false" ht="12.75" hidden="false" customHeight="false" outlineLevel="0" collapsed="false">
      <c r="A332" s="2" t="s">
        <v>29</v>
      </c>
      <c r="B332" s="0" t="s">
        <v>5</v>
      </c>
      <c r="C332" s="0" t="s">
        <v>30</v>
      </c>
      <c r="D332" s="0" t="s">
        <v>61</v>
      </c>
      <c r="E332" s="0" t="n">
        <v>5.9321</v>
      </c>
      <c r="F332" s="0" t="n">
        <v>5.6491</v>
      </c>
      <c r="G332" s="0" t="n">
        <v>5.5318</v>
      </c>
      <c r="H332" s="0" t="n">
        <v>5.579</v>
      </c>
      <c r="I332" s="0" t="n">
        <v>5.7898</v>
      </c>
      <c r="J332" s="0" t="n">
        <v>6.1632</v>
      </c>
      <c r="K332" s="0" t="n">
        <v>6.6912</v>
      </c>
      <c r="L332" s="0" t="n">
        <v>7.3526</v>
      </c>
      <c r="M332" s="0" t="n">
        <v>8.1241</v>
      </c>
      <c r="N332" s="0" t="n">
        <v>8.9812</v>
      </c>
      <c r="O332" s="0" t="n">
        <v>9.899</v>
      </c>
      <c r="P332" s="0" t="n">
        <v>10.852</v>
      </c>
      <c r="Q332" s="0" t="n">
        <v>11.8144</v>
      </c>
      <c r="R332" s="0" t="n">
        <v>12.7617</v>
      </c>
      <c r="S332" s="0" t="n">
        <v>13.673</v>
      </c>
      <c r="T332" s="0" t="n">
        <v>14.5289</v>
      </c>
      <c r="U332" s="0" t="n">
        <v>15.3151</v>
      </c>
      <c r="V332" s="0" t="n">
        <v>16.0204</v>
      </c>
      <c r="W332" s="0" t="n">
        <v>16.637</v>
      </c>
      <c r="X332" s="0" t="n">
        <v>17.1625</v>
      </c>
      <c r="Y332" s="0" t="n">
        <v>17.596</v>
      </c>
      <c r="Z332" s="0" t="n">
        <v>17.9424</v>
      </c>
      <c r="AA332" s="0" t="n">
        <v>18.2088</v>
      </c>
      <c r="AB332" s="0" t="n">
        <v>18.4053</v>
      </c>
      <c r="AC332" s="0" t="n">
        <v>18.5453</v>
      </c>
      <c r="AD332" s="0" t="n">
        <v>18.6426</v>
      </c>
      <c r="AE332" s="0" t="n">
        <v>18.7124</v>
      </c>
      <c r="AF332" s="0" t="n">
        <v>18.7694</v>
      </c>
      <c r="AG332" s="0" t="n">
        <v>18.8268</v>
      </c>
      <c r="AH332" s="0" t="n">
        <v>18.8966</v>
      </c>
      <c r="AI332" s="0" t="n">
        <v>18.9872</v>
      </c>
      <c r="AJ332" s="0" t="n">
        <v>19.103</v>
      </c>
      <c r="AK332" s="0" t="n">
        <v>19.2465</v>
      </c>
      <c r="AL332" s="0" t="n">
        <v>19.4143</v>
      </c>
      <c r="AM332" s="0" t="n">
        <v>19.602</v>
      </c>
      <c r="AN332" s="0" t="n">
        <v>19.8023</v>
      </c>
      <c r="AO332" s="0" t="n">
        <v>20.0067</v>
      </c>
      <c r="AP332" s="0" t="n">
        <v>20.2071</v>
      </c>
      <c r="AQ332" s="0" t="n">
        <v>20.3957</v>
      </c>
      <c r="AR332" s="0" t="n">
        <v>20.5656</v>
      </c>
      <c r="AS332" s="0" t="n">
        <v>20.7123</v>
      </c>
      <c r="AT332" s="0" t="n">
        <v>20.8321</v>
      </c>
      <c r="AU332" s="0" t="n">
        <v>20.9232</v>
      </c>
      <c r="AV332" s="0" t="n">
        <v>20.9857</v>
      </c>
      <c r="AW332" s="0" t="n">
        <v>21.02</v>
      </c>
      <c r="AX332" s="0" t="n">
        <v>21.028</v>
      </c>
      <c r="AY332" s="0" t="n">
        <v>21.0115</v>
      </c>
      <c r="AZ332" s="0" t="n">
        <v>20.9728</v>
      </c>
      <c r="BA332" s="0" t="n">
        <v>20.9143</v>
      </c>
      <c r="BB332" s="0" t="n">
        <v>20.8381</v>
      </c>
      <c r="BC332" s="0" t="n">
        <v>20.7459</v>
      </c>
      <c r="BD332" s="0" t="n">
        <v>20.6393</v>
      </c>
      <c r="BE332" s="0" t="n">
        <v>20.5193</v>
      </c>
      <c r="BF332" s="0" t="n">
        <v>20.3866</v>
      </c>
      <c r="BG332" s="0" t="n">
        <v>20.2416</v>
      </c>
      <c r="BH332" s="0" t="n">
        <v>20.0842</v>
      </c>
      <c r="BI332" s="0" t="n">
        <v>19.9138</v>
      </c>
      <c r="BJ332" s="0" t="n">
        <v>19.729</v>
      </c>
      <c r="BK332" s="0" t="n">
        <v>19.528</v>
      </c>
      <c r="BL332" s="0" t="n">
        <v>19.3081</v>
      </c>
      <c r="BM332" s="0" t="n">
        <v>19.066</v>
      </c>
      <c r="BN332" s="0" t="n">
        <v>18.7981</v>
      </c>
      <c r="BO332" s="0" t="n">
        <v>18.5004</v>
      </c>
      <c r="BP332" s="0" t="n">
        <v>18.1692</v>
      </c>
      <c r="BQ332" s="0" t="n">
        <v>17.8011</v>
      </c>
      <c r="BR332" s="0" t="n">
        <v>17.3929</v>
      </c>
      <c r="BS332" s="0" t="n">
        <v>16.9424</v>
      </c>
      <c r="BT332" s="0" t="n">
        <v>16.4477</v>
      </c>
      <c r="BU332" s="0" t="n">
        <v>15.9075</v>
      </c>
      <c r="BV332" s="0" t="n">
        <v>15.3213</v>
      </c>
      <c r="BW332" s="0" t="n">
        <v>14.6892</v>
      </c>
      <c r="BX332" s="0" t="n">
        <v>14.0119</v>
      </c>
      <c r="BY332" s="0" t="n">
        <v>13.2904</v>
      </c>
      <c r="BZ332" s="0" t="n">
        <v>12.5259</v>
      </c>
      <c r="CA332" s="0" t="n">
        <v>11.7193</v>
      </c>
      <c r="CB332" s="0" t="n">
        <v>10.8708</v>
      </c>
      <c r="CC332" s="0" t="n">
        <v>9.9788</v>
      </c>
      <c r="CD332" s="0" t="n">
        <v>9.0406</v>
      </c>
      <c r="CE332" s="0" t="n">
        <v>8.0497</v>
      </c>
      <c r="CF332" s="0" t="n">
        <v>6.9978</v>
      </c>
      <c r="CG332" s="0" t="n">
        <v>5.8739</v>
      </c>
      <c r="CH332" s="0" t="n">
        <v>4.6643</v>
      </c>
      <c r="CI332" s="0" t="n">
        <v>3.3551</v>
      </c>
      <c r="CJ332" s="0" t="n">
        <v>1.9321</v>
      </c>
      <c r="CK332" s="0" t="n">
        <v>0.3813</v>
      </c>
      <c r="CL332" s="0" t="n">
        <v>-1.3069</v>
      </c>
      <c r="CM332" s="0" t="n">
        <v>-3.14</v>
      </c>
      <c r="CN332" s="0" t="n">
        <v>-5.1205</v>
      </c>
      <c r="CO332" s="0" t="n">
        <v>-7.2429</v>
      </c>
      <c r="CP332" s="0" t="n">
        <v>-9.4987</v>
      </c>
      <c r="CQ332" s="0" t="n">
        <v>-11.8678</v>
      </c>
      <c r="CR332" s="0" t="n">
        <v>-14.326</v>
      </c>
      <c r="CS332" s="0" t="n">
        <v>-16.8415</v>
      </c>
      <c r="CT332" s="0" t="n">
        <v>-19.3756</v>
      </c>
      <c r="CU332" s="0" t="n">
        <v>-21.8877</v>
      </c>
      <c r="CV332" s="0" t="n">
        <v>-24.3341</v>
      </c>
      <c r="CW332" s="0" t="n">
        <v>-26.6717</v>
      </c>
      <c r="CX332" s="0" t="n">
        <v>-28.8704</v>
      </c>
      <c r="CY332" s="0" t="n">
        <v>-30.9063</v>
      </c>
      <c r="CZ332" s="0" t="n">
        <v>-32.7556</v>
      </c>
    </row>
    <row r="333" customFormat="false" ht="12.75" hidden="false" customHeight="false" outlineLevel="0" collapsed="false">
      <c r="A333" s="2" t="s">
        <v>31</v>
      </c>
      <c r="B333" s="0" t="s">
        <v>5</v>
      </c>
      <c r="C333" s="0" t="s">
        <v>30</v>
      </c>
      <c r="D333" s="0" t="s">
        <v>61</v>
      </c>
      <c r="E333" s="0" t="n">
        <v>8.102</v>
      </c>
      <c r="F333" s="0" t="n">
        <v>8.0022</v>
      </c>
      <c r="G333" s="0" t="n">
        <v>8.0418</v>
      </c>
      <c r="H333" s="0" t="n">
        <v>8.2238</v>
      </c>
      <c r="I333" s="0" t="n">
        <v>8.551</v>
      </c>
      <c r="J333" s="0" t="n">
        <v>9.0263</v>
      </c>
      <c r="K333" s="0" t="n">
        <v>9.6496</v>
      </c>
      <c r="L333" s="0" t="n">
        <v>10.4029</v>
      </c>
      <c r="M333" s="0" t="n">
        <v>11.2617</v>
      </c>
      <c r="N333" s="0" t="n">
        <v>12.2001</v>
      </c>
      <c r="O333" s="0" t="n">
        <v>13.1904</v>
      </c>
      <c r="P333" s="0" t="n">
        <v>14.2051</v>
      </c>
      <c r="Q333" s="0" t="n">
        <v>15.2219</v>
      </c>
      <c r="R333" s="0" t="n">
        <v>16.221</v>
      </c>
      <c r="S333" s="0" t="n">
        <v>17.1859</v>
      </c>
      <c r="T333" s="0" t="n">
        <v>18.1071</v>
      </c>
      <c r="U333" s="0" t="n">
        <v>18.9763</v>
      </c>
      <c r="V333" s="0" t="n">
        <v>19.7878</v>
      </c>
      <c r="W333" s="0" t="n">
        <v>20.5377</v>
      </c>
      <c r="X333" s="0" t="n">
        <v>21.2225</v>
      </c>
      <c r="Y333" s="0" t="n">
        <v>21.8395</v>
      </c>
      <c r="Z333" s="0" t="n">
        <v>22.3865</v>
      </c>
      <c r="AA333" s="0" t="n">
        <v>22.8633</v>
      </c>
      <c r="AB333" s="0" t="n">
        <v>23.2713</v>
      </c>
      <c r="AC333" s="0" t="n">
        <v>23.613</v>
      </c>
      <c r="AD333" s="0" t="n">
        <v>23.8939</v>
      </c>
      <c r="AE333" s="0" t="n">
        <v>24.1206</v>
      </c>
      <c r="AF333" s="0" t="n">
        <v>24.3009</v>
      </c>
      <c r="AG333" s="0" t="n">
        <v>24.4442</v>
      </c>
      <c r="AH333" s="0" t="n">
        <v>24.5598</v>
      </c>
      <c r="AI333" s="0" t="n">
        <v>24.6561</v>
      </c>
      <c r="AJ333" s="0" t="n">
        <v>24.741</v>
      </c>
      <c r="AK333" s="0" t="n">
        <v>24.8209</v>
      </c>
      <c r="AL333" s="0" t="n">
        <v>24.8989</v>
      </c>
      <c r="AM333" s="0" t="n">
        <v>24.9776</v>
      </c>
      <c r="AN333" s="0" t="n">
        <v>25.057</v>
      </c>
      <c r="AO333" s="0" t="n">
        <v>25.1352</v>
      </c>
      <c r="AP333" s="0" t="n">
        <v>25.2102</v>
      </c>
      <c r="AQ333" s="0" t="n">
        <v>25.2786</v>
      </c>
      <c r="AR333" s="0" t="n">
        <v>25.3371</v>
      </c>
      <c r="AS333" s="0" t="n">
        <v>25.3827</v>
      </c>
      <c r="AT333" s="0" t="n">
        <v>25.413</v>
      </c>
      <c r="AU333" s="0" t="n">
        <v>25.4259</v>
      </c>
      <c r="AV333" s="0" t="n">
        <v>25.4204</v>
      </c>
      <c r="AW333" s="0" t="n">
        <v>25.3958</v>
      </c>
      <c r="AX333" s="0" t="n">
        <v>25.3524</v>
      </c>
      <c r="AY333" s="0" t="n">
        <v>25.291</v>
      </c>
      <c r="AZ333" s="0" t="n">
        <v>25.2126</v>
      </c>
      <c r="BA333" s="0" t="n">
        <v>25.118</v>
      </c>
      <c r="BB333" s="0" t="n">
        <v>25.0081</v>
      </c>
      <c r="BC333" s="0" t="n">
        <v>24.8831</v>
      </c>
      <c r="BD333" s="0" t="n">
        <v>24.7421</v>
      </c>
      <c r="BE333" s="0" t="n">
        <v>24.5843</v>
      </c>
      <c r="BF333" s="0" t="n">
        <v>24.4078</v>
      </c>
      <c r="BG333" s="0" t="n">
        <v>24.2103</v>
      </c>
      <c r="BH333" s="0" t="n">
        <v>23.9896</v>
      </c>
      <c r="BI333" s="0" t="n">
        <v>23.7436</v>
      </c>
      <c r="BJ333" s="0" t="n">
        <v>23.4703</v>
      </c>
      <c r="BK333" s="0" t="n">
        <v>23.1684</v>
      </c>
      <c r="BL333" s="0" t="n">
        <v>22.8375</v>
      </c>
      <c r="BM333" s="0" t="n">
        <v>22.4773</v>
      </c>
      <c r="BN333" s="0" t="n">
        <v>22.0886</v>
      </c>
      <c r="BO333" s="0" t="n">
        <v>21.6725</v>
      </c>
      <c r="BP333" s="0" t="n">
        <v>21.2305</v>
      </c>
      <c r="BQ333" s="0" t="n">
        <v>20.7647</v>
      </c>
      <c r="BR333" s="0" t="n">
        <v>20.277</v>
      </c>
      <c r="BS333" s="0" t="n">
        <v>19.7695</v>
      </c>
      <c r="BT333" s="0" t="n">
        <v>19.2439</v>
      </c>
      <c r="BU333" s="0" t="n">
        <v>18.7009</v>
      </c>
      <c r="BV333" s="0" t="n">
        <v>18.1395</v>
      </c>
      <c r="BW333" s="0" t="n">
        <v>17.5584</v>
      </c>
      <c r="BX333" s="0" t="n">
        <v>16.953</v>
      </c>
      <c r="BY333" s="0" t="n">
        <v>16.3173</v>
      </c>
      <c r="BZ333" s="0" t="n">
        <v>15.644</v>
      </c>
      <c r="CA333" s="0" t="n">
        <v>14.9235</v>
      </c>
      <c r="CB333" s="0" t="n">
        <v>14.1457</v>
      </c>
      <c r="CC333" s="0" t="n">
        <v>13.2994</v>
      </c>
      <c r="CD333" s="0" t="n">
        <v>12.3732</v>
      </c>
      <c r="CE333" s="0" t="n">
        <v>11.3557</v>
      </c>
      <c r="CF333" s="0" t="n">
        <v>10.2359</v>
      </c>
      <c r="CG333" s="0" t="n">
        <v>9.0028</v>
      </c>
      <c r="CH333" s="0" t="n">
        <v>7.6468</v>
      </c>
      <c r="CI333" s="0" t="n">
        <v>6.159</v>
      </c>
      <c r="CJ333" s="0" t="n">
        <v>4.5315</v>
      </c>
      <c r="CK333" s="0" t="n">
        <v>2.7599</v>
      </c>
      <c r="CL333" s="0" t="n">
        <v>0.8408</v>
      </c>
      <c r="CM333" s="0" t="n">
        <v>-1.2249</v>
      </c>
      <c r="CN333" s="0" t="n">
        <v>-3.4304</v>
      </c>
      <c r="CO333" s="0" t="n">
        <v>-5.7668</v>
      </c>
      <c r="CP333" s="0" t="n">
        <v>-8.2136</v>
      </c>
      <c r="CQ333" s="0" t="n">
        <v>-10.7457</v>
      </c>
      <c r="CR333" s="0" t="n">
        <v>-13.3323</v>
      </c>
      <c r="CS333" s="0" t="n">
        <v>-15.932</v>
      </c>
      <c r="CT333" s="0" t="n">
        <v>-18.5025</v>
      </c>
      <c r="CU333" s="0" t="n">
        <v>-21.0002</v>
      </c>
      <c r="CV333" s="0" t="n">
        <v>-23.3812</v>
      </c>
      <c r="CW333" s="0" t="n">
        <v>-25.6093</v>
      </c>
      <c r="CX333" s="0" t="n">
        <v>-27.6701</v>
      </c>
      <c r="CY333" s="0" t="n">
        <v>-29.5527</v>
      </c>
      <c r="CZ333" s="0" t="n">
        <v>-31.2462</v>
      </c>
    </row>
    <row r="334" customFormat="false" ht="12.75" hidden="false" customHeight="false" outlineLevel="0" collapsed="false">
      <c r="A334" s="2" t="s">
        <v>32</v>
      </c>
      <c r="B334" s="0" t="s">
        <v>5</v>
      </c>
      <c r="C334" s="0" t="s">
        <v>30</v>
      </c>
      <c r="D334" s="0" t="s">
        <v>61</v>
      </c>
      <c r="E334" s="0" t="n">
        <v>-0.2653</v>
      </c>
      <c r="F334" s="0" t="n">
        <v>-0.3776</v>
      </c>
      <c r="G334" s="0" t="n">
        <v>-0.267</v>
      </c>
      <c r="H334" s="0" t="n">
        <v>0.054</v>
      </c>
      <c r="I334" s="0" t="n">
        <v>0.5729</v>
      </c>
      <c r="J334" s="0" t="n">
        <v>1.2773</v>
      </c>
      <c r="K334" s="0" t="n">
        <v>2.1547</v>
      </c>
      <c r="L334" s="0" t="n">
        <v>3.1897</v>
      </c>
      <c r="M334" s="0" t="n">
        <v>4.3532</v>
      </c>
      <c r="N334" s="0" t="n">
        <v>5.6117</v>
      </c>
      <c r="O334" s="0" t="n">
        <v>6.9327</v>
      </c>
      <c r="P334" s="0" t="n">
        <v>8.2872</v>
      </c>
      <c r="Q334" s="0" t="n">
        <v>9.6478</v>
      </c>
      <c r="R334" s="0" t="n">
        <v>10.9885</v>
      </c>
      <c r="S334" s="0" t="n">
        <v>12.2932</v>
      </c>
      <c r="T334" s="0" t="n">
        <v>13.5488</v>
      </c>
      <c r="U334" s="0" t="n">
        <v>14.7438</v>
      </c>
      <c r="V334" s="0" t="n">
        <v>15.8738</v>
      </c>
      <c r="W334" s="0" t="n">
        <v>16.9374</v>
      </c>
      <c r="X334" s="0" t="n">
        <v>17.9334</v>
      </c>
      <c r="Y334" s="0" t="n">
        <v>18.8627</v>
      </c>
      <c r="Z334" s="0" t="n">
        <v>19.7266</v>
      </c>
      <c r="AA334" s="0" t="n">
        <v>20.5269</v>
      </c>
      <c r="AB334" s="0" t="n">
        <v>21.2648</v>
      </c>
      <c r="AC334" s="0" t="n">
        <v>21.9413</v>
      </c>
      <c r="AD334" s="0" t="n">
        <v>22.5579</v>
      </c>
      <c r="AE334" s="0" t="n">
        <v>23.1159</v>
      </c>
      <c r="AF334" s="0" t="n">
        <v>23.6174</v>
      </c>
      <c r="AG334" s="0" t="n">
        <v>24.0642</v>
      </c>
      <c r="AH334" s="0" t="n">
        <v>24.4585</v>
      </c>
      <c r="AI334" s="0" t="n">
        <v>24.8028</v>
      </c>
      <c r="AJ334" s="0" t="n">
        <v>25.0994</v>
      </c>
      <c r="AK334" s="0" t="n">
        <v>25.3507</v>
      </c>
      <c r="AL334" s="0" t="n">
        <v>25.5591</v>
      </c>
      <c r="AM334" s="0" t="n">
        <v>25.727</v>
      </c>
      <c r="AN334" s="0" t="n">
        <v>25.8567</v>
      </c>
      <c r="AO334" s="0" t="n">
        <v>25.9505</v>
      </c>
      <c r="AP334" s="0" t="n">
        <v>26.0106</v>
      </c>
      <c r="AQ334" s="0" t="n">
        <v>26.0394</v>
      </c>
      <c r="AR334" s="0" t="n">
        <v>26.0398</v>
      </c>
      <c r="AS334" s="0" t="n">
        <v>26.0145</v>
      </c>
      <c r="AT334" s="0" t="n">
        <v>25.9665</v>
      </c>
      <c r="AU334" s="0" t="n">
        <v>25.899</v>
      </c>
      <c r="AV334" s="0" t="n">
        <v>25.8151</v>
      </c>
      <c r="AW334" s="0" t="n">
        <v>25.718</v>
      </c>
      <c r="AX334" s="0" t="n">
        <v>25.6102</v>
      </c>
      <c r="AY334" s="0" t="n">
        <v>25.4946</v>
      </c>
      <c r="AZ334" s="0" t="n">
        <v>25.3728</v>
      </c>
      <c r="BA334" s="0" t="n">
        <v>25.2458</v>
      </c>
      <c r="BB334" s="0" t="n">
        <v>25.1144</v>
      </c>
      <c r="BC334" s="0" t="n">
        <v>24.9782</v>
      </c>
      <c r="BD334" s="0" t="n">
        <v>24.8355</v>
      </c>
      <c r="BE334" s="0" t="n">
        <v>24.6845</v>
      </c>
      <c r="BF334" s="0" t="n">
        <v>24.5224</v>
      </c>
      <c r="BG334" s="0" t="n">
        <v>24.3455</v>
      </c>
      <c r="BH334" s="0" t="n">
        <v>24.1498</v>
      </c>
      <c r="BI334" s="0" t="n">
        <v>23.9316</v>
      </c>
      <c r="BJ334" s="0" t="n">
        <v>23.6871</v>
      </c>
      <c r="BK334" s="0" t="n">
        <v>23.4124</v>
      </c>
      <c r="BL334" s="0" t="n">
        <v>23.1046</v>
      </c>
      <c r="BM334" s="0" t="n">
        <v>22.7615</v>
      </c>
      <c r="BN334" s="0" t="n">
        <v>22.3811</v>
      </c>
      <c r="BO334" s="0" t="n">
        <v>21.962</v>
      </c>
      <c r="BP334" s="0" t="n">
        <v>21.5037</v>
      </c>
      <c r="BQ334" s="0" t="n">
        <v>21.0057</v>
      </c>
      <c r="BR334" s="0" t="n">
        <v>20.4674</v>
      </c>
      <c r="BS334" s="0" t="n">
        <v>19.8883</v>
      </c>
      <c r="BT334" s="0" t="n">
        <v>19.2675</v>
      </c>
      <c r="BU334" s="0" t="n">
        <v>18.6036</v>
      </c>
      <c r="BV334" s="0" t="n">
        <v>17.8939</v>
      </c>
      <c r="BW334" s="0" t="n">
        <v>17.1354</v>
      </c>
      <c r="BX334" s="0" t="n">
        <v>16.3245</v>
      </c>
      <c r="BY334" s="0" t="n">
        <v>15.4567</v>
      </c>
      <c r="BZ334" s="0" t="n">
        <v>14.5272</v>
      </c>
      <c r="CA334" s="0" t="n">
        <v>13.5313</v>
      </c>
      <c r="CB334" s="0" t="n">
        <v>12.4647</v>
      </c>
      <c r="CC334" s="0" t="n">
        <v>11.3231</v>
      </c>
      <c r="CD334" s="0" t="n">
        <v>10.1031</v>
      </c>
      <c r="CE334" s="0" t="n">
        <v>8.8028</v>
      </c>
      <c r="CF334" s="0" t="n">
        <v>7.4207</v>
      </c>
      <c r="CG334" s="0" t="n">
        <v>5.9567</v>
      </c>
      <c r="CH334" s="0" t="n">
        <v>4.4135</v>
      </c>
      <c r="CI334" s="0" t="n">
        <v>2.7944</v>
      </c>
      <c r="CJ334" s="0" t="n">
        <v>1.1042</v>
      </c>
      <c r="CK334" s="0" t="n">
        <v>-0.648</v>
      </c>
      <c r="CL334" s="0" t="n">
        <v>-2.4526</v>
      </c>
      <c r="CM334" s="0" t="n">
        <v>-4.2986</v>
      </c>
      <c r="CN334" s="0" t="n">
        <v>-6.1713</v>
      </c>
      <c r="CO334" s="0" t="n">
        <v>-8.0552</v>
      </c>
      <c r="CP334" s="0" t="n">
        <v>-9.9351</v>
      </c>
      <c r="CQ334" s="0" t="n">
        <v>-11.7962</v>
      </c>
      <c r="CR334" s="0" t="n">
        <v>-13.6238</v>
      </c>
      <c r="CS334" s="0" t="n">
        <v>-15.4042</v>
      </c>
      <c r="CT334" s="0" t="n">
        <v>-17.1274</v>
      </c>
      <c r="CU334" s="0" t="n">
        <v>-18.7839</v>
      </c>
      <c r="CV334" s="0" t="n">
        <v>-20.3664</v>
      </c>
      <c r="CW334" s="0" t="n">
        <v>-21.8734</v>
      </c>
      <c r="CX334" s="0" t="n">
        <v>-23.3049</v>
      </c>
      <c r="CY334" s="0" t="n">
        <v>-24.6609</v>
      </c>
      <c r="CZ334" s="0" t="n">
        <v>-25.9414</v>
      </c>
      <c r="DC334" s="0" t="n">
        <v>4.5896</v>
      </c>
      <c r="DD334" s="0" t="n">
        <v>4.42456666666667</v>
      </c>
      <c r="DE334" s="0" t="n">
        <v>4.43553333333333</v>
      </c>
      <c r="DF334" s="0" t="n">
        <v>4.61893333333333</v>
      </c>
      <c r="DG334" s="0" t="n">
        <v>4.97123333333333</v>
      </c>
      <c r="DH334" s="0" t="n">
        <v>5.48893333333333</v>
      </c>
      <c r="DI334" s="0" t="n">
        <v>6.16516666666667</v>
      </c>
      <c r="DJ334" s="0" t="n">
        <v>6.98173333333333</v>
      </c>
      <c r="DK334" s="0" t="n">
        <v>7.913</v>
      </c>
      <c r="DL334" s="0" t="n">
        <v>8.931</v>
      </c>
      <c r="DM334" s="0" t="n">
        <v>10.0073666666667</v>
      </c>
      <c r="DN334" s="0" t="n">
        <v>11.1147666666667</v>
      </c>
      <c r="DO334" s="0" t="n">
        <v>12.2280333333333</v>
      </c>
      <c r="DP334" s="0" t="n">
        <v>13.3237333333333</v>
      </c>
      <c r="DQ334" s="0" t="n">
        <v>14.3840333333333</v>
      </c>
      <c r="DR334" s="0" t="n">
        <v>15.3949333333333</v>
      </c>
      <c r="DS334" s="0" t="n">
        <v>16.3450666666667</v>
      </c>
      <c r="DT334" s="0" t="n">
        <v>17.2273333333333</v>
      </c>
      <c r="DU334" s="0" t="n">
        <v>18.0373666666667</v>
      </c>
      <c r="DV334" s="0" t="n">
        <v>18.7728</v>
      </c>
      <c r="DW334" s="0" t="n">
        <v>19.4327333333333</v>
      </c>
      <c r="DX334" s="0" t="n">
        <v>20.0185</v>
      </c>
      <c r="DY334" s="0" t="n">
        <v>20.533</v>
      </c>
      <c r="DZ334" s="0" t="n">
        <v>20.9804666666667</v>
      </c>
      <c r="EA334" s="0" t="n">
        <v>21.3665333333333</v>
      </c>
      <c r="EB334" s="0" t="n">
        <v>21.6981333333333</v>
      </c>
      <c r="EC334" s="0" t="n">
        <v>21.9829666666667</v>
      </c>
      <c r="ED334" s="0" t="n">
        <v>22.2292333333333</v>
      </c>
      <c r="EE334" s="0" t="n">
        <v>22.4450666666667</v>
      </c>
      <c r="EF334" s="0" t="n">
        <v>22.6383</v>
      </c>
      <c r="EG334" s="0" t="n">
        <v>22.8153666666667</v>
      </c>
      <c r="EH334" s="0" t="n">
        <v>22.9811333333333</v>
      </c>
      <c r="EI334" s="0" t="n">
        <v>23.1393666666667</v>
      </c>
      <c r="EJ334" s="0" t="n">
        <v>23.2907666666667</v>
      </c>
      <c r="EK334" s="0" t="n">
        <v>23.4355333333333</v>
      </c>
      <c r="EL334" s="0" t="n">
        <v>23.572</v>
      </c>
      <c r="EM334" s="0" t="n">
        <v>23.6974666666667</v>
      </c>
      <c r="EN334" s="0" t="n">
        <v>23.8093</v>
      </c>
      <c r="EO334" s="0" t="n">
        <v>23.9045666666667</v>
      </c>
      <c r="EP334" s="0" t="n">
        <v>23.9808333333333</v>
      </c>
      <c r="EQ334" s="0" t="n">
        <v>24.0365</v>
      </c>
      <c r="ER334" s="0" t="n">
        <v>24.0705333333333</v>
      </c>
      <c r="ES334" s="0" t="n">
        <v>24.0827</v>
      </c>
      <c r="ET334" s="0" t="n">
        <v>24.0737333333333</v>
      </c>
      <c r="EU334" s="0" t="n">
        <v>24.0446</v>
      </c>
      <c r="EV334" s="0" t="n">
        <v>23.9968666666667</v>
      </c>
      <c r="EW334" s="0" t="n">
        <v>23.9323666666667</v>
      </c>
      <c r="EX334" s="0" t="n">
        <v>23.8527333333333</v>
      </c>
      <c r="EY334" s="0" t="n">
        <v>23.7593666666667</v>
      </c>
      <c r="EZ334" s="0" t="n">
        <v>23.6535333333333</v>
      </c>
      <c r="FA334" s="0" t="n">
        <v>23.5357333333333</v>
      </c>
      <c r="FB334" s="0" t="n">
        <v>23.4056333333333</v>
      </c>
      <c r="FC334" s="0" t="n">
        <v>23.2627</v>
      </c>
      <c r="FD334" s="0" t="n">
        <v>23.1056</v>
      </c>
      <c r="FE334" s="0" t="n">
        <v>22.9324666666667</v>
      </c>
      <c r="FF334" s="0" t="n">
        <v>22.7412</v>
      </c>
      <c r="FG334" s="0" t="n">
        <v>22.5296666666667</v>
      </c>
      <c r="FH334" s="0" t="n">
        <v>22.2954666666667</v>
      </c>
      <c r="FI334" s="0" t="n">
        <v>22.0362666666667</v>
      </c>
      <c r="FJ334" s="0" t="n">
        <v>21.7500666666667</v>
      </c>
      <c r="FK334" s="0" t="n">
        <v>21.4349333333333</v>
      </c>
      <c r="FL334" s="0" t="n">
        <v>21.0892666666667</v>
      </c>
      <c r="FM334" s="0" t="n">
        <v>20.7116333333333</v>
      </c>
      <c r="FN334" s="0" t="n">
        <v>20.3011333333333</v>
      </c>
      <c r="FO334" s="0" t="n">
        <v>19.8571666666667</v>
      </c>
      <c r="FP334" s="0" t="n">
        <v>19.3791</v>
      </c>
      <c r="FQ334" s="0" t="n">
        <v>18.8667333333333</v>
      </c>
      <c r="FR334" s="0" t="n">
        <v>18.3197</v>
      </c>
      <c r="FS334" s="0" t="n">
        <v>17.7373333333333</v>
      </c>
      <c r="FT334" s="0" t="n">
        <v>17.1182333333333</v>
      </c>
      <c r="FU334" s="0" t="n">
        <v>16.461</v>
      </c>
      <c r="FV334" s="0" t="n">
        <v>15.7631333333333</v>
      </c>
      <c r="FW334" s="0" t="n">
        <v>15.0214666666667</v>
      </c>
      <c r="FX334" s="0" t="n">
        <v>14.2323666666667</v>
      </c>
      <c r="FY334" s="0" t="n">
        <v>13.3913666666667</v>
      </c>
      <c r="FZ334" s="0" t="n">
        <v>12.4937333333333</v>
      </c>
      <c r="GA334" s="0" t="n">
        <v>11.5337666666667</v>
      </c>
      <c r="GB334" s="0" t="n">
        <v>10.5056333333333</v>
      </c>
      <c r="GC334" s="0" t="n">
        <v>9.40273333333333</v>
      </c>
      <c r="GD334" s="0" t="n">
        <v>8.21813333333333</v>
      </c>
      <c r="GE334" s="0" t="n">
        <v>6.94446666666667</v>
      </c>
      <c r="GF334" s="0" t="n">
        <v>5.57486666666667</v>
      </c>
      <c r="GG334" s="0" t="n">
        <v>4.10283333333333</v>
      </c>
      <c r="GH334" s="0" t="n">
        <v>2.5226</v>
      </c>
      <c r="GI334" s="0" t="n">
        <v>0.831066666666667</v>
      </c>
      <c r="GJ334" s="0" t="n">
        <v>-0.9729</v>
      </c>
      <c r="GK334" s="0" t="n">
        <v>-2.88783333333333</v>
      </c>
      <c r="GL334" s="0" t="n">
        <v>-4.9074</v>
      </c>
      <c r="GM334" s="0" t="n">
        <v>-7.02163333333333</v>
      </c>
      <c r="GN334" s="0" t="n">
        <v>-9.2158</v>
      </c>
      <c r="GO334" s="0" t="n">
        <v>-11.4699</v>
      </c>
      <c r="GP334" s="0" t="n">
        <v>-13.7607</v>
      </c>
      <c r="GQ334" s="0" t="n">
        <v>-16.0592333333333</v>
      </c>
      <c r="GR334" s="0" t="n">
        <v>-18.3351666666667</v>
      </c>
      <c r="GS334" s="0" t="n">
        <v>-20.5572666666667</v>
      </c>
      <c r="GT334" s="0" t="n">
        <v>-22.6939</v>
      </c>
      <c r="GU334" s="0" t="n">
        <v>-24.7181333333333</v>
      </c>
      <c r="GV334" s="0" t="n">
        <v>-26.6151333333333</v>
      </c>
      <c r="GW334" s="0" t="n">
        <v>-28.3733</v>
      </c>
      <c r="GX334" s="0" t="n">
        <v>-29.9810666666667</v>
      </c>
    </row>
    <row r="335" customFormat="false" ht="12.75" hidden="false" customHeight="false" outlineLevel="0" collapsed="false">
      <c r="A335" s="2"/>
      <c r="B335" s="0" t="s">
        <v>5</v>
      </c>
      <c r="C335" s="0" t="s">
        <v>33</v>
      </c>
    </row>
    <row r="336" customFormat="false" ht="12.75" hidden="false" customHeight="false" outlineLevel="0" collapsed="false">
      <c r="A336" s="2"/>
      <c r="B336" s="0" t="s">
        <v>5</v>
      </c>
      <c r="C336" s="0" t="s">
        <v>33</v>
      </c>
    </row>
    <row r="337" customFormat="false" ht="12.75" hidden="false" customHeight="false" outlineLevel="0" collapsed="false">
      <c r="A337" s="2"/>
      <c r="B337" s="0" t="s">
        <v>5</v>
      </c>
      <c r="C337" s="0" t="s">
        <v>33</v>
      </c>
    </row>
    <row r="338" customFormat="false" ht="12.75" hidden="false" customHeight="false" outlineLevel="0" collapsed="false">
      <c r="A338" s="2" t="s">
        <v>34</v>
      </c>
      <c r="B338" s="0" t="s">
        <v>5</v>
      </c>
      <c r="C338" s="0" t="s">
        <v>35</v>
      </c>
      <c r="D338" s="0" t="s">
        <v>61</v>
      </c>
      <c r="E338" s="0" t="n">
        <v>5.3765</v>
      </c>
      <c r="F338" s="0" t="n">
        <v>5.4568</v>
      </c>
      <c r="G338" s="0" t="n">
        <v>5.5971</v>
      </c>
      <c r="H338" s="0" t="n">
        <v>5.8005</v>
      </c>
      <c r="I338" s="0" t="n">
        <v>6.07</v>
      </c>
      <c r="J338" s="0" t="n">
        <v>6.4085</v>
      </c>
      <c r="K338" s="0" t="n">
        <v>6.819</v>
      </c>
      <c r="L338" s="0" t="n">
        <v>7.3035</v>
      </c>
      <c r="M338" s="0" t="n">
        <v>7.8627</v>
      </c>
      <c r="N338" s="0" t="n">
        <v>8.4965</v>
      </c>
      <c r="O338" s="0" t="n">
        <v>9.2016</v>
      </c>
      <c r="P338" s="0" t="n">
        <v>9.9695</v>
      </c>
      <c r="Q338" s="0" t="n">
        <v>10.7916</v>
      </c>
      <c r="R338" s="0" t="n">
        <v>11.656</v>
      </c>
      <c r="S338" s="0" t="n">
        <v>12.5483</v>
      </c>
      <c r="T338" s="0" t="n">
        <v>13.454</v>
      </c>
      <c r="U338" s="0" t="n">
        <v>14.3605</v>
      </c>
      <c r="V338" s="0" t="n">
        <v>15.2562</v>
      </c>
      <c r="W338" s="0" t="n">
        <v>16.1292</v>
      </c>
      <c r="X338" s="0" t="n">
        <v>16.9673</v>
      </c>
      <c r="Y338" s="0" t="n">
        <v>17.758</v>
      </c>
      <c r="Z338" s="0" t="n">
        <v>18.4889</v>
      </c>
      <c r="AA338" s="0" t="n">
        <v>19.1477</v>
      </c>
      <c r="AB338" s="0" t="n">
        <v>19.7219</v>
      </c>
      <c r="AC338" s="0" t="n">
        <v>20.2028</v>
      </c>
      <c r="AD338" s="0" t="n">
        <v>20.59</v>
      </c>
      <c r="AE338" s="0" t="n">
        <v>20.8847</v>
      </c>
      <c r="AF338" s="0" t="n">
        <v>21.0934</v>
      </c>
      <c r="AG338" s="0" t="n">
        <v>21.2318</v>
      </c>
      <c r="AH338" s="0" t="n">
        <v>21.3165</v>
      </c>
      <c r="AI338" s="0" t="n">
        <v>21.3646</v>
      </c>
      <c r="AJ338" s="0" t="n">
        <v>21.3938</v>
      </c>
      <c r="AK338" s="0" t="n">
        <v>21.4213</v>
      </c>
      <c r="AL338" s="0" t="n">
        <v>21.4582</v>
      </c>
      <c r="AM338" s="0" t="n">
        <v>21.5108</v>
      </c>
      <c r="AN338" s="0" t="n">
        <v>21.5842</v>
      </c>
      <c r="AO338" s="0" t="n">
        <v>21.676</v>
      </c>
      <c r="AP338" s="0" t="n">
        <v>21.7794</v>
      </c>
      <c r="AQ338" s="0" t="n">
        <v>21.8874</v>
      </c>
      <c r="AR338" s="0" t="n">
        <v>21.9903</v>
      </c>
      <c r="AS338" s="0" t="n">
        <v>22.0777</v>
      </c>
      <c r="AT338" s="0" t="n">
        <v>22.1401</v>
      </c>
      <c r="AU338" s="0" t="n">
        <v>22.1721</v>
      </c>
      <c r="AV338" s="0" t="n">
        <v>22.1693</v>
      </c>
      <c r="AW338" s="0" t="n">
        <v>22.1286</v>
      </c>
      <c r="AX338" s="0" t="n">
        <v>22.051</v>
      </c>
      <c r="AY338" s="0" t="n">
        <v>21.9379</v>
      </c>
      <c r="AZ338" s="0" t="n">
        <v>21.792</v>
      </c>
      <c r="BA338" s="0" t="n">
        <v>21.618</v>
      </c>
      <c r="BB338" s="0" t="n">
        <v>21.4208</v>
      </c>
      <c r="BC338" s="0" t="n">
        <v>21.2058</v>
      </c>
      <c r="BD338" s="0" t="n">
        <v>20.9787</v>
      </c>
      <c r="BE338" s="0" t="n">
        <v>20.7453</v>
      </c>
      <c r="BF338" s="0" t="n">
        <v>20.5102</v>
      </c>
      <c r="BG338" s="0" t="n">
        <v>20.2771</v>
      </c>
      <c r="BH338" s="0" t="n">
        <v>20.0495</v>
      </c>
      <c r="BI338" s="0" t="n">
        <v>19.829</v>
      </c>
      <c r="BJ338" s="0" t="n">
        <v>19.6158</v>
      </c>
      <c r="BK338" s="0" t="n">
        <v>19.4101</v>
      </c>
      <c r="BL338" s="0" t="n">
        <v>19.21</v>
      </c>
      <c r="BM338" s="0" t="n">
        <v>19.0131</v>
      </c>
      <c r="BN338" s="0" t="n">
        <v>18.8163</v>
      </c>
      <c r="BO338" s="0" t="n">
        <v>18.6151</v>
      </c>
      <c r="BP338" s="0" t="n">
        <v>18.4046</v>
      </c>
      <c r="BQ338" s="0" t="n">
        <v>18.1791</v>
      </c>
      <c r="BR338" s="0" t="n">
        <v>17.9318</v>
      </c>
      <c r="BS338" s="0" t="n">
        <v>17.6555</v>
      </c>
      <c r="BT338" s="0" t="n">
        <v>17.3427</v>
      </c>
      <c r="BU338" s="0" t="n">
        <v>16.9848</v>
      </c>
      <c r="BV338" s="0" t="n">
        <v>16.5735</v>
      </c>
      <c r="BW338" s="0" t="n">
        <v>16.1</v>
      </c>
      <c r="BX338" s="0" t="n">
        <v>15.5549</v>
      </c>
      <c r="BY338" s="0" t="n">
        <v>14.929</v>
      </c>
      <c r="BZ338" s="0" t="n">
        <v>14.214</v>
      </c>
      <c r="CA338" s="0" t="n">
        <v>13.4022</v>
      </c>
      <c r="CB338" s="0" t="n">
        <v>12.4865</v>
      </c>
      <c r="CC338" s="0" t="n">
        <v>11.4647</v>
      </c>
      <c r="CD338" s="0" t="n">
        <v>10.3372</v>
      </c>
      <c r="CE338" s="0" t="n">
        <v>9.1055</v>
      </c>
      <c r="CF338" s="0" t="n">
        <v>7.775</v>
      </c>
      <c r="CG338" s="0" t="n">
        <v>6.3531</v>
      </c>
      <c r="CH338" s="0" t="n">
        <v>4.8462</v>
      </c>
      <c r="CI338" s="0" t="n">
        <v>3.2582</v>
      </c>
      <c r="CJ338" s="0" t="n">
        <v>1.592</v>
      </c>
      <c r="CK338" s="0" t="n">
        <v>-0.1481</v>
      </c>
      <c r="CL338" s="0" t="n">
        <v>-1.9551</v>
      </c>
      <c r="CM338" s="0" t="n">
        <v>-3.8215</v>
      </c>
      <c r="CN338" s="0" t="n">
        <v>-5.7365</v>
      </c>
      <c r="CO338" s="0" t="n">
        <v>-7.6836</v>
      </c>
      <c r="CP338" s="0" t="n">
        <v>-9.646</v>
      </c>
      <c r="CQ338" s="0" t="n">
        <v>-11.6066</v>
      </c>
      <c r="CR338" s="0" t="n">
        <v>-13.5484</v>
      </c>
      <c r="CS338" s="0" t="n">
        <v>-15.4548</v>
      </c>
      <c r="CT338" s="0" t="n">
        <v>-17.3159</v>
      </c>
      <c r="CU338" s="0" t="n">
        <v>-19.1269</v>
      </c>
      <c r="CV338" s="0" t="n">
        <v>-20.8836</v>
      </c>
      <c r="CW338" s="0" t="n">
        <v>-22.5821</v>
      </c>
      <c r="CX338" s="0" t="n">
        <v>-24.219</v>
      </c>
      <c r="CY338" s="0" t="n">
        <v>-25.791</v>
      </c>
      <c r="CZ338" s="0" t="n">
        <v>-27.2945</v>
      </c>
    </row>
    <row r="339" customFormat="false" ht="12.75" hidden="false" customHeight="false" outlineLevel="0" collapsed="false">
      <c r="A339" s="2" t="s">
        <v>36</v>
      </c>
      <c r="B339" s="0" t="s">
        <v>5</v>
      </c>
      <c r="C339" s="0" t="s">
        <v>35</v>
      </c>
      <c r="D339" s="0" t="s">
        <v>61</v>
      </c>
      <c r="E339" s="0" t="n">
        <v>2.9897</v>
      </c>
      <c r="F339" s="0" t="n">
        <v>2.7816</v>
      </c>
      <c r="G339" s="0" t="n">
        <v>2.6674</v>
      </c>
      <c r="H339" s="0" t="n">
        <v>2.6494</v>
      </c>
      <c r="I339" s="0" t="n">
        <v>2.73</v>
      </c>
      <c r="J339" s="0" t="n">
        <v>2.9117</v>
      </c>
      <c r="K339" s="0" t="n">
        <v>3.1965</v>
      </c>
      <c r="L339" s="0" t="n">
        <v>3.5835</v>
      </c>
      <c r="M339" s="0" t="n">
        <v>4.0693</v>
      </c>
      <c r="N339" s="0" t="n">
        <v>4.6503</v>
      </c>
      <c r="O339" s="0" t="n">
        <v>5.3234</v>
      </c>
      <c r="P339" s="0" t="n">
        <v>6.0853</v>
      </c>
      <c r="Q339" s="0" t="n">
        <v>6.9317</v>
      </c>
      <c r="R339" s="0" t="n">
        <v>7.8544</v>
      </c>
      <c r="S339" s="0" t="n">
        <v>8.845</v>
      </c>
      <c r="T339" s="0" t="n">
        <v>9.8912</v>
      </c>
      <c r="U339" s="0" t="n">
        <v>10.9768</v>
      </c>
      <c r="V339" s="0" t="n">
        <v>12.0851</v>
      </c>
      <c r="W339" s="0" t="n">
        <v>13.196</v>
      </c>
      <c r="X339" s="0" t="n">
        <v>14.2878</v>
      </c>
      <c r="Y339" s="0" t="n">
        <v>15.3392</v>
      </c>
      <c r="Z339" s="0" t="n">
        <v>16.3314</v>
      </c>
      <c r="AA339" s="0" t="n">
        <v>17.2458</v>
      </c>
      <c r="AB339" s="0" t="n">
        <v>18.0694</v>
      </c>
      <c r="AC339" s="0" t="n">
        <v>18.7961</v>
      </c>
      <c r="AD339" s="0" t="n">
        <v>19.4212</v>
      </c>
      <c r="AE339" s="0" t="n">
        <v>19.9492</v>
      </c>
      <c r="AF339" s="0" t="n">
        <v>20.3906</v>
      </c>
      <c r="AG339" s="0" t="n">
        <v>20.7569</v>
      </c>
      <c r="AH339" s="0" t="n">
        <v>21.0648</v>
      </c>
      <c r="AI339" s="0" t="n">
        <v>21.3326</v>
      </c>
      <c r="AJ339" s="0" t="n">
        <v>21.5757</v>
      </c>
      <c r="AK339" s="0" t="n">
        <v>21.805</v>
      </c>
      <c r="AL339" s="0" t="n">
        <v>22.0304</v>
      </c>
      <c r="AM339" s="0" t="n">
        <v>22.2554</v>
      </c>
      <c r="AN339" s="0" t="n">
        <v>22.4783</v>
      </c>
      <c r="AO339" s="0" t="n">
        <v>22.6963</v>
      </c>
      <c r="AP339" s="0" t="n">
        <v>22.903</v>
      </c>
      <c r="AQ339" s="0" t="n">
        <v>23.0908</v>
      </c>
      <c r="AR339" s="0" t="n">
        <v>23.252</v>
      </c>
      <c r="AS339" s="0" t="n">
        <v>23.3805</v>
      </c>
      <c r="AT339" s="0" t="n">
        <v>23.4699</v>
      </c>
      <c r="AU339" s="0" t="n">
        <v>23.5168</v>
      </c>
      <c r="AV339" s="0" t="n">
        <v>23.52</v>
      </c>
      <c r="AW339" s="0" t="n">
        <v>23.4793</v>
      </c>
      <c r="AX339" s="0" t="n">
        <v>23.397</v>
      </c>
      <c r="AY339" s="0" t="n">
        <v>23.2774</v>
      </c>
      <c r="AZ339" s="0" t="n">
        <v>23.1249</v>
      </c>
      <c r="BA339" s="0" t="n">
        <v>22.9457</v>
      </c>
      <c r="BB339" s="0" t="n">
        <v>22.7465</v>
      </c>
      <c r="BC339" s="0" t="n">
        <v>22.5335</v>
      </c>
      <c r="BD339" s="0" t="n">
        <v>22.3127</v>
      </c>
      <c r="BE339" s="0" t="n">
        <v>22.09</v>
      </c>
      <c r="BF339" s="0" t="n">
        <v>21.8694</v>
      </c>
      <c r="BG339" s="0" t="n">
        <v>21.6534</v>
      </c>
      <c r="BH339" s="0" t="n">
        <v>21.444</v>
      </c>
      <c r="BI339" s="0" t="n">
        <v>21.2403</v>
      </c>
      <c r="BJ339" s="0" t="n">
        <v>21.0401</v>
      </c>
      <c r="BK339" s="0" t="n">
        <v>20.8409</v>
      </c>
      <c r="BL339" s="0" t="n">
        <v>20.6385</v>
      </c>
      <c r="BM339" s="0" t="n">
        <v>20.4287</v>
      </c>
      <c r="BN339" s="0" t="n">
        <v>20.2078</v>
      </c>
      <c r="BO339" s="0" t="n">
        <v>19.9728</v>
      </c>
      <c r="BP339" s="0" t="n">
        <v>19.7208</v>
      </c>
      <c r="BQ339" s="0" t="n">
        <v>19.4502</v>
      </c>
      <c r="BR339" s="0" t="n">
        <v>19.1596</v>
      </c>
      <c r="BS339" s="0" t="n">
        <v>18.848</v>
      </c>
      <c r="BT339" s="0" t="n">
        <v>18.5139</v>
      </c>
      <c r="BU339" s="0" t="n">
        <v>18.1562</v>
      </c>
      <c r="BV339" s="0" t="n">
        <v>17.7727</v>
      </c>
      <c r="BW339" s="0" t="n">
        <v>17.3603</v>
      </c>
      <c r="BX339" s="0" t="n">
        <v>16.9157</v>
      </c>
      <c r="BY339" s="0" t="n">
        <v>16.4341</v>
      </c>
      <c r="BZ339" s="0" t="n">
        <v>15.9095</v>
      </c>
      <c r="CA339" s="0" t="n">
        <v>15.3356</v>
      </c>
      <c r="CB339" s="0" t="n">
        <v>14.7044</v>
      </c>
      <c r="CC339" s="0" t="n">
        <v>14.0075</v>
      </c>
      <c r="CD339" s="0" t="n">
        <v>13.2361</v>
      </c>
      <c r="CE339" s="0" t="n">
        <v>12.3811</v>
      </c>
      <c r="CF339" s="0" t="n">
        <v>11.4333</v>
      </c>
      <c r="CG339" s="0" t="n">
        <v>10.3844</v>
      </c>
      <c r="CH339" s="0" t="n">
        <v>9.2273</v>
      </c>
      <c r="CI339" s="0" t="n">
        <v>7.955</v>
      </c>
      <c r="CJ339" s="0" t="n">
        <v>6.5641</v>
      </c>
      <c r="CK339" s="0" t="n">
        <v>5.0522</v>
      </c>
      <c r="CL339" s="0" t="n">
        <v>3.4184</v>
      </c>
      <c r="CM339" s="0" t="n">
        <v>1.666</v>
      </c>
      <c r="CN339" s="0" t="n">
        <v>-0.2013</v>
      </c>
      <c r="CO339" s="0" t="n">
        <v>-2.1774</v>
      </c>
      <c r="CP339" s="0" t="n">
        <v>-4.2534</v>
      </c>
      <c r="CQ339" s="0" t="n">
        <v>-6.4198</v>
      </c>
      <c r="CR339" s="0" t="n">
        <v>-8.6615</v>
      </c>
      <c r="CS339" s="0" t="n">
        <v>-10.9609</v>
      </c>
      <c r="CT339" s="0" t="n">
        <v>-13.2979</v>
      </c>
      <c r="CU339" s="0" t="n">
        <v>-15.6442</v>
      </c>
      <c r="CV339" s="0" t="n">
        <v>-17.9701</v>
      </c>
      <c r="CW339" s="0" t="n">
        <v>-20.2477</v>
      </c>
      <c r="CX339" s="0" t="n">
        <v>-22.4508</v>
      </c>
      <c r="CY339" s="0" t="n">
        <v>-24.5533</v>
      </c>
      <c r="CZ339" s="0" t="n">
        <v>-26.5294</v>
      </c>
    </row>
    <row r="340" customFormat="false" ht="12.75" hidden="false" customHeight="false" outlineLevel="0" collapsed="false">
      <c r="A340" s="2" t="s">
        <v>37</v>
      </c>
      <c r="B340" s="0" t="s">
        <v>5</v>
      </c>
      <c r="C340" s="0" t="s">
        <v>35</v>
      </c>
      <c r="D340" s="0" t="s">
        <v>61</v>
      </c>
      <c r="E340" s="0" t="n">
        <v>1.721</v>
      </c>
      <c r="F340" s="0" t="n">
        <v>1.6651</v>
      </c>
      <c r="G340" s="0" t="n">
        <v>1.5385</v>
      </c>
      <c r="H340" s="0" t="n">
        <v>1.3638</v>
      </c>
      <c r="I340" s="0" t="n">
        <v>1.1638</v>
      </c>
      <c r="J340" s="0" t="n">
        <v>0.9612</v>
      </c>
      <c r="K340" s="0" t="n">
        <v>0.7786</v>
      </c>
      <c r="L340" s="0" t="n">
        <v>0.6386</v>
      </c>
      <c r="M340" s="0" t="n">
        <v>0.5624</v>
      </c>
      <c r="N340" s="0" t="n">
        <v>0.5711</v>
      </c>
      <c r="O340" s="0" t="n">
        <v>0.683</v>
      </c>
      <c r="P340" s="0" t="n">
        <v>0.9029</v>
      </c>
      <c r="Q340" s="0" t="n">
        <v>1.2311</v>
      </c>
      <c r="R340" s="0" t="n">
        <v>1.6657</v>
      </c>
      <c r="S340" s="0" t="n">
        <v>2.1927</v>
      </c>
      <c r="T340" s="0" t="n">
        <v>2.794</v>
      </c>
      <c r="U340" s="0" t="n">
        <v>3.4503</v>
      </c>
      <c r="V340" s="0" t="n">
        <v>4.1385</v>
      </c>
      <c r="W340" s="0" t="n">
        <v>4.8336</v>
      </c>
      <c r="X340" s="0" t="n">
        <v>5.5109</v>
      </c>
      <c r="Y340" s="0" t="n">
        <v>6.1498</v>
      </c>
      <c r="Z340" s="0" t="n">
        <v>6.7311</v>
      </c>
      <c r="AA340" s="0" t="n">
        <v>7.2369</v>
      </c>
      <c r="AB340" s="0" t="n">
        <v>7.6581</v>
      </c>
      <c r="AC340" s="0" t="n">
        <v>7.9901</v>
      </c>
      <c r="AD340" s="0" t="n">
        <v>8.2292</v>
      </c>
      <c r="AE340" s="0" t="n">
        <v>8.3812</v>
      </c>
      <c r="AF340" s="0" t="n">
        <v>8.4565</v>
      </c>
      <c r="AG340" s="0" t="n">
        <v>8.466</v>
      </c>
      <c r="AH340" s="0" t="n">
        <v>8.4242</v>
      </c>
      <c r="AI340" s="0" t="n">
        <v>8.3474</v>
      </c>
      <c r="AJ340" s="0" t="n">
        <v>8.2517</v>
      </c>
      <c r="AK340" s="0" t="n">
        <v>8.1496</v>
      </c>
      <c r="AL340" s="0" t="n">
        <v>8.0515</v>
      </c>
      <c r="AM340" s="0" t="n">
        <v>7.967</v>
      </c>
      <c r="AN340" s="0" t="n">
        <v>7.9</v>
      </c>
      <c r="AO340" s="0" t="n">
        <v>7.8502</v>
      </c>
      <c r="AP340" s="0" t="n">
        <v>7.817</v>
      </c>
      <c r="AQ340" s="0" t="n">
        <v>7.7966</v>
      </c>
      <c r="AR340" s="0" t="n">
        <v>7.7829</v>
      </c>
      <c r="AS340" s="0" t="n">
        <v>7.7696</v>
      </c>
      <c r="AT340" s="0" t="n">
        <v>7.7513</v>
      </c>
      <c r="AU340" s="0" t="n">
        <v>7.7226</v>
      </c>
      <c r="AV340" s="0" t="n">
        <v>7.6786</v>
      </c>
      <c r="AW340" s="0" t="n">
        <v>7.6156</v>
      </c>
      <c r="AX340" s="0" t="n">
        <v>7.5312</v>
      </c>
      <c r="AY340" s="0" t="n">
        <v>7.4231</v>
      </c>
      <c r="AZ340" s="0" t="n">
        <v>7.2903</v>
      </c>
      <c r="BA340" s="0" t="n">
        <v>7.133</v>
      </c>
      <c r="BB340" s="0" t="n">
        <v>6.9512</v>
      </c>
      <c r="BC340" s="0" t="n">
        <v>6.7464</v>
      </c>
      <c r="BD340" s="0" t="n">
        <v>6.5205</v>
      </c>
      <c r="BE340" s="0" t="n">
        <v>6.2759</v>
      </c>
      <c r="BF340" s="0" t="n">
        <v>6.0152</v>
      </c>
      <c r="BG340" s="0" t="n">
        <v>5.7416</v>
      </c>
      <c r="BH340" s="0" t="n">
        <v>5.4583</v>
      </c>
      <c r="BI340" s="0" t="n">
        <v>5.168</v>
      </c>
      <c r="BJ340" s="0" t="n">
        <v>4.8732</v>
      </c>
      <c r="BK340" s="0" t="n">
        <v>4.5763</v>
      </c>
      <c r="BL340" s="0" t="n">
        <v>4.2789</v>
      </c>
      <c r="BM340" s="0" t="n">
        <v>3.9814</v>
      </c>
      <c r="BN340" s="0" t="n">
        <v>3.6845</v>
      </c>
      <c r="BO340" s="0" t="n">
        <v>3.3876</v>
      </c>
      <c r="BP340" s="0" t="n">
        <v>3.0893</v>
      </c>
      <c r="BQ340" s="0" t="n">
        <v>2.7879</v>
      </c>
      <c r="BR340" s="0" t="n">
        <v>2.4806</v>
      </c>
      <c r="BS340" s="0" t="n">
        <v>2.1633</v>
      </c>
      <c r="BT340" s="0" t="n">
        <v>1.8314</v>
      </c>
      <c r="BU340" s="0" t="n">
        <v>1.4792</v>
      </c>
      <c r="BV340" s="0" t="n">
        <v>1.0981</v>
      </c>
      <c r="BW340" s="0" t="n">
        <v>0.6795</v>
      </c>
      <c r="BX340" s="0" t="n">
        <v>0.2131</v>
      </c>
      <c r="BY340" s="0" t="n">
        <v>-0.3141</v>
      </c>
      <c r="BZ340" s="0" t="n">
        <v>-0.9155</v>
      </c>
      <c r="CA340" s="0" t="n">
        <v>-1.6049</v>
      </c>
      <c r="CB340" s="0" t="n">
        <v>-2.3966</v>
      </c>
      <c r="CC340" s="0" t="n">
        <v>-3.3052</v>
      </c>
      <c r="CD340" s="0" t="n">
        <v>-4.342</v>
      </c>
      <c r="CE340" s="0" t="n">
        <v>-5.5128</v>
      </c>
      <c r="CF340" s="0" t="n">
        <v>-6.8223</v>
      </c>
      <c r="CG340" s="0" t="n">
        <v>-8.2707</v>
      </c>
      <c r="CH340" s="0" t="n">
        <v>-9.848</v>
      </c>
      <c r="CI340" s="0" t="n">
        <v>-11.5427</v>
      </c>
      <c r="CJ340" s="0" t="n">
        <v>-13.3359</v>
      </c>
      <c r="CK340" s="0" t="n">
        <v>-15.1906</v>
      </c>
      <c r="CL340" s="0" t="n">
        <v>-17.0674</v>
      </c>
      <c r="CM340" s="0" t="n">
        <v>-18.9372</v>
      </c>
      <c r="CN340" s="0" t="n">
        <v>-20.7967</v>
      </c>
      <c r="CO340" s="0" t="n">
        <v>-22.647</v>
      </c>
      <c r="CP340" s="0" t="n">
        <v>-24.4574</v>
      </c>
      <c r="CQ340" s="0" t="n">
        <v>-26.1096</v>
      </c>
      <c r="CR340" s="0" t="n">
        <v>-27.4698</v>
      </c>
      <c r="CS340" s="0" t="n">
        <v>-28.5312</v>
      </c>
      <c r="CT340" s="0" t="n">
        <v>-29.6732</v>
      </c>
      <c r="CU340" s="0" t="n">
        <v>-31.3486</v>
      </c>
      <c r="CV340" s="0" t="n">
        <v>-33.5926</v>
      </c>
      <c r="CW340" s="0" t="n">
        <v>-35.0471</v>
      </c>
      <c r="CX340" s="0" t="n">
        <v>-34.0636</v>
      </c>
      <c r="CY340" s="0" t="n">
        <v>-28.9936</v>
      </c>
      <c r="CZ340" s="0" t="n">
        <v>-18.1885</v>
      </c>
      <c r="DC340" s="0" t="n">
        <v>3.3624</v>
      </c>
      <c r="DD340" s="0" t="n">
        <v>3.30116666666667</v>
      </c>
      <c r="DE340" s="0" t="n">
        <v>3.26766666666667</v>
      </c>
      <c r="DF340" s="0" t="n">
        <v>3.27123333333333</v>
      </c>
      <c r="DG340" s="0" t="n">
        <v>3.32126666666667</v>
      </c>
      <c r="DH340" s="0" t="n">
        <v>3.42713333333333</v>
      </c>
      <c r="DI340" s="0" t="n">
        <v>3.59803333333333</v>
      </c>
      <c r="DJ340" s="0" t="n">
        <v>3.84186666666667</v>
      </c>
      <c r="DK340" s="0" t="n">
        <v>4.1648</v>
      </c>
      <c r="DL340" s="0" t="n">
        <v>4.57263333333333</v>
      </c>
      <c r="DM340" s="0" t="n">
        <v>5.06933333333333</v>
      </c>
      <c r="DN340" s="0" t="n">
        <v>5.65256666666667</v>
      </c>
      <c r="DO340" s="0" t="n">
        <v>6.31813333333334</v>
      </c>
      <c r="DP340" s="0" t="n">
        <v>7.0587</v>
      </c>
      <c r="DQ340" s="0" t="n">
        <v>7.862</v>
      </c>
      <c r="DR340" s="0" t="n">
        <v>8.71306666666667</v>
      </c>
      <c r="DS340" s="0" t="n">
        <v>9.59586666666667</v>
      </c>
      <c r="DT340" s="0" t="n">
        <v>10.4932666666667</v>
      </c>
      <c r="DU340" s="0" t="n">
        <v>11.3862666666667</v>
      </c>
      <c r="DV340" s="0" t="n">
        <v>12.2553333333333</v>
      </c>
      <c r="DW340" s="0" t="n">
        <v>13.0823333333333</v>
      </c>
      <c r="DX340" s="0" t="n">
        <v>13.8504666666667</v>
      </c>
      <c r="DY340" s="0" t="n">
        <v>14.5434666666667</v>
      </c>
      <c r="DZ340" s="0" t="n">
        <v>15.1498</v>
      </c>
      <c r="EA340" s="0" t="n">
        <v>15.663</v>
      </c>
      <c r="EB340" s="0" t="n">
        <v>16.0801333333333</v>
      </c>
      <c r="EC340" s="0" t="n">
        <v>16.4050333333333</v>
      </c>
      <c r="ED340" s="0" t="n">
        <v>16.6468333333333</v>
      </c>
      <c r="EE340" s="0" t="n">
        <v>16.8182333333333</v>
      </c>
      <c r="EF340" s="0" t="n">
        <v>16.9351666666667</v>
      </c>
      <c r="EG340" s="0" t="n">
        <v>17.0148666666667</v>
      </c>
      <c r="EH340" s="0" t="n">
        <v>17.0737333333333</v>
      </c>
      <c r="EI340" s="0" t="n">
        <v>17.1253</v>
      </c>
      <c r="EJ340" s="0" t="n">
        <v>17.1800333333333</v>
      </c>
      <c r="EK340" s="0" t="n">
        <v>17.2444</v>
      </c>
      <c r="EL340" s="0" t="n">
        <v>17.3208333333333</v>
      </c>
      <c r="EM340" s="0" t="n">
        <v>17.4075</v>
      </c>
      <c r="EN340" s="0" t="n">
        <v>17.4998</v>
      </c>
      <c r="EO340" s="0" t="n">
        <v>17.5916</v>
      </c>
      <c r="EP340" s="0" t="n">
        <v>17.6750666666667</v>
      </c>
      <c r="EQ340" s="0" t="n">
        <v>17.7426</v>
      </c>
      <c r="ER340" s="0" t="n">
        <v>17.7871</v>
      </c>
      <c r="ES340" s="0" t="n">
        <v>17.8038333333333</v>
      </c>
      <c r="ET340" s="0" t="n">
        <v>17.7893</v>
      </c>
      <c r="EU340" s="0" t="n">
        <v>17.7411666666667</v>
      </c>
      <c r="EV340" s="0" t="n">
        <v>17.6597333333333</v>
      </c>
      <c r="EW340" s="0" t="n">
        <v>17.5461333333333</v>
      </c>
      <c r="EX340" s="0" t="n">
        <v>17.4024</v>
      </c>
      <c r="EY340" s="0" t="n">
        <v>17.2322333333333</v>
      </c>
      <c r="EZ340" s="0" t="n">
        <v>17.0395</v>
      </c>
      <c r="FA340" s="0" t="n">
        <v>16.8285666666667</v>
      </c>
      <c r="FB340" s="0" t="n">
        <v>16.6039666666667</v>
      </c>
      <c r="FC340" s="0" t="n">
        <v>16.3704</v>
      </c>
      <c r="FD340" s="0" t="n">
        <v>16.1316</v>
      </c>
      <c r="FE340" s="0" t="n">
        <v>15.8907</v>
      </c>
      <c r="FF340" s="0" t="n">
        <v>15.6506</v>
      </c>
      <c r="FG340" s="0" t="n">
        <v>15.4124333333333</v>
      </c>
      <c r="FH340" s="0" t="n">
        <v>15.1763666666667</v>
      </c>
      <c r="FI340" s="0" t="n">
        <v>14.9424333333333</v>
      </c>
      <c r="FJ340" s="0" t="n">
        <v>14.7091333333333</v>
      </c>
      <c r="FK340" s="0" t="n">
        <v>14.4744</v>
      </c>
      <c r="FL340" s="0" t="n">
        <v>14.2362</v>
      </c>
      <c r="FM340" s="0" t="n">
        <v>13.9918333333333</v>
      </c>
      <c r="FN340" s="0" t="n">
        <v>13.7382333333333</v>
      </c>
      <c r="FO340" s="0" t="n">
        <v>13.4724</v>
      </c>
      <c r="FP340" s="0" t="n">
        <v>13.1906666666667</v>
      </c>
      <c r="FQ340" s="0" t="n">
        <v>12.8889333333333</v>
      </c>
      <c r="FR340" s="0" t="n">
        <v>12.5626666666667</v>
      </c>
      <c r="FS340" s="0" t="n">
        <v>12.2067333333333</v>
      </c>
      <c r="FT340" s="0" t="n">
        <v>11.8147666666667</v>
      </c>
      <c r="FU340" s="0" t="n">
        <v>11.3799333333333</v>
      </c>
      <c r="FV340" s="0" t="n">
        <v>10.8945666666667</v>
      </c>
      <c r="FW340" s="0" t="n">
        <v>10.3496666666667</v>
      </c>
      <c r="FX340" s="0" t="n">
        <v>9.736</v>
      </c>
      <c r="FY340" s="0" t="n">
        <v>9.0443</v>
      </c>
      <c r="FZ340" s="0" t="n">
        <v>8.26476666666667</v>
      </c>
      <c r="GA340" s="0" t="n">
        <v>7.389</v>
      </c>
      <c r="GB340" s="0" t="n">
        <v>6.41043333333333</v>
      </c>
      <c r="GC340" s="0" t="n">
        <v>5.3246</v>
      </c>
      <c r="GD340" s="0" t="n">
        <v>4.12866666666667</v>
      </c>
      <c r="GE340" s="0" t="n">
        <v>2.82226666666667</v>
      </c>
      <c r="GF340" s="0" t="n">
        <v>1.4085</v>
      </c>
      <c r="GG340" s="0" t="n">
        <v>-0.109833333333333</v>
      </c>
      <c r="GH340" s="0" t="n">
        <v>-1.7266</v>
      </c>
      <c r="GI340" s="0" t="n">
        <v>-3.42883333333333</v>
      </c>
      <c r="GJ340" s="0" t="n">
        <v>-5.20136666666667</v>
      </c>
      <c r="GK340" s="0" t="n">
        <v>-7.0309</v>
      </c>
      <c r="GL340" s="0" t="n">
        <v>-8.9115</v>
      </c>
      <c r="GM340" s="0" t="n">
        <v>-10.836</v>
      </c>
      <c r="GN340" s="0" t="n">
        <v>-12.7856</v>
      </c>
      <c r="GO340" s="0" t="n">
        <v>-14.712</v>
      </c>
      <c r="GP340" s="0" t="n">
        <v>-16.5599</v>
      </c>
      <c r="GQ340" s="0" t="n">
        <v>-18.3156333333333</v>
      </c>
      <c r="GR340" s="0" t="n">
        <v>-20.0956666666667</v>
      </c>
      <c r="GS340" s="0" t="n">
        <v>-22.0399</v>
      </c>
      <c r="GT340" s="0" t="n">
        <v>-24.1487666666667</v>
      </c>
      <c r="GU340" s="0" t="n">
        <v>-25.9589666666667</v>
      </c>
      <c r="GV340" s="0" t="n">
        <v>-26.9111333333333</v>
      </c>
      <c r="GW340" s="0" t="n">
        <v>-26.4459666666667</v>
      </c>
      <c r="GX340" s="0" t="n">
        <v>-24.0041333333333</v>
      </c>
    </row>
    <row r="341" customFormat="false" ht="12.75" hidden="false" customHeight="false" outlineLevel="0" collapsed="false">
      <c r="A341" s="2" t="s">
        <v>38</v>
      </c>
      <c r="B341" s="0" t="s">
        <v>5</v>
      </c>
      <c r="C341" s="0" t="s">
        <v>39</v>
      </c>
      <c r="D341" s="0" t="s">
        <v>61</v>
      </c>
      <c r="E341" s="0" t="n">
        <v>6.5908</v>
      </c>
      <c r="F341" s="0" t="n">
        <v>6.7243</v>
      </c>
      <c r="G341" s="0" t="n">
        <v>6.8842</v>
      </c>
      <c r="H341" s="0" t="n">
        <v>7.0641</v>
      </c>
      <c r="I341" s="0" t="n">
        <v>7.2575</v>
      </c>
      <c r="J341" s="0" t="n">
        <v>7.4575</v>
      </c>
      <c r="K341" s="0" t="n">
        <v>7.6556</v>
      </c>
      <c r="L341" s="0" t="n">
        <v>7.8438</v>
      </c>
      <c r="M341" s="0" t="n">
        <v>8.015</v>
      </c>
      <c r="N341" s="0" t="n">
        <v>8.1632</v>
      </c>
      <c r="O341" s="0" t="n">
        <v>8.284</v>
      </c>
      <c r="P341" s="0" t="n">
        <v>8.3749</v>
      </c>
      <c r="Q341" s="0" t="n">
        <v>8.4347</v>
      </c>
      <c r="R341" s="0" t="n">
        <v>8.4637</v>
      </c>
      <c r="S341" s="0" t="n">
        <v>8.4633</v>
      </c>
      <c r="T341" s="0" t="n">
        <v>8.4357</v>
      </c>
      <c r="U341" s="0" t="n">
        <v>8.3836</v>
      </c>
      <c r="V341" s="0" t="n">
        <v>8.3098</v>
      </c>
      <c r="W341" s="0" t="n">
        <v>8.217</v>
      </c>
      <c r="X341" s="0" t="n">
        <v>8.1078</v>
      </c>
      <c r="Y341" s="0" t="n">
        <v>7.9845</v>
      </c>
      <c r="Z341" s="0" t="n">
        <v>7.8486</v>
      </c>
      <c r="AA341" s="0" t="n">
        <v>7.7015</v>
      </c>
      <c r="AB341" s="0" t="n">
        <v>7.5441</v>
      </c>
      <c r="AC341" s="0" t="n">
        <v>7.377</v>
      </c>
      <c r="AD341" s="0" t="n">
        <v>7.2004</v>
      </c>
      <c r="AE341" s="0" t="n">
        <v>7.0144</v>
      </c>
      <c r="AF341" s="0" t="n">
        <v>6.8186</v>
      </c>
      <c r="AG341" s="0" t="n">
        <v>6.6126</v>
      </c>
      <c r="AH341" s="0" t="n">
        <v>6.3959</v>
      </c>
      <c r="AI341" s="0" t="n">
        <v>6.1681</v>
      </c>
      <c r="AJ341" s="0" t="n">
        <v>5.9289</v>
      </c>
      <c r="AK341" s="0" t="n">
        <v>5.679</v>
      </c>
      <c r="AL341" s="0" t="n">
        <v>5.4196</v>
      </c>
      <c r="AM341" s="0" t="n">
        <v>5.1537</v>
      </c>
      <c r="AN341" s="0" t="n">
        <v>4.8852</v>
      </c>
      <c r="AO341" s="0" t="n">
        <v>4.6197</v>
      </c>
      <c r="AP341" s="0" t="n">
        <v>4.3636</v>
      </c>
      <c r="AQ341" s="0" t="n">
        <v>4.1241</v>
      </c>
      <c r="AR341" s="0" t="n">
        <v>3.9082</v>
      </c>
      <c r="AS341" s="0" t="n">
        <v>3.7224</v>
      </c>
      <c r="AT341" s="0" t="n">
        <v>3.572</v>
      </c>
      <c r="AU341" s="0" t="n">
        <v>3.4601</v>
      </c>
      <c r="AV341" s="0" t="n">
        <v>3.3876</v>
      </c>
      <c r="AW341" s="0" t="n">
        <v>3.3527</v>
      </c>
      <c r="AX341" s="0" t="n">
        <v>3.351</v>
      </c>
      <c r="AY341" s="0" t="n">
        <v>3.3758</v>
      </c>
      <c r="AZ341" s="0" t="n">
        <v>3.4188</v>
      </c>
      <c r="BA341" s="0" t="n">
        <v>3.4705</v>
      </c>
      <c r="BB341" s="0" t="n">
        <v>3.5213</v>
      </c>
      <c r="BC341" s="0" t="n">
        <v>3.5621</v>
      </c>
      <c r="BD341" s="0" t="n">
        <v>3.5849</v>
      </c>
      <c r="BE341" s="0" t="n">
        <v>3.5833</v>
      </c>
      <c r="BF341" s="0" t="n">
        <v>3.5531</v>
      </c>
      <c r="BG341" s="0" t="n">
        <v>3.4915</v>
      </c>
      <c r="BH341" s="0" t="n">
        <v>3.3983</v>
      </c>
      <c r="BI341" s="0" t="n">
        <v>3.2748</v>
      </c>
      <c r="BJ341" s="0" t="n">
        <v>3.124</v>
      </c>
      <c r="BK341" s="0" t="n">
        <v>2.9497</v>
      </c>
      <c r="BL341" s="0" t="n">
        <v>2.7564</v>
      </c>
      <c r="BM341" s="0" t="n">
        <v>2.5482</v>
      </c>
      <c r="BN341" s="0" t="n">
        <v>2.3289</v>
      </c>
      <c r="BO341" s="0" t="n">
        <v>2.1003</v>
      </c>
      <c r="BP341" s="0" t="n">
        <v>1.8628</v>
      </c>
      <c r="BQ341" s="0" t="n">
        <v>1.6134</v>
      </c>
      <c r="BR341" s="0" t="n">
        <v>1.3467</v>
      </c>
      <c r="BS341" s="0" t="n">
        <v>1.0534</v>
      </c>
      <c r="BT341" s="0" t="n">
        <v>0.7215</v>
      </c>
      <c r="BU341" s="0" t="n">
        <v>0.3351</v>
      </c>
      <c r="BV341" s="0" t="n">
        <v>-0.1233</v>
      </c>
      <c r="BW341" s="0" t="n">
        <v>-0.6734</v>
      </c>
      <c r="BX341" s="0" t="n">
        <v>-1.3348</v>
      </c>
      <c r="BY341" s="0" t="n">
        <v>-2.1257</v>
      </c>
      <c r="BZ341" s="0" t="n">
        <v>-3.0607</v>
      </c>
      <c r="CA341" s="0" t="n">
        <v>-4.1485</v>
      </c>
      <c r="CB341" s="0" t="n">
        <v>-5.3892</v>
      </c>
      <c r="CC341" s="0" t="n">
        <v>-6.7718</v>
      </c>
      <c r="CD341" s="0" t="n">
        <v>-8.2712</v>
      </c>
      <c r="CE341" s="0" t="n">
        <v>-9.8481</v>
      </c>
      <c r="CF341" s="0" t="n">
        <v>-11.4458</v>
      </c>
      <c r="CG341" s="0" t="n">
        <v>-12.9946</v>
      </c>
      <c r="CH341" s="0" t="n">
        <v>-14.4112</v>
      </c>
      <c r="CI341" s="0" t="n">
        <v>-15.6057</v>
      </c>
      <c r="CJ341" s="0" t="n">
        <v>-16.4862</v>
      </c>
      <c r="CK341" s="0" t="n">
        <v>-16.9637</v>
      </c>
      <c r="CL341" s="0" t="n">
        <v>-16.9623</v>
      </c>
      <c r="CM341" s="0" t="n">
        <v>-16.4196</v>
      </c>
      <c r="CN341" s="0" t="n">
        <v>-15.3023</v>
      </c>
      <c r="CO341" s="0" t="n">
        <v>-13.6007</v>
      </c>
      <c r="CP341" s="0" t="n">
        <v>-11.3447</v>
      </c>
      <c r="CQ341" s="0" t="n">
        <v>-8.6061</v>
      </c>
      <c r="CR341" s="0" t="n">
        <v>-5.5153</v>
      </c>
      <c r="CS341" s="0" t="n">
        <v>-2.202</v>
      </c>
      <c r="CT341" s="0" t="n">
        <v>1.2044</v>
      </c>
      <c r="CU341" s="0" t="n">
        <v>4.4497</v>
      </c>
      <c r="CV341" s="0" t="n">
        <v>7.2193</v>
      </c>
      <c r="CW341" s="0" t="n">
        <v>9.8001</v>
      </c>
      <c r="CX341" s="0" t="n">
        <v>12.6003</v>
      </c>
      <c r="CY341" s="0" t="n">
        <v>13.8168</v>
      </c>
      <c r="CZ341" s="0" t="n">
        <v>10.5767</v>
      </c>
    </row>
    <row r="342" customFormat="false" ht="12.75" hidden="false" customHeight="false" outlineLevel="0" collapsed="false">
      <c r="A342" s="2" t="s">
        <v>40</v>
      </c>
      <c r="B342" s="0" t="s">
        <v>5</v>
      </c>
      <c r="C342" s="0" t="s">
        <v>39</v>
      </c>
      <c r="D342" s="0" t="s">
        <v>61</v>
      </c>
      <c r="E342" s="0" t="n">
        <v>12.2765</v>
      </c>
      <c r="F342" s="0" t="n">
        <v>12.4377</v>
      </c>
      <c r="G342" s="0" t="n">
        <v>12.6058</v>
      </c>
      <c r="H342" s="0" t="n">
        <v>12.7609</v>
      </c>
      <c r="I342" s="0" t="n">
        <v>12.8835</v>
      </c>
      <c r="J342" s="0" t="n">
        <v>12.9554</v>
      </c>
      <c r="K342" s="0" t="n">
        <v>12.968</v>
      </c>
      <c r="L342" s="0" t="n">
        <v>12.9173</v>
      </c>
      <c r="M342" s="0" t="n">
        <v>12.81</v>
      </c>
      <c r="N342" s="0" t="n">
        <v>12.6574</v>
      </c>
      <c r="O342" s="0" t="n">
        <v>12.4748</v>
      </c>
      <c r="P342" s="0" t="n">
        <v>12.2781</v>
      </c>
      <c r="Q342" s="0" t="n">
        <v>12.0762</v>
      </c>
      <c r="R342" s="0" t="n">
        <v>11.8736</v>
      </c>
      <c r="S342" s="0" t="n">
        <v>11.6672</v>
      </c>
      <c r="T342" s="0" t="n">
        <v>11.45</v>
      </c>
      <c r="U342" s="0" t="n">
        <v>11.2132</v>
      </c>
      <c r="V342" s="0" t="n">
        <v>10.947</v>
      </c>
      <c r="W342" s="0" t="n">
        <v>10.6434</v>
      </c>
      <c r="X342" s="0" t="n">
        <v>10.2957</v>
      </c>
      <c r="Y342" s="0" t="n">
        <v>9.9001</v>
      </c>
      <c r="Z342" s="0" t="n">
        <v>9.4554</v>
      </c>
      <c r="AA342" s="0" t="n">
        <v>8.9673</v>
      </c>
      <c r="AB342" s="0" t="n">
        <v>8.447</v>
      </c>
      <c r="AC342" s="0" t="n">
        <v>7.9091</v>
      </c>
      <c r="AD342" s="0" t="n">
        <v>7.3708</v>
      </c>
      <c r="AE342" s="0" t="n">
        <v>6.8458</v>
      </c>
      <c r="AF342" s="0" t="n">
        <v>6.3445</v>
      </c>
      <c r="AG342" s="0" t="n">
        <v>5.8709</v>
      </c>
      <c r="AH342" s="0" t="n">
        <v>5.4225</v>
      </c>
      <c r="AI342" s="0" t="n">
        <v>4.9942</v>
      </c>
      <c r="AJ342" s="0" t="n">
        <v>4.5781</v>
      </c>
      <c r="AK342" s="0" t="n">
        <v>4.1692</v>
      </c>
      <c r="AL342" s="0" t="n">
        <v>3.7673</v>
      </c>
      <c r="AM342" s="0" t="n">
        <v>3.3759</v>
      </c>
      <c r="AN342" s="0" t="n">
        <v>3.0046</v>
      </c>
      <c r="AO342" s="0" t="n">
        <v>2.6646</v>
      </c>
      <c r="AP342" s="0" t="n">
        <v>2.3693</v>
      </c>
      <c r="AQ342" s="0" t="n">
        <v>2.132</v>
      </c>
      <c r="AR342" s="0" t="n">
        <v>1.9652</v>
      </c>
      <c r="AS342" s="0" t="n">
        <v>1.8795</v>
      </c>
      <c r="AT342" s="0" t="n">
        <v>1.8821</v>
      </c>
      <c r="AU342" s="0" t="n">
        <v>1.9765</v>
      </c>
      <c r="AV342" s="0" t="n">
        <v>2.1595</v>
      </c>
      <c r="AW342" s="0" t="n">
        <v>2.4239</v>
      </c>
      <c r="AX342" s="0" t="n">
        <v>2.7551</v>
      </c>
      <c r="AY342" s="0" t="n">
        <v>3.1344</v>
      </c>
      <c r="AZ342" s="0" t="n">
        <v>3.5346</v>
      </c>
      <c r="BA342" s="0" t="n">
        <v>3.9257</v>
      </c>
      <c r="BB342" s="0" t="n">
        <v>4.2721</v>
      </c>
      <c r="BC342" s="0" t="n">
        <v>4.5389</v>
      </c>
      <c r="BD342" s="0" t="n">
        <v>4.6976</v>
      </c>
      <c r="BE342" s="0" t="n">
        <v>4.7246</v>
      </c>
      <c r="BF342" s="0" t="n">
        <v>4.6118</v>
      </c>
      <c r="BG342" s="0" t="n">
        <v>4.3589</v>
      </c>
      <c r="BH342" s="0" t="n">
        <v>3.9816</v>
      </c>
      <c r="BI342" s="0" t="n">
        <v>3.5018</v>
      </c>
      <c r="BJ342" s="0" t="n">
        <v>2.9483</v>
      </c>
      <c r="BK342" s="0" t="n">
        <v>2.3519</v>
      </c>
      <c r="BL342" s="0" t="n">
        <v>1.7394</v>
      </c>
      <c r="BM342" s="0" t="n">
        <v>1.1349</v>
      </c>
      <c r="BN342" s="0" t="n">
        <v>0.5526</v>
      </c>
      <c r="BO342" s="0" t="n">
        <v>0.0015</v>
      </c>
      <c r="BP342" s="0" t="n">
        <v>-0.518</v>
      </c>
      <c r="BQ342" s="0" t="n">
        <v>-1.0106</v>
      </c>
      <c r="BR342" s="0" t="n">
        <v>-1.4894</v>
      </c>
      <c r="BS342" s="0" t="n">
        <v>-1.972</v>
      </c>
      <c r="BT342" s="0" t="n">
        <v>-2.4812</v>
      </c>
      <c r="BU342" s="0" t="n">
        <v>-3.0427</v>
      </c>
      <c r="BV342" s="0" t="n">
        <v>-3.6809</v>
      </c>
      <c r="BW342" s="0" t="n">
        <v>-4.4193</v>
      </c>
      <c r="BX342" s="0" t="n">
        <v>-5.2764</v>
      </c>
      <c r="BY342" s="0" t="n">
        <v>-6.2669</v>
      </c>
      <c r="BZ342" s="0" t="n">
        <v>-7.3991</v>
      </c>
      <c r="CA342" s="0" t="n">
        <v>-8.6755</v>
      </c>
      <c r="CB342" s="0" t="n">
        <v>-10.0876</v>
      </c>
      <c r="CC342" s="0" t="n">
        <v>-11.6164</v>
      </c>
      <c r="CD342" s="0" t="n">
        <v>-13.227</v>
      </c>
      <c r="CE342" s="0" t="n">
        <v>-14.8681</v>
      </c>
      <c r="CF342" s="0" t="n">
        <v>-16.473</v>
      </c>
      <c r="CG342" s="0" t="n">
        <v>-17.9588</v>
      </c>
      <c r="CH342" s="0" t="n">
        <v>-19.2372</v>
      </c>
      <c r="CI342" s="0" t="n">
        <v>-20.2149</v>
      </c>
      <c r="CJ342" s="0" t="n">
        <v>-20.8081</v>
      </c>
      <c r="CK342" s="0" t="n">
        <v>-20.9466</v>
      </c>
      <c r="CL342" s="0" t="n">
        <v>-20.5802</v>
      </c>
      <c r="CM342" s="0" t="n">
        <v>-19.6881</v>
      </c>
      <c r="CN342" s="0" t="n">
        <v>-18.267</v>
      </c>
      <c r="CO342" s="0" t="n">
        <v>-16.3397</v>
      </c>
      <c r="CP342" s="0" t="n">
        <v>-13.9474</v>
      </c>
      <c r="CQ342" s="0" t="n">
        <v>-11.162</v>
      </c>
      <c r="CR342" s="0" t="n">
        <v>-8.0548</v>
      </c>
      <c r="CS342" s="0" t="n">
        <v>-4.6882</v>
      </c>
      <c r="CT342" s="0" t="n">
        <v>-1.1886</v>
      </c>
      <c r="CU342" s="0" t="n">
        <v>2.1561</v>
      </c>
      <c r="CV342" s="0" t="n">
        <v>5.2242</v>
      </c>
      <c r="CW342" s="0" t="n">
        <v>8.4235</v>
      </c>
      <c r="CX342" s="0" t="n">
        <v>11.6492</v>
      </c>
      <c r="CY342" s="0" t="n">
        <v>12.901</v>
      </c>
      <c r="CZ342" s="0" t="n">
        <v>9.8082</v>
      </c>
    </row>
    <row r="343" customFormat="false" ht="12.75" hidden="false" customHeight="false" outlineLevel="0" collapsed="false">
      <c r="A343" s="2" t="s">
        <v>41</v>
      </c>
      <c r="B343" s="0" t="s">
        <v>5</v>
      </c>
      <c r="C343" s="0" t="s">
        <v>39</v>
      </c>
      <c r="D343" s="0" t="s">
        <v>61</v>
      </c>
      <c r="E343" s="0" t="n">
        <v>12.1107</v>
      </c>
      <c r="F343" s="0" t="n">
        <v>12.2022</v>
      </c>
      <c r="G343" s="0" t="n">
        <v>12.3202</v>
      </c>
      <c r="H343" s="0" t="n">
        <v>12.4582</v>
      </c>
      <c r="I343" s="0" t="n">
        <v>12.6094</v>
      </c>
      <c r="J343" s="0" t="n">
        <v>12.7669</v>
      </c>
      <c r="K343" s="0" t="n">
        <v>12.921</v>
      </c>
      <c r="L343" s="0" t="n">
        <v>13.0619</v>
      </c>
      <c r="M343" s="0" t="n">
        <v>13.1823</v>
      </c>
      <c r="N343" s="0" t="n">
        <v>13.2768</v>
      </c>
      <c r="O343" s="0" t="n">
        <v>13.3404</v>
      </c>
      <c r="P343" s="0" t="n">
        <v>13.3688</v>
      </c>
      <c r="Q343" s="0" t="n">
        <v>13.3571</v>
      </c>
      <c r="R343" s="0" t="n">
        <v>13.2996</v>
      </c>
      <c r="S343" s="0" t="n">
        <v>13.192</v>
      </c>
      <c r="T343" s="0" t="n">
        <v>13.0316</v>
      </c>
      <c r="U343" s="0" t="n">
        <v>12.8194</v>
      </c>
      <c r="V343" s="0" t="n">
        <v>12.562</v>
      </c>
      <c r="W343" s="0" t="n">
        <v>12.2684</v>
      </c>
      <c r="X343" s="0" t="n">
        <v>11.9522</v>
      </c>
      <c r="Y343" s="0" t="n">
        <v>11.6262</v>
      </c>
      <c r="Z343" s="0" t="n">
        <v>11.3028</v>
      </c>
      <c r="AA343" s="0" t="n">
        <v>10.992</v>
      </c>
      <c r="AB343" s="0" t="n">
        <v>10.6997</v>
      </c>
      <c r="AC343" s="0" t="n">
        <v>10.4294</v>
      </c>
      <c r="AD343" s="0" t="n">
        <v>10.1799</v>
      </c>
      <c r="AE343" s="0" t="n">
        <v>9.9478</v>
      </c>
      <c r="AF343" s="0" t="n">
        <v>9.7261</v>
      </c>
      <c r="AG343" s="0" t="n">
        <v>9.5065</v>
      </c>
      <c r="AH343" s="0" t="n">
        <v>9.28</v>
      </c>
      <c r="AI343" s="0" t="n">
        <v>9.0378</v>
      </c>
      <c r="AJ343" s="0" t="n">
        <v>8.772</v>
      </c>
      <c r="AK343" s="0" t="n">
        <v>8.4752</v>
      </c>
      <c r="AL343" s="0" t="n">
        <v>8.1416</v>
      </c>
      <c r="AM343" s="0" t="n">
        <v>7.7662</v>
      </c>
      <c r="AN343" s="0" t="n">
        <v>7.3453</v>
      </c>
      <c r="AO343" s="0" t="n">
        <v>6.8761</v>
      </c>
      <c r="AP343" s="0" t="n">
        <v>6.3585</v>
      </c>
      <c r="AQ343" s="0" t="n">
        <v>5.795</v>
      </c>
      <c r="AR343" s="0" t="n">
        <v>5.1924</v>
      </c>
      <c r="AS343" s="0" t="n">
        <v>4.5618</v>
      </c>
      <c r="AT343" s="0" t="n">
        <v>3.9173</v>
      </c>
      <c r="AU343" s="0" t="n">
        <v>3.2764</v>
      </c>
      <c r="AV343" s="0" t="n">
        <v>2.657</v>
      </c>
      <c r="AW343" s="0" t="n">
        <v>2.0776</v>
      </c>
      <c r="AX343" s="0" t="n">
        <v>1.5554</v>
      </c>
      <c r="AY343" s="0" t="n">
        <v>1.1054</v>
      </c>
      <c r="AZ343" s="0" t="n">
        <v>0.7408</v>
      </c>
      <c r="BA343" s="0" t="n">
        <v>0.4708</v>
      </c>
      <c r="BB343" s="0" t="n">
        <v>0.3021</v>
      </c>
      <c r="BC343" s="0" t="n">
        <v>0.2354</v>
      </c>
      <c r="BD343" s="0" t="n">
        <v>0.2674</v>
      </c>
      <c r="BE343" s="0" t="n">
        <v>0.3836</v>
      </c>
      <c r="BF343" s="0" t="n">
        <v>0.5652</v>
      </c>
      <c r="BG343" s="0" t="n">
        <v>0.7861</v>
      </c>
      <c r="BH343" s="0" t="n">
        <v>1.0182</v>
      </c>
      <c r="BI343" s="0" t="n">
        <v>1.236</v>
      </c>
      <c r="BJ343" s="0" t="n">
        <v>1.4157</v>
      </c>
      <c r="BK343" s="0" t="n">
        <v>1.5365</v>
      </c>
      <c r="BL343" s="0" t="n">
        <v>1.58</v>
      </c>
      <c r="BM343" s="0" t="n">
        <v>1.5316</v>
      </c>
      <c r="BN343" s="0" t="n">
        <v>1.3795</v>
      </c>
      <c r="BO343" s="0" t="n">
        <v>1.1145</v>
      </c>
      <c r="BP343" s="0" t="n">
        <v>0.7291</v>
      </c>
      <c r="BQ343" s="0" t="n">
        <v>0.2207</v>
      </c>
      <c r="BR343" s="0" t="n">
        <v>-0.4084</v>
      </c>
      <c r="BS343" s="0" t="n">
        <v>-1.1514</v>
      </c>
      <c r="BT343" s="0" t="n">
        <v>-1.9957</v>
      </c>
      <c r="BU343" s="0" t="n">
        <v>-2.9272</v>
      </c>
      <c r="BV343" s="0" t="n">
        <v>-3.9292</v>
      </c>
      <c r="BW343" s="0" t="n">
        <v>-4.9853</v>
      </c>
      <c r="BX343" s="0" t="n">
        <v>-6.0793</v>
      </c>
      <c r="BY343" s="0" t="n">
        <v>-7.1953</v>
      </c>
      <c r="BZ343" s="0" t="n">
        <v>-8.3158</v>
      </c>
      <c r="CA343" s="0" t="n">
        <v>-9.4216</v>
      </c>
      <c r="CB343" s="0" t="n">
        <v>-10.4865</v>
      </c>
      <c r="CC343" s="0" t="n">
        <v>-11.4801</v>
      </c>
      <c r="CD343" s="0" t="n">
        <v>-12.3596</v>
      </c>
      <c r="CE343" s="0" t="n">
        <v>-13.0777</v>
      </c>
      <c r="CF343" s="0" t="n">
        <v>-13.5774</v>
      </c>
      <c r="CG343" s="0" t="n">
        <v>-13.7993</v>
      </c>
      <c r="CH343" s="0" t="n">
        <v>-13.6883</v>
      </c>
      <c r="CI343" s="0" t="n">
        <v>-13.1932</v>
      </c>
      <c r="CJ343" s="0" t="n">
        <v>-12.2835</v>
      </c>
      <c r="CK343" s="0" t="n">
        <v>-10.942</v>
      </c>
      <c r="CL343" s="0" t="n">
        <v>-9.1856</v>
      </c>
      <c r="CM343" s="0" t="n">
        <v>-7.0543</v>
      </c>
      <c r="CN343" s="0" t="n">
        <v>-4.6134</v>
      </c>
      <c r="CO343" s="0" t="n">
        <v>-1.9488</v>
      </c>
      <c r="CP343" s="0" t="n">
        <v>0.8393</v>
      </c>
      <c r="CQ343" s="0" t="n">
        <v>3.6379</v>
      </c>
      <c r="CR343" s="0" t="n">
        <v>6.3682</v>
      </c>
      <c r="CS343" s="0" t="n">
        <v>8.9937</v>
      </c>
      <c r="CT343" s="0" t="n">
        <v>11.401</v>
      </c>
      <c r="CU343" s="0" t="n">
        <v>13.357</v>
      </c>
      <c r="CV343" s="0" t="n">
        <v>14.906</v>
      </c>
      <c r="CW343" s="0" t="n">
        <v>16.6502</v>
      </c>
      <c r="CX343" s="0" t="n">
        <v>18.4099</v>
      </c>
      <c r="CY343" s="0" t="n">
        <v>17.9318</v>
      </c>
      <c r="CZ343" s="0" t="n">
        <v>12.6503</v>
      </c>
      <c r="DC343" s="0" t="n">
        <v>10.326</v>
      </c>
      <c r="DD343" s="0" t="n">
        <v>10.4547333333333</v>
      </c>
      <c r="DE343" s="0" t="n">
        <v>10.6034</v>
      </c>
      <c r="DF343" s="0" t="n">
        <v>10.7610666666667</v>
      </c>
      <c r="DG343" s="0" t="n">
        <v>10.9168</v>
      </c>
      <c r="DH343" s="0" t="n">
        <v>11.0599333333333</v>
      </c>
      <c r="DI343" s="0" t="n">
        <v>11.1815333333333</v>
      </c>
      <c r="DJ343" s="0" t="n">
        <v>11.2743333333333</v>
      </c>
      <c r="DK343" s="0" t="n">
        <v>11.3357666666667</v>
      </c>
      <c r="DL343" s="0" t="n">
        <v>11.3658</v>
      </c>
      <c r="DM343" s="0" t="n">
        <v>11.3664</v>
      </c>
      <c r="DN343" s="0" t="n">
        <v>11.3406</v>
      </c>
      <c r="DO343" s="0" t="n">
        <v>11.2893333333333</v>
      </c>
      <c r="DP343" s="0" t="n">
        <v>11.2123</v>
      </c>
      <c r="DQ343" s="0" t="n">
        <v>11.1075</v>
      </c>
      <c r="DR343" s="0" t="n">
        <v>10.9724333333333</v>
      </c>
      <c r="DS343" s="0" t="n">
        <v>10.8054</v>
      </c>
      <c r="DT343" s="0" t="n">
        <v>10.6062666666667</v>
      </c>
      <c r="DU343" s="0" t="n">
        <v>10.3762666666667</v>
      </c>
      <c r="DV343" s="0" t="n">
        <v>10.1185666666667</v>
      </c>
      <c r="DW343" s="0" t="n">
        <v>9.83693333333333</v>
      </c>
      <c r="DX343" s="0" t="n">
        <v>9.5356</v>
      </c>
      <c r="DY343" s="0" t="n">
        <v>9.22026666666667</v>
      </c>
      <c r="DZ343" s="0" t="n">
        <v>8.89693333333333</v>
      </c>
      <c r="EA343" s="0" t="n">
        <v>8.57183333333333</v>
      </c>
      <c r="EB343" s="0" t="n">
        <v>8.25036666666667</v>
      </c>
      <c r="EC343" s="0" t="n">
        <v>7.936</v>
      </c>
      <c r="ED343" s="0" t="n">
        <v>7.62973333333333</v>
      </c>
      <c r="EE343" s="0" t="n">
        <v>7.33</v>
      </c>
      <c r="EF343" s="0" t="n">
        <v>7.0328</v>
      </c>
      <c r="EG343" s="0" t="n">
        <v>6.73336666666667</v>
      </c>
      <c r="EH343" s="0" t="n">
        <v>6.42633333333333</v>
      </c>
      <c r="EI343" s="0" t="n">
        <v>6.1078</v>
      </c>
      <c r="EJ343" s="0" t="n">
        <v>5.77616666666667</v>
      </c>
      <c r="EK343" s="0" t="n">
        <v>5.43193333333333</v>
      </c>
      <c r="EL343" s="0" t="n">
        <v>5.07836666666667</v>
      </c>
      <c r="EM343" s="0" t="n">
        <v>4.72013333333333</v>
      </c>
      <c r="EN343" s="0" t="n">
        <v>4.3638</v>
      </c>
      <c r="EO343" s="0" t="n">
        <v>4.01703333333333</v>
      </c>
      <c r="EP343" s="0" t="n">
        <v>3.6886</v>
      </c>
      <c r="EQ343" s="0" t="n">
        <v>3.3879</v>
      </c>
      <c r="ER343" s="0" t="n">
        <v>3.1238</v>
      </c>
      <c r="ES343" s="0" t="n">
        <v>2.90433333333333</v>
      </c>
      <c r="ET343" s="0" t="n">
        <v>2.7347</v>
      </c>
      <c r="EU343" s="0" t="n">
        <v>2.61806666666667</v>
      </c>
      <c r="EV343" s="0" t="n">
        <v>2.55383333333333</v>
      </c>
      <c r="EW343" s="0" t="n">
        <v>2.53853333333333</v>
      </c>
      <c r="EX343" s="0" t="n">
        <v>2.56473333333333</v>
      </c>
      <c r="EY343" s="0" t="n">
        <v>2.62233333333333</v>
      </c>
      <c r="EZ343" s="0" t="n">
        <v>2.6985</v>
      </c>
      <c r="FA343" s="0" t="n">
        <v>2.7788</v>
      </c>
      <c r="FB343" s="0" t="n">
        <v>2.84996666666667</v>
      </c>
      <c r="FC343" s="0" t="n">
        <v>2.89716666666667</v>
      </c>
      <c r="FD343" s="0" t="n">
        <v>2.91003333333333</v>
      </c>
      <c r="FE343" s="0" t="n">
        <v>2.87883333333333</v>
      </c>
      <c r="FF343" s="0" t="n">
        <v>2.79936666666667</v>
      </c>
      <c r="FG343" s="0" t="n">
        <v>2.67086666666667</v>
      </c>
      <c r="FH343" s="0" t="n">
        <v>2.496</v>
      </c>
      <c r="FI343" s="0" t="n">
        <v>2.27936666666667</v>
      </c>
      <c r="FJ343" s="0" t="n">
        <v>2.02526666666667</v>
      </c>
      <c r="FK343" s="0" t="n">
        <v>1.73823333333333</v>
      </c>
      <c r="FL343" s="0" t="n">
        <v>1.42033333333333</v>
      </c>
      <c r="FM343" s="0" t="n">
        <v>1.0721</v>
      </c>
      <c r="FN343" s="0" t="n">
        <v>0.6913</v>
      </c>
      <c r="FO343" s="0" t="n">
        <v>0.2745</v>
      </c>
      <c r="FP343" s="0" t="n">
        <v>-0.1837</v>
      </c>
      <c r="FQ343" s="0" t="n">
        <v>-0.69</v>
      </c>
      <c r="FR343" s="0" t="n">
        <v>-1.2518</v>
      </c>
      <c r="FS343" s="0" t="n">
        <v>-1.87826666666667</v>
      </c>
      <c r="FT343" s="0" t="n">
        <v>-2.5778</v>
      </c>
      <c r="FU343" s="0" t="n">
        <v>-3.35933333333333</v>
      </c>
      <c r="FV343" s="0" t="n">
        <v>-4.23016666666667</v>
      </c>
      <c r="FW343" s="0" t="n">
        <v>-5.19596666666667</v>
      </c>
      <c r="FX343" s="0" t="n">
        <v>-6.25853333333333</v>
      </c>
      <c r="FY343" s="0" t="n">
        <v>-7.4152</v>
      </c>
      <c r="FZ343" s="0" t="n">
        <v>-8.65443333333333</v>
      </c>
      <c r="GA343" s="0" t="n">
        <v>-9.9561</v>
      </c>
      <c r="GB343" s="0" t="n">
        <v>-11.2859333333333</v>
      </c>
      <c r="GC343" s="0" t="n">
        <v>-12.5979666666667</v>
      </c>
      <c r="GD343" s="0" t="n">
        <v>-13.8320666666667</v>
      </c>
      <c r="GE343" s="0" t="n">
        <v>-14.9175666666667</v>
      </c>
      <c r="GF343" s="0" t="n">
        <v>-15.7789</v>
      </c>
      <c r="GG343" s="0" t="n">
        <v>-16.3379333333333</v>
      </c>
      <c r="GH343" s="0" t="n">
        <v>-16.5259333333333</v>
      </c>
      <c r="GI343" s="0" t="n">
        <v>-16.2841</v>
      </c>
      <c r="GJ343" s="0" t="n">
        <v>-15.5760333333333</v>
      </c>
      <c r="GK343" s="0" t="n">
        <v>-14.3873333333333</v>
      </c>
      <c r="GL343" s="0" t="n">
        <v>-12.7275666666667</v>
      </c>
      <c r="GM343" s="0" t="n">
        <v>-10.6297333333333</v>
      </c>
      <c r="GN343" s="0" t="n">
        <v>-8.15093333333333</v>
      </c>
      <c r="GO343" s="0" t="n">
        <v>-5.37673333333333</v>
      </c>
      <c r="GP343" s="0" t="n">
        <v>-2.40063333333333</v>
      </c>
      <c r="GQ343" s="0" t="n">
        <v>0.701166666666667</v>
      </c>
      <c r="GR343" s="0" t="n">
        <v>3.8056</v>
      </c>
      <c r="GS343" s="0" t="n">
        <v>6.65426666666667</v>
      </c>
      <c r="GT343" s="0" t="n">
        <v>9.1165</v>
      </c>
      <c r="GU343" s="0" t="n">
        <v>11.6246</v>
      </c>
      <c r="GV343" s="0" t="n">
        <v>14.2198</v>
      </c>
      <c r="GW343" s="0" t="n">
        <v>14.8832</v>
      </c>
      <c r="GX343" s="0" t="n">
        <v>11.0117333333333</v>
      </c>
    </row>
    <row r="344" customFormat="false" ht="12.75" hidden="false" customHeight="false" outlineLevel="0" collapsed="false">
      <c r="A344" s="2" t="s">
        <v>42</v>
      </c>
      <c r="B344" s="0" t="s">
        <v>5</v>
      </c>
      <c r="C344" s="0" t="s">
        <v>43</v>
      </c>
      <c r="D344" s="0" t="s">
        <v>61</v>
      </c>
      <c r="E344" s="0" t="n">
        <v>10.178</v>
      </c>
      <c r="F344" s="0" t="n">
        <v>10.0458</v>
      </c>
      <c r="G344" s="0" t="n">
        <v>9.8623</v>
      </c>
      <c r="H344" s="0" t="n">
        <v>9.6399</v>
      </c>
      <c r="I344" s="0" t="n">
        <v>9.391</v>
      </c>
      <c r="J344" s="0" t="n">
        <v>9.1282</v>
      </c>
      <c r="K344" s="0" t="n">
        <v>8.8639</v>
      </c>
      <c r="L344" s="0" t="n">
        <v>8.6089</v>
      </c>
      <c r="M344" s="0" t="n">
        <v>8.3675</v>
      </c>
      <c r="N344" s="0" t="n">
        <v>8.1428</v>
      </c>
      <c r="O344" s="0" t="n">
        <v>7.9363</v>
      </c>
      <c r="P344" s="0" t="n">
        <v>7.7507</v>
      </c>
      <c r="Q344" s="0" t="n">
        <v>7.5909</v>
      </c>
      <c r="R344" s="0" t="n">
        <v>7.4637</v>
      </c>
      <c r="S344" s="0" t="n">
        <v>7.3792</v>
      </c>
      <c r="T344" s="0" t="n">
        <v>7.3487</v>
      </c>
      <c r="U344" s="0" t="n">
        <v>7.3845</v>
      </c>
      <c r="V344" s="0" t="n">
        <v>7.4968</v>
      </c>
      <c r="W344" s="0" t="n">
        <v>7.6919</v>
      </c>
      <c r="X344" s="0" t="n">
        <v>7.9683</v>
      </c>
      <c r="Y344" s="0" t="n">
        <v>8.3139</v>
      </c>
      <c r="Z344" s="0" t="n">
        <v>8.7098</v>
      </c>
      <c r="AA344" s="0" t="n">
        <v>9.1302</v>
      </c>
      <c r="AB344" s="0" t="n">
        <v>9.5525</v>
      </c>
      <c r="AC344" s="0" t="n">
        <v>9.959</v>
      </c>
      <c r="AD344" s="0" t="n">
        <v>10.3374</v>
      </c>
      <c r="AE344" s="0" t="n">
        <v>10.6803</v>
      </c>
      <c r="AF344" s="0" t="n">
        <v>10.9787</v>
      </c>
      <c r="AG344" s="0" t="n">
        <v>11.2216</v>
      </c>
      <c r="AH344" s="0" t="n">
        <v>11.4016</v>
      </c>
      <c r="AI344" s="0" t="n">
        <v>11.5153</v>
      </c>
      <c r="AJ344" s="0" t="n">
        <v>11.567</v>
      </c>
      <c r="AK344" s="0" t="n">
        <v>11.5674</v>
      </c>
      <c r="AL344" s="0" t="n">
        <v>11.5331</v>
      </c>
      <c r="AM344" s="0" t="n">
        <v>11.4846</v>
      </c>
      <c r="AN344" s="0" t="n">
        <v>11.4417</v>
      </c>
      <c r="AO344" s="0" t="n">
        <v>11.423</v>
      </c>
      <c r="AP344" s="0" t="n">
        <v>11.4423</v>
      </c>
      <c r="AQ344" s="0" t="n">
        <v>11.5098</v>
      </c>
      <c r="AR344" s="0" t="n">
        <v>11.631</v>
      </c>
      <c r="AS344" s="0" t="n">
        <v>11.8084</v>
      </c>
      <c r="AT344" s="0" t="n">
        <v>12.0396</v>
      </c>
      <c r="AU344" s="0" t="n">
        <v>12.319</v>
      </c>
      <c r="AV344" s="0" t="n">
        <v>12.6344</v>
      </c>
      <c r="AW344" s="0" t="n">
        <v>12.97</v>
      </c>
      <c r="AX344" s="0" t="n">
        <v>13.3036</v>
      </c>
      <c r="AY344" s="0" t="n">
        <v>13.6101</v>
      </c>
      <c r="AZ344" s="0" t="n">
        <v>13.8629</v>
      </c>
      <c r="BA344" s="0" t="n">
        <v>14.0362</v>
      </c>
      <c r="BB344" s="0" t="n">
        <v>14.1101</v>
      </c>
      <c r="BC344" s="0" t="n">
        <v>14.0691</v>
      </c>
      <c r="BD344" s="0" t="n">
        <v>13.9099</v>
      </c>
      <c r="BE344" s="0" t="n">
        <v>13.6362</v>
      </c>
      <c r="BF344" s="0" t="n">
        <v>13.2658</v>
      </c>
      <c r="BG344" s="0" t="n">
        <v>12.8224</v>
      </c>
      <c r="BH344" s="0" t="n">
        <v>12.3379</v>
      </c>
      <c r="BI344" s="0" t="n">
        <v>11.8454</v>
      </c>
      <c r="BJ344" s="0" t="n">
        <v>11.3755</v>
      </c>
      <c r="BK344" s="0" t="n">
        <v>10.9547</v>
      </c>
      <c r="BL344" s="0" t="n">
        <v>10.5988</v>
      </c>
      <c r="BM344" s="0" t="n">
        <v>10.317</v>
      </c>
      <c r="BN344" s="0" t="n">
        <v>10.1057</v>
      </c>
      <c r="BO344" s="0" t="n">
        <v>9.9551</v>
      </c>
      <c r="BP344" s="0" t="n">
        <v>9.8457</v>
      </c>
      <c r="BQ344" s="0" t="n">
        <v>9.7558</v>
      </c>
      <c r="BR344" s="0" t="n">
        <v>9.6621</v>
      </c>
      <c r="BS344" s="0" t="n">
        <v>9.5457</v>
      </c>
      <c r="BT344" s="0" t="n">
        <v>9.3953</v>
      </c>
      <c r="BU344" s="0" t="n">
        <v>9.2042</v>
      </c>
      <c r="BV344" s="0" t="n">
        <v>8.9716</v>
      </c>
      <c r="BW344" s="0" t="n">
        <v>8.6942</v>
      </c>
      <c r="BX344" s="0" t="n">
        <v>8.3647</v>
      </c>
      <c r="BY344" s="0" t="n">
        <v>7.9707</v>
      </c>
      <c r="BZ344" s="0" t="n">
        <v>7.4939</v>
      </c>
      <c r="CA344" s="0" t="n">
        <v>6.9187</v>
      </c>
      <c r="CB344" s="0" t="n">
        <v>6.2331</v>
      </c>
      <c r="CC344" s="0" t="n">
        <v>5.4355</v>
      </c>
      <c r="CD344" s="0" t="n">
        <v>4.5359</v>
      </c>
      <c r="CE344" s="0" t="n">
        <v>3.5526</v>
      </c>
      <c r="CF344" s="0" t="n">
        <v>2.5115</v>
      </c>
      <c r="CG344" s="0" t="n">
        <v>1.4339</v>
      </c>
      <c r="CH344" s="0" t="n">
        <v>0.3363</v>
      </c>
      <c r="CI344" s="0" t="n">
        <v>-0.7808</v>
      </c>
      <c r="CJ344" s="0" t="n">
        <v>-1.9294</v>
      </c>
      <c r="CK344" s="0" t="n">
        <v>-3.1309</v>
      </c>
      <c r="CL344" s="0" t="n">
        <v>-4.4122</v>
      </c>
      <c r="CM344" s="0" t="n">
        <v>-5.7971</v>
      </c>
      <c r="CN344" s="0" t="n">
        <v>-7.3068</v>
      </c>
      <c r="CO344" s="0" t="n">
        <v>-8.9592</v>
      </c>
      <c r="CP344" s="0" t="n">
        <v>-10.7661</v>
      </c>
      <c r="CQ344" s="0" t="n">
        <v>-12.7047</v>
      </c>
      <c r="CR344" s="0" t="n">
        <v>-14.7429</v>
      </c>
      <c r="CS344" s="0" t="n">
        <v>-16.9067</v>
      </c>
      <c r="CT344" s="0" t="n">
        <v>-19.1993</v>
      </c>
      <c r="CU344" s="0" t="n">
        <v>-21.3128</v>
      </c>
      <c r="CV344" s="0" t="n">
        <v>-23.0119</v>
      </c>
      <c r="CW344" s="0" t="n">
        <v>-25.179</v>
      </c>
      <c r="CX344" s="0" t="n">
        <v>-28.2606</v>
      </c>
      <c r="CY344" s="0" t="n">
        <v>-28.49</v>
      </c>
      <c r="CZ344" s="0" t="n">
        <v>-20.7693</v>
      </c>
    </row>
    <row r="345" customFormat="false" ht="12.75" hidden="false" customHeight="false" outlineLevel="0" collapsed="false">
      <c r="A345" s="2" t="s">
        <v>44</v>
      </c>
      <c r="B345" s="0" t="s">
        <v>5</v>
      </c>
      <c r="C345" s="0" t="s">
        <v>43</v>
      </c>
      <c r="D345" s="0" t="s">
        <v>61</v>
      </c>
      <c r="E345" s="0" t="n">
        <v>3.2051</v>
      </c>
      <c r="F345" s="0" t="n">
        <v>3.407</v>
      </c>
      <c r="G345" s="0" t="n">
        <v>3.6253</v>
      </c>
      <c r="H345" s="0" t="n">
        <v>3.8537</v>
      </c>
      <c r="I345" s="0" t="n">
        <v>4.0858</v>
      </c>
      <c r="J345" s="0" t="n">
        <v>4.3154</v>
      </c>
      <c r="K345" s="0" t="n">
        <v>4.5364</v>
      </c>
      <c r="L345" s="0" t="n">
        <v>4.7486</v>
      </c>
      <c r="M345" s="0" t="n">
        <v>4.9562</v>
      </c>
      <c r="N345" s="0" t="n">
        <v>5.1641</v>
      </c>
      <c r="O345" s="0" t="n">
        <v>5.3792</v>
      </c>
      <c r="P345" s="0" t="n">
        <v>5.6092</v>
      </c>
      <c r="Q345" s="0" t="n">
        <v>5.861</v>
      </c>
      <c r="R345" s="0" t="n">
        <v>6.1396</v>
      </c>
      <c r="S345" s="0" t="n">
        <v>6.4494</v>
      </c>
      <c r="T345" s="0" t="n">
        <v>6.7929</v>
      </c>
      <c r="U345" s="0" t="n">
        <v>7.17</v>
      </c>
      <c r="V345" s="0" t="n">
        <v>7.5806</v>
      </c>
      <c r="W345" s="0" t="n">
        <v>8.0236</v>
      </c>
      <c r="X345" s="0" t="n">
        <v>8.4978</v>
      </c>
      <c r="Y345" s="0" t="n">
        <v>9.0011</v>
      </c>
      <c r="Z345" s="0" t="n">
        <v>9.5301</v>
      </c>
      <c r="AA345" s="0" t="n">
        <v>10.0806</v>
      </c>
      <c r="AB345" s="0" t="n">
        <v>10.6466</v>
      </c>
      <c r="AC345" s="0" t="n">
        <v>11.2186</v>
      </c>
      <c r="AD345" s="0" t="n">
        <v>11.7869</v>
      </c>
      <c r="AE345" s="0" t="n">
        <v>12.3408</v>
      </c>
      <c r="AF345" s="0" t="n">
        <v>12.8689</v>
      </c>
      <c r="AG345" s="0" t="n">
        <v>13.3606</v>
      </c>
      <c r="AH345" s="0" t="n">
        <v>13.8093</v>
      </c>
      <c r="AI345" s="0" t="n">
        <v>14.2095</v>
      </c>
      <c r="AJ345" s="0" t="n">
        <v>14.5583</v>
      </c>
      <c r="AK345" s="0" t="n">
        <v>14.8582</v>
      </c>
      <c r="AL345" s="0" t="n">
        <v>15.1121</v>
      </c>
      <c r="AM345" s="0" t="n">
        <v>15.3261</v>
      </c>
      <c r="AN345" s="0" t="n">
        <v>15.5089</v>
      </c>
      <c r="AO345" s="0" t="n">
        <v>15.6687</v>
      </c>
      <c r="AP345" s="0" t="n">
        <v>15.8103</v>
      </c>
      <c r="AQ345" s="0" t="n">
        <v>15.9375</v>
      </c>
      <c r="AR345" s="0" t="n">
        <v>16.0521</v>
      </c>
      <c r="AS345" s="0" t="n">
        <v>16.1515</v>
      </c>
      <c r="AT345" s="0" t="n">
        <v>16.2324</v>
      </c>
      <c r="AU345" s="0" t="n">
        <v>16.2898</v>
      </c>
      <c r="AV345" s="0" t="n">
        <v>16.3166</v>
      </c>
      <c r="AW345" s="0" t="n">
        <v>16.3059</v>
      </c>
      <c r="AX345" s="0" t="n">
        <v>16.2513</v>
      </c>
      <c r="AY345" s="0" t="n">
        <v>16.1466</v>
      </c>
      <c r="AZ345" s="0" t="n">
        <v>15.9872</v>
      </c>
      <c r="BA345" s="0" t="n">
        <v>15.7725</v>
      </c>
      <c r="BB345" s="0" t="n">
        <v>15.503</v>
      </c>
      <c r="BC345" s="0" t="n">
        <v>15.1819</v>
      </c>
      <c r="BD345" s="0" t="n">
        <v>14.8161</v>
      </c>
      <c r="BE345" s="0" t="n">
        <v>14.4129</v>
      </c>
      <c r="BF345" s="0" t="n">
        <v>13.9811</v>
      </c>
      <c r="BG345" s="0" t="n">
        <v>13.5303</v>
      </c>
      <c r="BH345" s="0" t="n">
        <v>13.0699</v>
      </c>
      <c r="BI345" s="0" t="n">
        <v>12.6076</v>
      </c>
      <c r="BJ345" s="0" t="n">
        <v>12.1509</v>
      </c>
      <c r="BK345" s="0" t="n">
        <v>11.7059</v>
      </c>
      <c r="BL345" s="0" t="n">
        <v>11.2766</v>
      </c>
      <c r="BM345" s="0" t="n">
        <v>10.8664</v>
      </c>
      <c r="BN345" s="0" t="n">
        <v>10.4776</v>
      </c>
      <c r="BO345" s="0" t="n">
        <v>10.1106</v>
      </c>
      <c r="BP345" s="0" t="n">
        <v>9.766</v>
      </c>
      <c r="BQ345" s="0" t="n">
        <v>9.4421</v>
      </c>
      <c r="BR345" s="0" t="n">
        <v>9.1367</v>
      </c>
      <c r="BS345" s="0" t="n">
        <v>8.8465</v>
      </c>
      <c r="BT345" s="0" t="n">
        <v>8.5659</v>
      </c>
      <c r="BU345" s="0" t="n">
        <v>8.2887</v>
      </c>
      <c r="BV345" s="0" t="n">
        <v>8.0074</v>
      </c>
      <c r="BW345" s="0" t="n">
        <v>7.7128</v>
      </c>
      <c r="BX345" s="0" t="n">
        <v>7.3952</v>
      </c>
      <c r="BY345" s="0" t="n">
        <v>7.0443</v>
      </c>
      <c r="BZ345" s="0" t="n">
        <v>6.6491</v>
      </c>
      <c r="CA345" s="0" t="n">
        <v>6.1985</v>
      </c>
      <c r="CB345" s="0" t="n">
        <v>5.6812</v>
      </c>
      <c r="CC345" s="0" t="n">
        <v>5.0858</v>
      </c>
      <c r="CD345" s="0" t="n">
        <v>4.4017</v>
      </c>
      <c r="CE345" s="0" t="n">
        <v>3.6198</v>
      </c>
      <c r="CF345" s="0" t="n">
        <v>2.7313</v>
      </c>
      <c r="CG345" s="0" t="n">
        <v>1.7308</v>
      </c>
      <c r="CH345" s="0" t="n">
        <v>0.6154</v>
      </c>
      <c r="CI345" s="0" t="n">
        <v>-0.6178</v>
      </c>
      <c r="CJ345" s="0" t="n">
        <v>-1.9701</v>
      </c>
      <c r="CK345" s="0" t="n">
        <v>-3.4423</v>
      </c>
      <c r="CL345" s="0" t="n">
        <v>-5.0295</v>
      </c>
      <c r="CM345" s="0" t="n">
        <v>-6.714</v>
      </c>
      <c r="CN345" s="0" t="n">
        <v>-8.4773</v>
      </c>
      <c r="CO345" s="0" t="n">
        <v>-10.3223</v>
      </c>
      <c r="CP345" s="0" t="n">
        <v>-12.2718</v>
      </c>
      <c r="CQ345" s="0" t="n">
        <v>-14.3326</v>
      </c>
      <c r="CR345" s="0" t="n">
        <v>-16.3892</v>
      </c>
      <c r="CS345" s="0" t="n">
        <v>-18.2729</v>
      </c>
      <c r="CT345" s="0" t="n">
        <v>-19.9738</v>
      </c>
      <c r="CU345" s="0" t="n">
        <v>-21.9426</v>
      </c>
      <c r="CV345" s="0" t="n">
        <v>-24.6839</v>
      </c>
      <c r="CW345" s="0" t="n">
        <v>-27.6016</v>
      </c>
      <c r="CX345" s="0" t="n">
        <v>-28.69</v>
      </c>
      <c r="CY345" s="0" t="n">
        <v>-25.8511</v>
      </c>
      <c r="CZ345" s="0" t="n">
        <v>-16.9871</v>
      </c>
    </row>
    <row r="346" customFormat="false" ht="12.75" hidden="false" customHeight="false" outlineLevel="0" collapsed="false">
      <c r="A346" s="2" t="s">
        <v>45</v>
      </c>
      <c r="B346" s="0" t="s">
        <v>5</v>
      </c>
      <c r="C346" s="0" t="s">
        <v>43</v>
      </c>
      <c r="D346" s="0" t="s">
        <v>61</v>
      </c>
      <c r="E346" s="0" t="n">
        <v>2.8975</v>
      </c>
      <c r="F346" s="0" t="n">
        <v>3.1408</v>
      </c>
      <c r="G346" s="0" t="n">
        <v>3.3758</v>
      </c>
      <c r="H346" s="0" t="n">
        <v>3.5944</v>
      </c>
      <c r="I346" s="0" t="n">
        <v>3.7891</v>
      </c>
      <c r="J346" s="0" t="n">
        <v>3.9534</v>
      </c>
      <c r="K346" s="0" t="n">
        <v>4.0835</v>
      </c>
      <c r="L346" s="0" t="n">
        <v>4.1778</v>
      </c>
      <c r="M346" s="0" t="n">
        <v>4.2376</v>
      </c>
      <c r="N346" s="0" t="n">
        <v>4.267</v>
      </c>
      <c r="O346" s="0" t="n">
        <v>4.2737</v>
      </c>
      <c r="P346" s="0" t="n">
        <v>4.2679</v>
      </c>
      <c r="Q346" s="0" t="n">
        <v>4.2624</v>
      </c>
      <c r="R346" s="0" t="n">
        <v>4.268</v>
      </c>
      <c r="S346" s="0" t="n">
        <v>4.2939</v>
      </c>
      <c r="T346" s="0" t="n">
        <v>4.3416</v>
      </c>
      <c r="U346" s="0" t="n">
        <v>4.4076</v>
      </c>
      <c r="V346" s="0" t="n">
        <v>4.4802</v>
      </c>
      <c r="W346" s="0" t="n">
        <v>4.5456</v>
      </c>
      <c r="X346" s="0" t="n">
        <v>4.5902</v>
      </c>
      <c r="Y346" s="0" t="n">
        <v>4.6039</v>
      </c>
      <c r="Z346" s="0" t="n">
        <v>4.5862</v>
      </c>
      <c r="AA346" s="0" t="n">
        <v>4.5419</v>
      </c>
      <c r="AB346" s="0" t="n">
        <v>4.4839</v>
      </c>
      <c r="AC346" s="0" t="n">
        <v>4.4248</v>
      </c>
      <c r="AD346" s="0" t="n">
        <v>4.3746</v>
      </c>
      <c r="AE346" s="0" t="n">
        <v>4.339</v>
      </c>
      <c r="AF346" s="0" t="n">
        <v>4.3185</v>
      </c>
      <c r="AG346" s="0" t="n">
        <v>4.3101</v>
      </c>
      <c r="AH346" s="0" t="n">
        <v>4.3077</v>
      </c>
      <c r="AI346" s="0" t="n">
        <v>4.3053</v>
      </c>
      <c r="AJ346" s="0" t="n">
        <v>4.2976</v>
      </c>
      <c r="AK346" s="0" t="n">
        <v>4.2835</v>
      </c>
      <c r="AL346" s="0" t="n">
        <v>4.2649</v>
      </c>
      <c r="AM346" s="0" t="n">
        <v>4.2495</v>
      </c>
      <c r="AN346" s="0" t="n">
        <v>4.246</v>
      </c>
      <c r="AO346" s="0" t="n">
        <v>4.2622</v>
      </c>
      <c r="AP346" s="0" t="n">
        <v>4.3016</v>
      </c>
      <c r="AQ346" s="0" t="n">
        <v>4.3579</v>
      </c>
      <c r="AR346" s="0" t="n">
        <v>4.4214</v>
      </c>
      <c r="AS346" s="0" t="n">
        <v>4.4799</v>
      </c>
      <c r="AT346" s="0" t="n">
        <v>4.5245</v>
      </c>
      <c r="AU346" s="0" t="n">
        <v>4.5509</v>
      </c>
      <c r="AV346" s="0" t="n">
        <v>4.5597</v>
      </c>
      <c r="AW346" s="0" t="n">
        <v>4.5562</v>
      </c>
      <c r="AX346" s="0" t="n">
        <v>4.5469</v>
      </c>
      <c r="AY346" s="0" t="n">
        <v>4.5387</v>
      </c>
      <c r="AZ346" s="0" t="n">
        <v>4.5352</v>
      </c>
      <c r="BA346" s="0" t="n">
        <v>4.5374</v>
      </c>
      <c r="BB346" s="0" t="n">
        <v>4.5426</v>
      </c>
      <c r="BC346" s="0" t="n">
        <v>4.5465</v>
      </c>
      <c r="BD346" s="0" t="n">
        <v>4.543</v>
      </c>
      <c r="BE346" s="0" t="n">
        <v>4.5252</v>
      </c>
      <c r="BF346" s="0" t="n">
        <v>4.4865</v>
      </c>
      <c r="BG346" s="0" t="n">
        <v>4.4208</v>
      </c>
      <c r="BH346" s="0" t="n">
        <v>4.3239</v>
      </c>
      <c r="BI346" s="0" t="n">
        <v>4.1944</v>
      </c>
      <c r="BJ346" s="0" t="n">
        <v>4.0351</v>
      </c>
      <c r="BK346" s="0" t="n">
        <v>3.8514</v>
      </c>
      <c r="BL346" s="0" t="n">
        <v>3.652</v>
      </c>
      <c r="BM346" s="0" t="n">
        <v>3.4444</v>
      </c>
      <c r="BN346" s="0" t="n">
        <v>3.2345</v>
      </c>
      <c r="BO346" s="0" t="n">
        <v>3.0225</v>
      </c>
      <c r="BP346" s="0" t="n">
        <v>2.8045</v>
      </c>
      <c r="BQ346" s="0" t="n">
        <v>2.5725</v>
      </c>
      <c r="BR346" s="0" t="n">
        <v>2.3173</v>
      </c>
      <c r="BS346" s="0" t="n">
        <v>2.0331</v>
      </c>
      <c r="BT346" s="0" t="n">
        <v>1.7172</v>
      </c>
      <c r="BU346" s="0" t="n">
        <v>1.3741</v>
      </c>
      <c r="BV346" s="0" t="n">
        <v>1.0114</v>
      </c>
      <c r="BW346" s="0" t="n">
        <v>0.6393</v>
      </c>
      <c r="BX346" s="0" t="n">
        <v>0.2672</v>
      </c>
      <c r="BY346" s="0" t="n">
        <v>-0.0994</v>
      </c>
      <c r="BZ346" s="0" t="n">
        <v>-0.4592</v>
      </c>
      <c r="CA346" s="0" t="n">
        <v>-0.816</v>
      </c>
      <c r="CB346" s="0" t="n">
        <v>-1.1777</v>
      </c>
      <c r="CC346" s="0" t="n">
        <v>-1.5557</v>
      </c>
      <c r="CD346" s="0" t="n">
        <v>-1.9638</v>
      </c>
      <c r="CE346" s="0" t="n">
        <v>-2.4171</v>
      </c>
      <c r="CF346" s="0" t="n">
        <v>-2.9302</v>
      </c>
      <c r="CG346" s="0" t="n">
        <v>-3.5168</v>
      </c>
      <c r="CH346" s="0" t="n">
        <v>-4.1875</v>
      </c>
      <c r="CI346" s="0" t="n">
        <v>-4.9514</v>
      </c>
      <c r="CJ346" s="0" t="n">
        <v>-5.816</v>
      </c>
      <c r="CK346" s="0" t="n">
        <v>-6.7888</v>
      </c>
      <c r="CL346" s="0" t="n">
        <v>-7.8781</v>
      </c>
      <c r="CM346" s="0" t="n">
        <v>-9.0924</v>
      </c>
      <c r="CN346" s="0" t="n">
        <v>-10.441</v>
      </c>
      <c r="CO346" s="0" t="n">
        <v>-11.935</v>
      </c>
      <c r="CP346" s="0" t="n">
        <v>-13.589</v>
      </c>
      <c r="CQ346" s="0" t="n">
        <v>-15.3947</v>
      </c>
      <c r="CR346" s="0" t="n">
        <v>-17.3067</v>
      </c>
      <c r="CS346" s="0" t="n">
        <v>-19.3275</v>
      </c>
      <c r="CT346" s="0" t="n">
        <v>-21.5046</v>
      </c>
      <c r="CU346" s="0" t="n">
        <v>-23.6001</v>
      </c>
      <c r="CV346" s="0" t="n">
        <v>-25.2213</v>
      </c>
      <c r="CW346" s="0" t="n">
        <v>-27.1625</v>
      </c>
      <c r="CX346" s="0" t="n">
        <v>-30.4008</v>
      </c>
      <c r="CY346" s="0" t="n">
        <v>-31.0828</v>
      </c>
      <c r="CZ346" s="0" t="n">
        <v>-23.0177</v>
      </c>
      <c r="DC346" s="0" t="n">
        <v>5.42686666666667</v>
      </c>
      <c r="DD346" s="0" t="n">
        <v>5.5312</v>
      </c>
      <c r="DE346" s="0" t="n">
        <v>5.62113333333333</v>
      </c>
      <c r="DF346" s="0" t="n">
        <v>5.696</v>
      </c>
      <c r="DG346" s="0" t="n">
        <v>5.7553</v>
      </c>
      <c r="DH346" s="0" t="n">
        <v>5.799</v>
      </c>
      <c r="DI346" s="0" t="n">
        <v>5.82793333333333</v>
      </c>
      <c r="DJ346" s="0" t="n">
        <v>5.8451</v>
      </c>
      <c r="DK346" s="0" t="n">
        <v>5.85376666666667</v>
      </c>
      <c r="DL346" s="0" t="n">
        <v>5.85796666666667</v>
      </c>
      <c r="DM346" s="0" t="n">
        <v>5.86306666666667</v>
      </c>
      <c r="DN346" s="0" t="n">
        <v>5.87593333333333</v>
      </c>
      <c r="DO346" s="0" t="n">
        <v>5.90476666666667</v>
      </c>
      <c r="DP346" s="0" t="n">
        <v>5.9571</v>
      </c>
      <c r="DQ346" s="0" t="n">
        <v>6.04083333333333</v>
      </c>
      <c r="DR346" s="0" t="n">
        <v>6.16106666666667</v>
      </c>
      <c r="DS346" s="0" t="n">
        <v>6.3207</v>
      </c>
      <c r="DT346" s="0" t="n">
        <v>6.5192</v>
      </c>
      <c r="DU346" s="0" t="n">
        <v>6.7537</v>
      </c>
      <c r="DV346" s="0" t="n">
        <v>7.01876666666667</v>
      </c>
      <c r="DW346" s="0" t="n">
        <v>7.3063</v>
      </c>
      <c r="DX346" s="0" t="n">
        <v>7.6087</v>
      </c>
      <c r="DY346" s="0" t="n">
        <v>7.91756666666667</v>
      </c>
      <c r="DZ346" s="0" t="n">
        <v>8.22766666666667</v>
      </c>
      <c r="EA346" s="0" t="n">
        <v>8.53413333333333</v>
      </c>
      <c r="EB346" s="0" t="n">
        <v>8.83296666666667</v>
      </c>
      <c r="EC346" s="0" t="n">
        <v>9.12003333333333</v>
      </c>
      <c r="ED346" s="0" t="n">
        <v>9.3887</v>
      </c>
      <c r="EE346" s="0" t="n">
        <v>9.63076666666667</v>
      </c>
      <c r="EF346" s="0" t="n">
        <v>9.83953333333333</v>
      </c>
      <c r="EG346" s="0" t="n">
        <v>10.0100333333333</v>
      </c>
      <c r="EH346" s="0" t="n">
        <v>10.1409666666667</v>
      </c>
      <c r="EI346" s="0" t="n">
        <v>10.2363666666667</v>
      </c>
      <c r="EJ346" s="0" t="n">
        <v>10.3033666666667</v>
      </c>
      <c r="EK346" s="0" t="n">
        <v>10.3534</v>
      </c>
      <c r="EL346" s="0" t="n">
        <v>10.3988666666667</v>
      </c>
      <c r="EM346" s="0" t="n">
        <v>10.4513</v>
      </c>
      <c r="EN346" s="0" t="n">
        <v>10.5180666666667</v>
      </c>
      <c r="EO346" s="0" t="n">
        <v>10.6017333333333</v>
      </c>
      <c r="EP346" s="0" t="n">
        <v>10.7015</v>
      </c>
      <c r="EQ346" s="0" t="n">
        <v>10.8132666666667</v>
      </c>
      <c r="ER346" s="0" t="n">
        <v>10.9321666666667</v>
      </c>
      <c r="ES346" s="0" t="n">
        <v>11.0532333333333</v>
      </c>
      <c r="ET346" s="0" t="n">
        <v>11.1702333333333</v>
      </c>
      <c r="EU346" s="0" t="n">
        <v>11.2773666666667</v>
      </c>
      <c r="EV346" s="0" t="n">
        <v>11.3672666666667</v>
      </c>
      <c r="EW346" s="0" t="n">
        <v>11.4318</v>
      </c>
      <c r="EX346" s="0" t="n">
        <v>11.4617666666667</v>
      </c>
      <c r="EY346" s="0" t="n">
        <v>11.4487</v>
      </c>
      <c r="EZ346" s="0" t="n">
        <v>11.3852333333333</v>
      </c>
      <c r="FA346" s="0" t="n">
        <v>11.2658333333333</v>
      </c>
      <c r="FB346" s="0" t="n">
        <v>11.0896666666667</v>
      </c>
      <c r="FC346" s="0" t="n">
        <v>10.8581</v>
      </c>
      <c r="FD346" s="0" t="n">
        <v>10.5778</v>
      </c>
      <c r="FE346" s="0" t="n">
        <v>10.2578333333333</v>
      </c>
      <c r="FF346" s="0" t="n">
        <v>9.91056666666667</v>
      </c>
      <c r="FG346" s="0" t="n">
        <v>9.54913333333333</v>
      </c>
      <c r="FH346" s="0" t="n">
        <v>9.18716666666667</v>
      </c>
      <c r="FI346" s="0" t="n">
        <v>8.83733333333333</v>
      </c>
      <c r="FJ346" s="0" t="n">
        <v>8.50913333333333</v>
      </c>
      <c r="FK346" s="0" t="n">
        <v>8.20926666666667</v>
      </c>
      <c r="FL346" s="0" t="n">
        <v>7.93926666666667</v>
      </c>
      <c r="FM346" s="0" t="n">
        <v>7.69606666666667</v>
      </c>
      <c r="FN346" s="0" t="n">
        <v>7.47206666666667</v>
      </c>
      <c r="FO346" s="0" t="n">
        <v>7.2568</v>
      </c>
      <c r="FP346" s="0" t="n">
        <v>7.0387</v>
      </c>
      <c r="FQ346" s="0" t="n">
        <v>6.80843333333333</v>
      </c>
      <c r="FR346" s="0" t="n">
        <v>6.55946666666667</v>
      </c>
      <c r="FS346" s="0" t="n">
        <v>6.289</v>
      </c>
      <c r="FT346" s="0" t="n">
        <v>5.9968</v>
      </c>
      <c r="FU346" s="0" t="n">
        <v>5.6821</v>
      </c>
      <c r="FV346" s="0" t="n">
        <v>5.34236666666667</v>
      </c>
      <c r="FW346" s="0" t="n">
        <v>4.97186666666667</v>
      </c>
      <c r="FX346" s="0" t="n">
        <v>4.56126666666667</v>
      </c>
      <c r="FY346" s="0" t="n">
        <v>4.1004</v>
      </c>
      <c r="FZ346" s="0" t="n">
        <v>3.57886666666667</v>
      </c>
      <c r="GA346" s="0" t="n">
        <v>2.98853333333333</v>
      </c>
      <c r="GB346" s="0" t="n">
        <v>2.3246</v>
      </c>
      <c r="GC346" s="0" t="n">
        <v>1.5851</v>
      </c>
      <c r="GD346" s="0" t="n">
        <v>0.770866666666667</v>
      </c>
      <c r="GE346" s="0" t="n">
        <v>-0.117366666666667</v>
      </c>
      <c r="GF346" s="0" t="n">
        <v>-1.0786</v>
      </c>
      <c r="GG346" s="0" t="n">
        <v>-2.11666666666667</v>
      </c>
      <c r="GH346" s="0" t="n">
        <v>-3.2385</v>
      </c>
      <c r="GI346" s="0" t="n">
        <v>-4.454</v>
      </c>
      <c r="GJ346" s="0" t="n">
        <v>-5.77326666666667</v>
      </c>
      <c r="GK346" s="0" t="n">
        <v>-7.20116666666667</v>
      </c>
      <c r="GL346" s="0" t="n">
        <v>-8.7417</v>
      </c>
      <c r="GM346" s="0" t="n">
        <v>-10.4055</v>
      </c>
      <c r="GN346" s="0" t="n">
        <v>-12.2089666666667</v>
      </c>
      <c r="GO346" s="0" t="n">
        <v>-14.144</v>
      </c>
      <c r="GP346" s="0" t="n">
        <v>-16.1462666666667</v>
      </c>
      <c r="GQ346" s="0" t="n">
        <v>-18.1690333333333</v>
      </c>
      <c r="GR346" s="0" t="n">
        <v>-20.2259</v>
      </c>
      <c r="GS346" s="0" t="n">
        <v>-22.2851666666667</v>
      </c>
      <c r="GT346" s="0" t="n">
        <v>-24.3057</v>
      </c>
      <c r="GU346" s="0" t="n">
        <v>-26.6477</v>
      </c>
      <c r="GV346" s="0" t="n">
        <v>-29.1171333333333</v>
      </c>
      <c r="GW346" s="0" t="n">
        <v>-28.4746333333333</v>
      </c>
      <c r="GX346" s="0" t="n">
        <v>-20.2580333333333</v>
      </c>
    </row>
    <row r="347" customFormat="false" ht="12.75" hidden="false" customHeight="false" outlineLevel="0" collapsed="false">
      <c r="A347" s="2" t="s">
        <v>46</v>
      </c>
      <c r="B347" s="0" t="s">
        <v>5</v>
      </c>
      <c r="C347" s="0" t="s">
        <v>47</v>
      </c>
      <c r="D347" s="0" t="s">
        <v>61</v>
      </c>
      <c r="E347" s="0" t="n">
        <v>-6.961</v>
      </c>
      <c r="F347" s="0" t="n">
        <v>-7.3605</v>
      </c>
      <c r="G347" s="0" t="n">
        <v>-7.6211</v>
      </c>
      <c r="H347" s="0" t="n">
        <v>-7.6843</v>
      </c>
      <c r="I347" s="0" t="n">
        <v>-7.4918</v>
      </c>
      <c r="J347" s="0" t="n">
        <v>-6.9853</v>
      </c>
      <c r="K347" s="0" t="n">
        <v>-6.1064</v>
      </c>
      <c r="L347" s="0" t="n">
        <v>-4.8267</v>
      </c>
      <c r="M347" s="0" t="n">
        <v>-3.38</v>
      </c>
      <c r="N347" s="0" t="n">
        <v>-2.1346</v>
      </c>
      <c r="O347" s="0" t="n">
        <v>-1.4367</v>
      </c>
      <c r="P347" s="0" t="n">
        <v>-1.3178</v>
      </c>
      <c r="Q347" s="0" t="n">
        <v>-1.5819</v>
      </c>
      <c r="R347" s="0" t="n">
        <v>-2.0312</v>
      </c>
      <c r="S347" s="0" t="n">
        <v>-2.5358</v>
      </c>
      <c r="T347" s="0" t="n">
        <v>-3.0339</v>
      </c>
      <c r="U347" s="0" t="n">
        <v>-3.4659</v>
      </c>
      <c r="V347" s="0" t="n">
        <v>-3.7494</v>
      </c>
      <c r="W347" s="0" t="n">
        <v>-3.7694</v>
      </c>
      <c r="X347" s="0" t="n">
        <v>-3.4097</v>
      </c>
      <c r="Y347" s="0" t="n">
        <v>-2.6625</v>
      </c>
      <c r="Z347" s="0" t="n">
        <v>-1.7303</v>
      </c>
      <c r="AA347" s="0" t="n">
        <v>-0.84</v>
      </c>
      <c r="AB347" s="0" t="n">
        <v>-0.1547</v>
      </c>
      <c r="AC347" s="0" t="n">
        <v>0.3375</v>
      </c>
      <c r="AD347" s="0" t="n">
        <v>0.6788</v>
      </c>
      <c r="AE347" s="0" t="n">
        <v>0.9061</v>
      </c>
      <c r="AF347" s="0" t="n">
        <v>1.0359</v>
      </c>
      <c r="AG347" s="0" t="n">
        <v>1.0795</v>
      </c>
      <c r="AH347" s="0" t="n">
        <v>1.0469</v>
      </c>
      <c r="AI347" s="0" t="n">
        <v>0.9409</v>
      </c>
      <c r="AJ347" s="0" t="n">
        <v>0.7611</v>
      </c>
      <c r="AK347" s="0" t="n">
        <v>0.5095</v>
      </c>
      <c r="AL347" s="0" t="n">
        <v>0.204</v>
      </c>
      <c r="AM347" s="0" t="n">
        <v>-0.1288</v>
      </c>
      <c r="AN347" s="0" t="n">
        <v>-0.4627</v>
      </c>
      <c r="AO347" s="0" t="n">
        <v>-0.7793</v>
      </c>
      <c r="AP347" s="0" t="n">
        <v>-1.0653</v>
      </c>
      <c r="AQ347" s="0" t="n">
        <v>-1.3078</v>
      </c>
      <c r="AR347" s="0" t="n">
        <v>-1.5012</v>
      </c>
      <c r="AS347" s="0" t="n">
        <v>-1.6467</v>
      </c>
      <c r="AT347" s="0" t="n">
        <v>-1.7462</v>
      </c>
      <c r="AU347" s="0" t="n">
        <v>-1.8052</v>
      </c>
      <c r="AV347" s="0" t="n">
        <v>-1.8346</v>
      </c>
      <c r="AW347" s="0" t="n">
        <v>-1.8458</v>
      </c>
      <c r="AX347" s="0" t="n">
        <v>-1.8506</v>
      </c>
      <c r="AY347" s="0" t="n">
        <v>-1.8612</v>
      </c>
      <c r="AZ347" s="0" t="n">
        <v>-1.8903</v>
      </c>
      <c r="BA347" s="0" t="n">
        <v>-1.9471</v>
      </c>
      <c r="BB347" s="0" t="n">
        <v>-2.0319</v>
      </c>
      <c r="BC347" s="0" t="n">
        <v>-2.1436</v>
      </c>
      <c r="BD347" s="0" t="n">
        <v>-2.2797</v>
      </c>
      <c r="BE347" s="0" t="n">
        <v>-2.4332</v>
      </c>
      <c r="BF347" s="0" t="n">
        <v>-2.5961</v>
      </c>
      <c r="BG347" s="0" t="n">
        <v>-2.7609</v>
      </c>
      <c r="BH347" s="0" t="n">
        <v>-2.9232</v>
      </c>
      <c r="BI347" s="0" t="n">
        <v>-3.08</v>
      </c>
      <c r="BJ347" s="0" t="n">
        <v>-3.229</v>
      </c>
      <c r="BK347" s="0" t="n">
        <v>-3.3715</v>
      </c>
      <c r="BL347" s="0" t="n">
        <v>-3.5116</v>
      </c>
      <c r="BM347" s="0" t="n">
        <v>-3.6528</v>
      </c>
      <c r="BN347" s="0" t="n">
        <v>-3.7998</v>
      </c>
      <c r="BO347" s="0" t="n">
        <v>-3.9575</v>
      </c>
      <c r="BP347" s="0" t="n">
        <v>-4.131</v>
      </c>
      <c r="BQ347" s="0" t="n">
        <v>-4.3249</v>
      </c>
      <c r="BR347" s="0" t="n">
        <v>-4.5437</v>
      </c>
      <c r="BS347" s="0" t="n">
        <v>-4.7917</v>
      </c>
      <c r="BT347" s="0" t="n">
        <v>-5.07</v>
      </c>
      <c r="BU347" s="0" t="n">
        <v>-5.3753</v>
      </c>
      <c r="BV347" s="0" t="n">
        <v>-5.7039</v>
      </c>
      <c r="BW347" s="0" t="n">
        <v>-6.0545</v>
      </c>
      <c r="BX347" s="0" t="n">
        <v>-6.4302</v>
      </c>
      <c r="BY347" s="0" t="n">
        <v>-6.8347</v>
      </c>
      <c r="BZ347" s="0" t="n">
        <v>-7.2767</v>
      </c>
      <c r="CA347" s="0" t="n">
        <v>-7.7779</v>
      </c>
      <c r="CB347" s="0" t="n">
        <v>-8.3625</v>
      </c>
      <c r="CC347" s="0" t="n">
        <v>-9.0512</v>
      </c>
      <c r="CD347" s="0" t="n">
        <v>-9.8499</v>
      </c>
      <c r="CE347" s="0" t="n">
        <v>-10.761</v>
      </c>
      <c r="CF347" s="0" t="n">
        <v>-11.7849</v>
      </c>
      <c r="CG347" s="0" t="n">
        <v>-12.9093</v>
      </c>
      <c r="CH347" s="0" t="n">
        <v>-14.1173</v>
      </c>
      <c r="CI347" s="0" t="n">
        <v>-15.3925</v>
      </c>
      <c r="CJ347" s="0" t="n">
        <v>-16.7206</v>
      </c>
      <c r="CK347" s="0" t="n">
        <v>-18.089</v>
      </c>
      <c r="CL347" s="0" t="n">
        <v>-19.4841</v>
      </c>
      <c r="CM347" s="0" t="n">
        <v>-20.8819</v>
      </c>
      <c r="CN347" s="0" t="n">
        <v>-22.2511</v>
      </c>
      <c r="CO347" s="0" t="n">
        <v>-23.5604</v>
      </c>
      <c r="CP347" s="0" t="n">
        <v>-24.78</v>
      </c>
      <c r="CQ347" s="0" t="n">
        <v>-25.8815</v>
      </c>
      <c r="CR347" s="0" t="n">
        <v>-26.8373</v>
      </c>
      <c r="CS347" s="0" t="n">
        <v>-27.631</v>
      </c>
      <c r="CT347" s="0" t="n">
        <v>-28.2627</v>
      </c>
      <c r="CU347" s="0" t="n">
        <v>-28.7334</v>
      </c>
      <c r="CV347" s="0" t="n">
        <v>-29.0501</v>
      </c>
      <c r="CW347" s="0" t="n">
        <v>-29.2304</v>
      </c>
      <c r="CX347" s="0" t="n">
        <v>-29.2934</v>
      </c>
      <c r="CY347" s="0" t="n">
        <v>-29.2583</v>
      </c>
      <c r="CZ347" s="0" t="n">
        <v>-29.144</v>
      </c>
    </row>
    <row r="348" customFormat="false" ht="12.75" hidden="false" customHeight="false" outlineLevel="0" collapsed="false">
      <c r="A348" s="2" t="s">
        <v>48</v>
      </c>
      <c r="B348" s="0" t="s">
        <v>5</v>
      </c>
      <c r="C348" s="0" t="s">
        <v>47</v>
      </c>
      <c r="D348" s="0" t="s">
        <v>61</v>
      </c>
      <c r="E348" s="0" t="n">
        <v>-7.3916</v>
      </c>
      <c r="F348" s="0" t="n">
        <v>-7.7339</v>
      </c>
      <c r="G348" s="0" t="n">
        <v>-7.9593</v>
      </c>
      <c r="H348" s="0" t="n">
        <v>-8.0301</v>
      </c>
      <c r="I348" s="0" t="n">
        <v>-7.9084</v>
      </c>
      <c r="J348" s="0" t="n">
        <v>-7.5564</v>
      </c>
      <c r="K348" s="0" t="n">
        <v>-6.9364</v>
      </c>
      <c r="L348" s="0" t="n">
        <v>-6.0383</v>
      </c>
      <c r="M348" s="0" t="n">
        <v>-4.93</v>
      </c>
      <c r="N348" s="0" t="n">
        <v>-3.6935</v>
      </c>
      <c r="O348" s="0" t="n">
        <v>-2.4094</v>
      </c>
      <c r="P348" s="0" t="n">
        <v>-1.1564</v>
      </c>
      <c r="Q348" s="0" t="n">
        <v>-0.0123</v>
      </c>
      <c r="R348" s="0" t="n">
        <v>0.9631</v>
      </c>
      <c r="S348" s="0" t="n">
        <v>1.7479</v>
      </c>
      <c r="T348" s="0" t="n">
        <v>2.3249</v>
      </c>
      <c r="U348" s="0" t="n">
        <v>2.6942</v>
      </c>
      <c r="V348" s="0" t="n">
        <v>2.8861</v>
      </c>
      <c r="W348" s="0" t="n">
        <v>2.9341</v>
      </c>
      <c r="X348" s="0" t="n">
        <v>2.877</v>
      </c>
      <c r="Y348" s="0" t="n">
        <v>2.762</v>
      </c>
      <c r="Z348" s="0" t="n">
        <v>2.6362</v>
      </c>
      <c r="AA348" s="0" t="n">
        <v>2.5346</v>
      </c>
      <c r="AB348" s="0" t="n">
        <v>2.476</v>
      </c>
      <c r="AC348" s="0" t="n">
        <v>2.4778</v>
      </c>
      <c r="AD348" s="0" t="n">
        <v>2.5443</v>
      </c>
      <c r="AE348" s="0" t="n">
        <v>2.6655</v>
      </c>
      <c r="AF348" s="0" t="n">
        <v>2.8307</v>
      </c>
      <c r="AG348" s="0" t="n">
        <v>3.0225</v>
      </c>
      <c r="AH348" s="0" t="n">
        <v>3.2183</v>
      </c>
      <c r="AI348" s="0" t="n">
        <v>3.3954</v>
      </c>
      <c r="AJ348" s="0" t="n">
        <v>3.5359</v>
      </c>
      <c r="AK348" s="0" t="n">
        <v>3.626</v>
      </c>
      <c r="AL348" s="0" t="n">
        <v>3.6531</v>
      </c>
      <c r="AM348" s="0" t="n">
        <v>3.6183</v>
      </c>
      <c r="AN348" s="0" t="n">
        <v>3.5321</v>
      </c>
      <c r="AO348" s="0" t="n">
        <v>3.4054</v>
      </c>
      <c r="AP348" s="0" t="n">
        <v>3.2526</v>
      </c>
      <c r="AQ348" s="0" t="n">
        <v>3.09</v>
      </c>
      <c r="AR348" s="0" t="n">
        <v>2.9331</v>
      </c>
      <c r="AS348" s="0" t="n">
        <v>2.791</v>
      </c>
      <c r="AT348" s="0" t="n">
        <v>2.6694</v>
      </c>
      <c r="AU348" s="0" t="n">
        <v>2.5732</v>
      </c>
      <c r="AV348" s="0" t="n">
        <v>2.4998</v>
      </c>
      <c r="AW348" s="0" t="n">
        <v>2.4433</v>
      </c>
      <c r="AX348" s="0" t="n">
        <v>2.3976</v>
      </c>
      <c r="AY348" s="0" t="n">
        <v>2.3537</v>
      </c>
      <c r="AZ348" s="0" t="n">
        <v>2.3019</v>
      </c>
      <c r="BA348" s="0" t="n">
        <v>2.2335</v>
      </c>
      <c r="BB348" s="0" t="n">
        <v>2.1465</v>
      </c>
      <c r="BC348" s="0" t="n">
        <v>2.0406</v>
      </c>
      <c r="BD348" s="0" t="n">
        <v>1.9171</v>
      </c>
      <c r="BE348" s="0" t="n">
        <v>1.7829</v>
      </c>
      <c r="BF348" s="0" t="n">
        <v>1.6465</v>
      </c>
      <c r="BG348" s="0" t="n">
        <v>1.5145</v>
      </c>
      <c r="BH348" s="0" t="n">
        <v>1.3864</v>
      </c>
      <c r="BI348" s="0" t="n">
        <v>1.2601</v>
      </c>
      <c r="BJ348" s="0" t="n">
        <v>1.1325</v>
      </c>
      <c r="BK348" s="0" t="n">
        <v>0.9964</v>
      </c>
      <c r="BL348" s="0" t="n">
        <v>0.8444</v>
      </c>
      <c r="BM348" s="0" t="n">
        <v>0.67</v>
      </c>
      <c r="BN348" s="0" t="n">
        <v>0.4702</v>
      </c>
      <c r="BO348" s="0" t="n">
        <v>0.2422</v>
      </c>
      <c r="BP348" s="0" t="n">
        <v>-0.0151</v>
      </c>
      <c r="BQ348" s="0" t="n">
        <v>-0.3002</v>
      </c>
      <c r="BR348" s="0" t="n">
        <v>-0.6112</v>
      </c>
      <c r="BS348" s="0" t="n">
        <v>-0.9476</v>
      </c>
      <c r="BT348" s="0" t="n">
        <v>-1.3109</v>
      </c>
      <c r="BU348" s="0" t="n">
        <v>-1.7032</v>
      </c>
      <c r="BV348" s="0" t="n">
        <v>-2.1292</v>
      </c>
      <c r="BW348" s="0" t="n">
        <v>-2.5977</v>
      </c>
      <c r="BX348" s="0" t="n">
        <v>-3.1179</v>
      </c>
      <c r="BY348" s="0" t="n">
        <v>-3.6981</v>
      </c>
      <c r="BZ348" s="0" t="n">
        <v>-4.346</v>
      </c>
      <c r="CA348" s="0" t="n">
        <v>-5.0688</v>
      </c>
      <c r="CB348" s="0" t="n">
        <v>-5.8701</v>
      </c>
      <c r="CC348" s="0" t="n">
        <v>-6.7488</v>
      </c>
      <c r="CD348" s="0" t="n">
        <v>-7.704</v>
      </c>
      <c r="CE348" s="0" t="n">
        <v>-8.7329</v>
      </c>
      <c r="CF348" s="0" t="n">
        <v>-9.831</v>
      </c>
      <c r="CG348" s="0" t="n">
        <v>-10.9939</v>
      </c>
      <c r="CH348" s="0" t="n">
        <v>-12.2145</v>
      </c>
      <c r="CI348" s="0" t="n">
        <v>-13.4845</v>
      </c>
      <c r="CJ348" s="0" t="n">
        <v>-14.7951</v>
      </c>
      <c r="CK348" s="0" t="n">
        <v>-16.138</v>
      </c>
      <c r="CL348" s="0" t="n">
        <v>-17.5054</v>
      </c>
      <c r="CM348" s="0" t="n">
        <v>-18.8888</v>
      </c>
      <c r="CN348" s="0" t="n">
        <v>-20.2761</v>
      </c>
      <c r="CO348" s="0" t="n">
        <v>-21.6529</v>
      </c>
      <c r="CP348" s="0" t="n">
        <v>-23.0039</v>
      </c>
      <c r="CQ348" s="0" t="n">
        <v>-24.3083</v>
      </c>
      <c r="CR348" s="0" t="n">
        <v>-25.5421</v>
      </c>
      <c r="CS348" s="0" t="n">
        <v>-26.6814</v>
      </c>
      <c r="CT348" s="0" t="n">
        <v>-27.7017</v>
      </c>
      <c r="CU348" s="0" t="n">
        <v>-28.5779</v>
      </c>
      <c r="CV348" s="0" t="n">
        <v>-29.2878</v>
      </c>
      <c r="CW348" s="0" t="n">
        <v>-29.825</v>
      </c>
      <c r="CX348" s="0" t="n">
        <v>-30.1881</v>
      </c>
      <c r="CY348" s="0" t="n">
        <v>-30.376</v>
      </c>
      <c r="CZ348" s="0" t="n">
        <v>-30.3878</v>
      </c>
    </row>
    <row r="349" customFormat="false" ht="12.75" hidden="false" customHeight="false" outlineLevel="0" collapsed="false">
      <c r="A349" s="2" t="s">
        <v>49</v>
      </c>
      <c r="B349" s="0" t="s">
        <v>5</v>
      </c>
      <c r="C349" s="0" t="s">
        <v>47</v>
      </c>
      <c r="D349" s="0" t="s">
        <v>61</v>
      </c>
      <c r="E349" s="0" t="n">
        <v>-5.6941</v>
      </c>
      <c r="F349" s="0" t="n">
        <v>-6.2386</v>
      </c>
      <c r="G349" s="0" t="n">
        <v>-6.6968</v>
      </c>
      <c r="H349" s="0" t="n">
        <v>-7.0364</v>
      </c>
      <c r="I349" s="0" t="n">
        <v>-7.2252</v>
      </c>
      <c r="J349" s="0" t="n">
        <v>-7.2311</v>
      </c>
      <c r="K349" s="0" t="n">
        <v>-7.0218</v>
      </c>
      <c r="L349" s="0" t="n">
        <v>-6.5768</v>
      </c>
      <c r="M349" s="0" t="n">
        <v>-5.9319</v>
      </c>
      <c r="N349" s="0" t="n">
        <v>-5.1394</v>
      </c>
      <c r="O349" s="0" t="n">
        <v>-4.2543</v>
      </c>
      <c r="P349" s="0" t="n">
        <v>-3.344</v>
      </c>
      <c r="Q349" s="0" t="n">
        <v>-2.4798</v>
      </c>
      <c r="R349" s="0" t="n">
        <v>-1.7268</v>
      </c>
      <c r="S349" s="0" t="n">
        <v>-1.1135</v>
      </c>
      <c r="T349" s="0" t="n">
        <v>-0.6552</v>
      </c>
      <c r="U349" s="0" t="n">
        <v>-0.3622</v>
      </c>
      <c r="V349" s="0" t="n">
        <v>-0.2112</v>
      </c>
      <c r="W349" s="0" t="n">
        <v>-0.1661</v>
      </c>
      <c r="X349" s="0" t="n">
        <v>-0.1902</v>
      </c>
      <c r="Y349" s="0" t="n">
        <v>-0.2435</v>
      </c>
      <c r="Z349" s="0" t="n">
        <v>-0.2847</v>
      </c>
      <c r="AA349" s="0" t="n">
        <v>-0.2756</v>
      </c>
      <c r="AB349" s="0" t="n">
        <v>-0.2026</v>
      </c>
      <c r="AC349" s="0" t="n">
        <v>-0.0639</v>
      </c>
      <c r="AD349" s="0" t="n">
        <v>0.1406</v>
      </c>
      <c r="AE349" s="0" t="n">
        <v>0.395</v>
      </c>
      <c r="AF349" s="0" t="n">
        <v>0.6753</v>
      </c>
      <c r="AG349" s="0" t="n">
        <v>0.9576</v>
      </c>
      <c r="AH349" s="0" t="n">
        <v>1.2194</v>
      </c>
      <c r="AI349" s="0" t="n">
        <v>1.4391</v>
      </c>
      <c r="AJ349" s="0" t="n">
        <v>1.5964</v>
      </c>
      <c r="AK349" s="0" t="n">
        <v>1.6833</v>
      </c>
      <c r="AL349" s="0" t="n">
        <v>1.6997</v>
      </c>
      <c r="AM349" s="0" t="n">
        <v>1.6462</v>
      </c>
      <c r="AN349" s="0" t="n">
        <v>1.531</v>
      </c>
      <c r="AO349" s="0" t="n">
        <v>1.3676</v>
      </c>
      <c r="AP349" s="0" t="n">
        <v>1.1693</v>
      </c>
      <c r="AQ349" s="0" t="n">
        <v>0.9476</v>
      </c>
      <c r="AR349" s="0" t="n">
        <v>0.7123</v>
      </c>
      <c r="AS349" s="0" t="n">
        <v>0.4734</v>
      </c>
      <c r="AT349" s="0" t="n">
        <v>0.2378</v>
      </c>
      <c r="AU349" s="0" t="n">
        <v>0.0104</v>
      </c>
      <c r="AV349" s="0" t="n">
        <v>-0.2039</v>
      </c>
      <c r="AW349" s="0" t="n">
        <v>-0.4011</v>
      </c>
      <c r="AX349" s="0" t="n">
        <v>-0.5783</v>
      </c>
      <c r="AY349" s="0" t="n">
        <v>-0.7324</v>
      </c>
      <c r="AZ349" s="0" t="n">
        <v>-0.8616</v>
      </c>
      <c r="BA349" s="0" t="n">
        <v>-0.9651</v>
      </c>
      <c r="BB349" s="0" t="n">
        <v>-1.0425</v>
      </c>
      <c r="BC349" s="0" t="n">
        <v>-1.0961</v>
      </c>
      <c r="BD349" s="0" t="n">
        <v>-1.1307</v>
      </c>
      <c r="BE349" s="0" t="n">
        <v>-1.1518</v>
      </c>
      <c r="BF349" s="0" t="n">
        <v>-1.1662</v>
      </c>
      <c r="BG349" s="0" t="n">
        <v>-1.183</v>
      </c>
      <c r="BH349" s="0" t="n">
        <v>-1.211</v>
      </c>
      <c r="BI349" s="0" t="n">
        <v>-1.258</v>
      </c>
      <c r="BJ349" s="0" t="n">
        <v>-1.33</v>
      </c>
      <c r="BK349" s="0" t="n">
        <v>-1.433</v>
      </c>
      <c r="BL349" s="0" t="n">
        <v>-1.5717</v>
      </c>
      <c r="BM349" s="0" t="n">
        <v>-1.7492</v>
      </c>
      <c r="BN349" s="0" t="n">
        <v>-1.9685</v>
      </c>
      <c r="BO349" s="0" t="n">
        <v>-2.2315</v>
      </c>
      <c r="BP349" s="0" t="n">
        <v>-2.5391</v>
      </c>
      <c r="BQ349" s="0" t="n">
        <v>-2.8919</v>
      </c>
      <c r="BR349" s="0" t="n">
        <v>-3.2892</v>
      </c>
      <c r="BS349" s="0" t="n">
        <v>-3.7282</v>
      </c>
      <c r="BT349" s="0" t="n">
        <v>-4.2058</v>
      </c>
      <c r="BU349" s="0" t="n">
        <v>-4.7188</v>
      </c>
      <c r="BV349" s="0" t="n">
        <v>-5.2637</v>
      </c>
      <c r="BW349" s="0" t="n">
        <v>-5.8368</v>
      </c>
      <c r="BX349" s="0" t="n">
        <v>-6.4369</v>
      </c>
      <c r="BY349" s="0" t="n">
        <v>-7.0664</v>
      </c>
      <c r="BZ349" s="0" t="n">
        <v>-7.7282</v>
      </c>
      <c r="CA349" s="0" t="n">
        <v>-8.4272</v>
      </c>
      <c r="CB349" s="0" t="n">
        <v>-9.1717</v>
      </c>
      <c r="CC349" s="0" t="n">
        <v>-9.9704</v>
      </c>
      <c r="CD349" s="0" t="n">
        <v>-10.829</v>
      </c>
      <c r="CE349" s="0" t="n">
        <v>-11.7467</v>
      </c>
      <c r="CF349" s="0" t="n">
        <v>-12.7221</v>
      </c>
      <c r="CG349" s="0" t="n">
        <v>-13.7508</v>
      </c>
      <c r="CH349" s="0" t="n">
        <v>-14.8216</v>
      </c>
      <c r="CI349" s="0" t="n">
        <v>-15.9225</v>
      </c>
      <c r="CJ349" s="0" t="n">
        <v>-17.0398</v>
      </c>
      <c r="CK349" s="0" t="n">
        <v>-18.1564</v>
      </c>
      <c r="CL349" s="0" t="n">
        <v>-19.2544</v>
      </c>
      <c r="CM349" s="0" t="n">
        <v>-20.3165</v>
      </c>
      <c r="CN349" s="0" t="n">
        <v>-21.3268</v>
      </c>
      <c r="CO349" s="0" t="n">
        <v>-22.2695</v>
      </c>
      <c r="CP349" s="0" t="n">
        <v>-23.131</v>
      </c>
      <c r="CQ349" s="0" t="n">
        <v>-23.9037</v>
      </c>
      <c r="CR349" s="0" t="n">
        <v>-24.581</v>
      </c>
      <c r="CS349" s="0" t="n">
        <v>-25.1581</v>
      </c>
      <c r="CT349" s="0" t="n">
        <v>-25.6352</v>
      </c>
      <c r="CU349" s="0" t="n">
        <v>-26.0138</v>
      </c>
      <c r="CV349" s="0" t="n">
        <v>-26.2952</v>
      </c>
      <c r="CW349" s="0" t="n">
        <v>-26.4814</v>
      </c>
      <c r="CX349" s="0" t="n">
        <v>-26.5747</v>
      </c>
      <c r="CY349" s="0" t="n">
        <v>-26.5772</v>
      </c>
      <c r="CZ349" s="0" t="n">
        <v>-26.4909</v>
      </c>
      <c r="DC349" s="0" t="n">
        <v>-6.68223333333333</v>
      </c>
      <c r="DD349" s="0" t="n">
        <v>-7.111</v>
      </c>
      <c r="DE349" s="0" t="n">
        <v>-7.42573333333333</v>
      </c>
      <c r="DF349" s="0" t="n">
        <v>-7.5836</v>
      </c>
      <c r="DG349" s="0" t="n">
        <v>-7.5418</v>
      </c>
      <c r="DH349" s="0" t="n">
        <v>-7.2576</v>
      </c>
      <c r="DI349" s="0" t="n">
        <v>-6.6882</v>
      </c>
      <c r="DJ349" s="0" t="n">
        <v>-5.81393333333333</v>
      </c>
      <c r="DK349" s="0" t="n">
        <v>-4.7473</v>
      </c>
      <c r="DL349" s="0" t="n">
        <v>-3.65583333333333</v>
      </c>
      <c r="DM349" s="0" t="n">
        <v>-2.70013333333333</v>
      </c>
      <c r="DN349" s="0" t="n">
        <v>-1.9394</v>
      </c>
      <c r="DO349" s="0" t="n">
        <v>-1.358</v>
      </c>
      <c r="DP349" s="0" t="n">
        <v>-0.931633333333333</v>
      </c>
      <c r="DQ349" s="0" t="n">
        <v>-0.6338</v>
      </c>
      <c r="DR349" s="0" t="n">
        <v>-0.454733333333333</v>
      </c>
      <c r="DS349" s="0" t="n">
        <v>-0.377966666666667</v>
      </c>
      <c r="DT349" s="0" t="n">
        <v>-0.358166666666667</v>
      </c>
      <c r="DU349" s="0" t="n">
        <v>-0.3338</v>
      </c>
      <c r="DV349" s="0" t="n">
        <v>-0.240966666666667</v>
      </c>
      <c r="DW349" s="0" t="n">
        <v>-0.048</v>
      </c>
      <c r="DX349" s="0" t="n">
        <v>0.207066666666667</v>
      </c>
      <c r="DY349" s="0" t="n">
        <v>0.473</v>
      </c>
      <c r="DZ349" s="0" t="n">
        <v>0.706233333333333</v>
      </c>
      <c r="EA349" s="0" t="n">
        <v>0.917133333333333</v>
      </c>
      <c r="EB349" s="0" t="n">
        <v>1.12123333333333</v>
      </c>
      <c r="EC349" s="0" t="n">
        <v>1.3222</v>
      </c>
      <c r="ED349" s="0" t="n">
        <v>1.51396666666667</v>
      </c>
      <c r="EE349" s="0" t="n">
        <v>1.68653333333333</v>
      </c>
      <c r="EF349" s="0" t="n">
        <v>1.8282</v>
      </c>
      <c r="EG349" s="0" t="n">
        <v>1.92513333333333</v>
      </c>
      <c r="EH349" s="0" t="n">
        <v>1.96446666666667</v>
      </c>
      <c r="EI349" s="0" t="n">
        <v>1.9396</v>
      </c>
      <c r="EJ349" s="0" t="n">
        <v>1.85226666666667</v>
      </c>
      <c r="EK349" s="0" t="n">
        <v>1.7119</v>
      </c>
      <c r="EL349" s="0" t="n">
        <v>1.53346666666667</v>
      </c>
      <c r="EM349" s="0" t="n">
        <v>1.33123333333333</v>
      </c>
      <c r="EN349" s="0" t="n">
        <v>1.11886666666667</v>
      </c>
      <c r="EO349" s="0" t="n">
        <v>0.909933333333333</v>
      </c>
      <c r="EP349" s="0" t="n">
        <v>0.714733333333333</v>
      </c>
      <c r="EQ349" s="0" t="n">
        <v>0.539233333333333</v>
      </c>
      <c r="ER349" s="0" t="n">
        <v>0.387</v>
      </c>
      <c r="ES349" s="0" t="n">
        <v>0.259466666666667</v>
      </c>
      <c r="ET349" s="0" t="n">
        <v>0.153766666666667</v>
      </c>
      <c r="EU349" s="0" t="n">
        <v>0.0654666666666666</v>
      </c>
      <c r="EV349" s="0" t="n">
        <v>-0.0104333333333333</v>
      </c>
      <c r="EW349" s="0" t="n">
        <v>-0.0799666666666667</v>
      </c>
      <c r="EX349" s="0" t="n">
        <v>-0.15</v>
      </c>
      <c r="EY349" s="0" t="n">
        <v>-0.226233333333333</v>
      </c>
      <c r="EZ349" s="0" t="n">
        <v>-0.3093</v>
      </c>
      <c r="FA349" s="0" t="n">
        <v>-0.3997</v>
      </c>
      <c r="FB349" s="0" t="n">
        <v>-0.497766666666667</v>
      </c>
      <c r="FC349" s="0" t="n">
        <v>-0.6007</v>
      </c>
      <c r="FD349" s="0" t="n">
        <v>-0.705266666666667</v>
      </c>
      <c r="FE349" s="0" t="n">
        <v>-0.8098</v>
      </c>
      <c r="FF349" s="0" t="n">
        <v>-0.915933333333333</v>
      </c>
      <c r="FG349" s="0" t="n">
        <v>-1.02596666666667</v>
      </c>
      <c r="FH349" s="0" t="n">
        <v>-1.14216666666667</v>
      </c>
      <c r="FI349" s="0" t="n">
        <v>-1.26936666666667</v>
      </c>
      <c r="FJ349" s="0" t="n">
        <v>-1.41296666666667</v>
      </c>
      <c r="FK349" s="0" t="n">
        <v>-1.57733333333333</v>
      </c>
      <c r="FL349" s="0" t="n">
        <v>-1.76603333333333</v>
      </c>
      <c r="FM349" s="0" t="n">
        <v>-1.98226666666667</v>
      </c>
      <c r="FN349" s="0" t="n">
        <v>-2.2284</v>
      </c>
      <c r="FO349" s="0" t="n">
        <v>-2.50566666666667</v>
      </c>
      <c r="FP349" s="0" t="n">
        <v>-2.8147</v>
      </c>
      <c r="FQ349" s="0" t="n">
        <v>-3.15583333333333</v>
      </c>
      <c r="FR349" s="0" t="n">
        <v>-3.5289</v>
      </c>
      <c r="FS349" s="0" t="n">
        <v>-3.93243333333333</v>
      </c>
      <c r="FT349" s="0" t="n">
        <v>-4.3656</v>
      </c>
      <c r="FU349" s="0" t="n">
        <v>-4.82966666666667</v>
      </c>
      <c r="FV349" s="0" t="n">
        <v>-5.32833333333333</v>
      </c>
      <c r="FW349" s="0" t="n">
        <v>-5.8664</v>
      </c>
      <c r="FX349" s="0" t="n">
        <v>-6.4503</v>
      </c>
      <c r="FY349" s="0" t="n">
        <v>-7.0913</v>
      </c>
      <c r="FZ349" s="0" t="n">
        <v>-7.80143333333333</v>
      </c>
      <c r="GA349" s="0" t="n">
        <v>-8.59013333333333</v>
      </c>
      <c r="GB349" s="0" t="n">
        <v>-9.46096666666667</v>
      </c>
      <c r="GC349" s="0" t="n">
        <v>-10.4135333333333</v>
      </c>
      <c r="GD349" s="0" t="n">
        <v>-11.446</v>
      </c>
      <c r="GE349" s="0" t="n">
        <v>-12.5513333333333</v>
      </c>
      <c r="GF349" s="0" t="n">
        <v>-13.7178</v>
      </c>
      <c r="GG349" s="0" t="n">
        <v>-14.9331666666667</v>
      </c>
      <c r="GH349" s="0" t="n">
        <v>-16.1851666666667</v>
      </c>
      <c r="GI349" s="0" t="n">
        <v>-17.4611333333333</v>
      </c>
      <c r="GJ349" s="0" t="n">
        <v>-18.7479666666667</v>
      </c>
      <c r="GK349" s="0" t="n">
        <v>-20.0290666666667</v>
      </c>
      <c r="GL349" s="0" t="n">
        <v>-21.2846666666667</v>
      </c>
      <c r="GM349" s="0" t="n">
        <v>-22.4942666666667</v>
      </c>
      <c r="GN349" s="0" t="n">
        <v>-23.6383</v>
      </c>
      <c r="GO349" s="0" t="n">
        <v>-24.6978333333333</v>
      </c>
      <c r="GP349" s="0" t="n">
        <v>-25.6534666666667</v>
      </c>
      <c r="GQ349" s="0" t="n">
        <v>-26.4901666666667</v>
      </c>
      <c r="GR349" s="0" t="n">
        <v>-27.1998666666667</v>
      </c>
      <c r="GS349" s="0" t="n">
        <v>-27.7750333333333</v>
      </c>
      <c r="GT349" s="0" t="n">
        <v>-28.2110333333333</v>
      </c>
      <c r="GU349" s="0" t="n">
        <v>-28.5122666666667</v>
      </c>
      <c r="GV349" s="0" t="n">
        <v>-28.6854</v>
      </c>
      <c r="GW349" s="0" t="n">
        <v>-28.7371666666667</v>
      </c>
      <c r="GX349" s="0" t="n">
        <v>-28.6742333333333</v>
      </c>
    </row>
    <row r="350" customFormat="false" ht="12.75" hidden="false" customHeight="false" outlineLevel="0" collapsed="false">
      <c r="A350" s="2" t="s">
        <v>50</v>
      </c>
      <c r="B350" s="0" t="s">
        <v>5</v>
      </c>
      <c r="C350" s="0" t="s">
        <v>51</v>
      </c>
      <c r="D350" s="0" t="s">
        <v>61</v>
      </c>
      <c r="E350" s="0" t="n">
        <v>5.8978</v>
      </c>
      <c r="F350" s="0" t="n">
        <v>5.6497</v>
      </c>
      <c r="G350" s="0" t="n">
        <v>5.4898</v>
      </c>
      <c r="H350" s="0" t="n">
        <v>5.5029</v>
      </c>
      <c r="I350" s="0" t="n">
        <v>5.7738</v>
      </c>
      <c r="J350" s="0" t="n">
        <v>6.3679</v>
      </c>
      <c r="K350" s="0" t="n">
        <v>7.3096</v>
      </c>
      <c r="L350" s="0" t="n">
        <v>8.5882</v>
      </c>
      <c r="M350" s="0" t="n">
        <v>10.1454</v>
      </c>
      <c r="N350" s="0" t="n">
        <v>11.8971</v>
      </c>
      <c r="O350" s="0" t="n">
        <v>13.7351</v>
      </c>
      <c r="P350" s="0" t="n">
        <v>15.5633</v>
      </c>
      <c r="Q350" s="0" t="n">
        <v>17.2994</v>
      </c>
      <c r="R350" s="0" t="n">
        <v>18.8961</v>
      </c>
      <c r="S350" s="0" t="n">
        <v>20.3308</v>
      </c>
      <c r="T350" s="0" t="n">
        <v>21.6066</v>
      </c>
      <c r="U350" s="0" t="n">
        <v>22.7377</v>
      </c>
      <c r="V350" s="0" t="n">
        <v>23.7354</v>
      </c>
      <c r="W350" s="0" t="n">
        <v>24.6086</v>
      </c>
      <c r="X350" s="0" t="n">
        <v>25.3602</v>
      </c>
      <c r="Y350" s="0" t="n">
        <v>25.9918</v>
      </c>
      <c r="Z350" s="0" t="n">
        <v>26.5061</v>
      </c>
      <c r="AA350" s="0" t="n">
        <v>26.9068</v>
      </c>
      <c r="AB350" s="0" t="n">
        <v>27.1999</v>
      </c>
      <c r="AC350" s="0" t="n">
        <v>27.394</v>
      </c>
      <c r="AD350" s="0" t="n">
        <v>27.5013</v>
      </c>
      <c r="AE350" s="0" t="n">
        <v>27.5355</v>
      </c>
      <c r="AF350" s="0" t="n">
        <v>27.5119</v>
      </c>
      <c r="AG350" s="0" t="n">
        <v>27.4449</v>
      </c>
      <c r="AH350" s="0" t="n">
        <v>27.348</v>
      </c>
      <c r="AI350" s="0" t="n">
        <v>27.2327</v>
      </c>
      <c r="AJ350" s="0" t="n">
        <v>27.1088</v>
      </c>
      <c r="AK350" s="0" t="n">
        <v>26.9831</v>
      </c>
      <c r="AL350" s="0" t="n">
        <v>26.8614</v>
      </c>
      <c r="AM350" s="0" t="n">
        <v>26.7465</v>
      </c>
      <c r="AN350" s="0" t="n">
        <v>26.6402</v>
      </c>
      <c r="AO350" s="0" t="n">
        <v>26.543</v>
      </c>
      <c r="AP350" s="0" t="n">
        <v>26.455</v>
      </c>
      <c r="AQ350" s="0" t="n">
        <v>26.3779</v>
      </c>
      <c r="AR350" s="0" t="n">
        <v>26.3146</v>
      </c>
      <c r="AS350" s="0" t="n">
        <v>26.2708</v>
      </c>
      <c r="AT350" s="0" t="n">
        <v>26.2523</v>
      </c>
      <c r="AU350" s="0" t="n">
        <v>26.2649</v>
      </c>
      <c r="AV350" s="0" t="n">
        <v>26.3129</v>
      </c>
      <c r="AW350" s="0" t="n">
        <v>26.3993</v>
      </c>
      <c r="AX350" s="0" t="n">
        <v>26.5251</v>
      </c>
      <c r="AY350" s="0" t="n">
        <v>26.6898</v>
      </c>
      <c r="AZ350" s="0" t="n">
        <v>26.8917</v>
      </c>
      <c r="BA350" s="0" t="n">
        <v>27.1284</v>
      </c>
      <c r="BB350" s="0" t="n">
        <v>27.3974</v>
      </c>
      <c r="BC350" s="0" t="n">
        <v>27.6963</v>
      </c>
      <c r="BD350" s="0" t="n">
        <v>28.0232</v>
      </c>
      <c r="BE350" s="0" t="n">
        <v>28.3759</v>
      </c>
      <c r="BF350" s="0" t="n">
        <v>28.7513</v>
      </c>
      <c r="BG350" s="0" t="n">
        <v>29.1446</v>
      </c>
      <c r="BH350" s="0" t="n">
        <v>29.5483</v>
      </c>
      <c r="BI350" s="0" t="n">
        <v>29.9525</v>
      </c>
      <c r="BJ350" s="0" t="n">
        <v>30.3441</v>
      </c>
      <c r="BK350" s="0" t="n">
        <v>30.7084</v>
      </c>
      <c r="BL350" s="0" t="n">
        <v>31.0298</v>
      </c>
      <c r="BM350" s="0" t="n">
        <v>31.2953</v>
      </c>
      <c r="BN350" s="0" t="n">
        <v>31.495</v>
      </c>
      <c r="BO350" s="0" t="n">
        <v>31.6266</v>
      </c>
      <c r="BP350" s="0" t="n">
        <v>31.6936</v>
      </c>
      <c r="BQ350" s="0" t="n">
        <v>31.7048</v>
      </c>
      <c r="BR350" s="0" t="n">
        <v>31.6716</v>
      </c>
      <c r="BS350" s="0" t="n">
        <v>31.6057</v>
      </c>
      <c r="BT350" s="0" t="n">
        <v>31.5177</v>
      </c>
      <c r="BU350" s="0" t="n">
        <v>31.4153</v>
      </c>
      <c r="BV350" s="0" t="n">
        <v>31.303</v>
      </c>
      <c r="BW350" s="0" t="n">
        <v>31.1808</v>
      </c>
      <c r="BX350" s="0" t="n">
        <v>31.0449</v>
      </c>
      <c r="BY350" s="0" t="n">
        <v>30.8866</v>
      </c>
      <c r="BZ350" s="0" t="n">
        <v>30.693</v>
      </c>
      <c r="CA350" s="0" t="n">
        <v>30.4455</v>
      </c>
      <c r="CB350" s="0" t="n">
        <v>30.12</v>
      </c>
      <c r="CC350" s="0" t="n">
        <v>29.6863</v>
      </c>
      <c r="CD350" s="0" t="n">
        <v>29.1119</v>
      </c>
      <c r="CE350" s="0" t="n">
        <v>28.364</v>
      </c>
      <c r="CF350" s="0" t="n">
        <v>27.4189</v>
      </c>
      <c r="CG350" s="0" t="n">
        <v>26.2615</v>
      </c>
      <c r="CH350" s="0" t="n">
        <v>24.8895</v>
      </c>
      <c r="CI350" s="0" t="n">
        <v>23.3076</v>
      </c>
      <c r="CJ350" s="0" t="n">
        <v>21.5232</v>
      </c>
      <c r="CK350" s="0" t="n">
        <v>19.5432</v>
      </c>
      <c r="CL350" s="0" t="n">
        <v>17.3681</v>
      </c>
      <c r="CM350" s="0" t="n">
        <v>14.995</v>
      </c>
      <c r="CN350" s="0" t="n">
        <v>12.4175</v>
      </c>
      <c r="CO350" s="0" t="n">
        <v>9.6334</v>
      </c>
      <c r="CP350" s="0" t="n">
        <v>6.652</v>
      </c>
      <c r="CQ350" s="0" t="n">
        <v>3.5034</v>
      </c>
      <c r="CR350" s="0" t="n">
        <v>0.2487</v>
      </c>
      <c r="CS350" s="0" t="n">
        <v>-3.0235</v>
      </c>
      <c r="CT350" s="0" t="n">
        <v>-6.1963</v>
      </c>
      <c r="CU350" s="0" t="n">
        <v>-9.1517</v>
      </c>
      <c r="CV350" s="0" t="n">
        <v>-11.7759</v>
      </c>
      <c r="CW350" s="0" t="n">
        <v>-13.9947</v>
      </c>
      <c r="CX350" s="0" t="n">
        <v>-15.7646</v>
      </c>
      <c r="CY350" s="0" t="n">
        <v>-17.0864</v>
      </c>
      <c r="CZ350" s="0" t="n">
        <v>-17.9817</v>
      </c>
    </row>
    <row r="351" customFormat="false" ht="12.75" hidden="false" customHeight="false" outlineLevel="0" collapsed="false">
      <c r="A351" s="2" t="s">
        <v>52</v>
      </c>
      <c r="B351" s="0" t="s">
        <v>5</v>
      </c>
      <c r="C351" s="0" t="s">
        <v>51</v>
      </c>
      <c r="D351" s="0" t="s">
        <v>61</v>
      </c>
      <c r="E351" s="0" t="n">
        <v>5.2903</v>
      </c>
      <c r="F351" s="0" t="n">
        <v>4.9389</v>
      </c>
      <c r="G351" s="0" t="n">
        <v>4.5975</v>
      </c>
      <c r="H351" s="0" t="n">
        <v>4.3427</v>
      </c>
      <c r="I351" s="0" t="n">
        <v>4.2509</v>
      </c>
      <c r="J351" s="0" t="n">
        <v>4.3978</v>
      </c>
      <c r="K351" s="0" t="n">
        <v>4.8421</v>
      </c>
      <c r="L351" s="0" t="n">
        <v>5.6275</v>
      </c>
      <c r="M351" s="0" t="n">
        <v>6.7575</v>
      </c>
      <c r="N351" s="0" t="n">
        <v>8.1744</v>
      </c>
      <c r="O351" s="0" t="n">
        <v>9.8066</v>
      </c>
      <c r="P351" s="0" t="n">
        <v>11.5572</v>
      </c>
      <c r="Q351" s="0" t="n">
        <v>13.3309</v>
      </c>
      <c r="R351" s="0" t="n">
        <v>15.0652</v>
      </c>
      <c r="S351" s="0" t="n">
        <v>16.7116</v>
      </c>
      <c r="T351" s="0" t="n">
        <v>18.2498</v>
      </c>
      <c r="U351" s="0" t="n">
        <v>19.6779</v>
      </c>
      <c r="V351" s="0" t="n">
        <v>20.9978</v>
      </c>
      <c r="W351" s="0" t="n">
        <v>22.2154</v>
      </c>
      <c r="X351" s="0" t="n">
        <v>23.3332</v>
      </c>
      <c r="Y351" s="0" t="n">
        <v>24.3459</v>
      </c>
      <c r="Z351" s="0" t="n">
        <v>25.2472</v>
      </c>
      <c r="AA351" s="0" t="n">
        <v>26.0291</v>
      </c>
      <c r="AB351" s="0" t="n">
        <v>26.6847</v>
      </c>
      <c r="AC351" s="0" t="n">
        <v>27.2167</v>
      </c>
      <c r="AD351" s="0" t="n">
        <v>27.6328</v>
      </c>
      <c r="AE351" s="0" t="n">
        <v>27.9448</v>
      </c>
      <c r="AF351" s="0" t="n">
        <v>28.1681</v>
      </c>
      <c r="AG351" s="0" t="n">
        <v>28.318</v>
      </c>
      <c r="AH351" s="0" t="n">
        <v>28.4097</v>
      </c>
      <c r="AI351" s="0" t="n">
        <v>28.4575</v>
      </c>
      <c r="AJ351" s="0" t="n">
        <v>28.4747</v>
      </c>
      <c r="AK351" s="0" t="n">
        <v>28.4729</v>
      </c>
      <c r="AL351" s="0" t="n">
        <v>28.4567</v>
      </c>
      <c r="AM351" s="0" t="n">
        <v>28.4276</v>
      </c>
      <c r="AN351" s="0" t="n">
        <v>28.3837</v>
      </c>
      <c r="AO351" s="0" t="n">
        <v>28.3207</v>
      </c>
      <c r="AP351" s="0" t="n">
        <v>28.2348</v>
      </c>
      <c r="AQ351" s="0" t="n">
        <v>28.1227</v>
      </c>
      <c r="AR351" s="0" t="n">
        <v>27.9825</v>
      </c>
      <c r="AS351" s="0" t="n">
        <v>27.8146</v>
      </c>
      <c r="AT351" s="0" t="n">
        <v>27.6209</v>
      </c>
      <c r="AU351" s="0" t="n">
        <v>27.4079</v>
      </c>
      <c r="AV351" s="0" t="n">
        <v>27.1829</v>
      </c>
      <c r="AW351" s="0" t="n">
        <v>26.9521</v>
      </c>
      <c r="AX351" s="0" t="n">
        <v>26.7211</v>
      </c>
      <c r="AY351" s="0" t="n">
        <v>26.4983</v>
      </c>
      <c r="AZ351" s="0" t="n">
        <v>26.2943</v>
      </c>
      <c r="BA351" s="0" t="n">
        <v>26.1205</v>
      </c>
      <c r="BB351" s="0" t="n">
        <v>25.9894</v>
      </c>
      <c r="BC351" s="0" t="n">
        <v>25.9115</v>
      </c>
      <c r="BD351" s="0" t="n">
        <v>25.8905</v>
      </c>
      <c r="BE351" s="0" t="n">
        <v>25.9281</v>
      </c>
      <c r="BF351" s="0" t="n">
        <v>26.0207</v>
      </c>
      <c r="BG351" s="0" t="n">
        <v>26.1629</v>
      </c>
      <c r="BH351" s="0" t="n">
        <v>26.3507</v>
      </c>
      <c r="BI351" s="0" t="n">
        <v>26.5808</v>
      </c>
      <c r="BJ351" s="0" t="n">
        <v>26.8473</v>
      </c>
      <c r="BK351" s="0" t="n">
        <v>27.1413</v>
      </c>
      <c r="BL351" s="0" t="n">
        <v>27.4514</v>
      </c>
      <c r="BM351" s="0" t="n">
        <v>27.7618</v>
      </c>
      <c r="BN351" s="0" t="n">
        <v>28.0579</v>
      </c>
      <c r="BO351" s="0" t="n">
        <v>28.3329</v>
      </c>
      <c r="BP351" s="0" t="n">
        <v>28.5821</v>
      </c>
      <c r="BQ351" s="0" t="n">
        <v>28.8057</v>
      </c>
      <c r="BR351" s="0" t="n">
        <v>29.0057</v>
      </c>
      <c r="BS351" s="0" t="n">
        <v>29.1812</v>
      </c>
      <c r="BT351" s="0" t="n">
        <v>29.328</v>
      </c>
      <c r="BU351" s="0" t="n">
        <v>29.438</v>
      </c>
      <c r="BV351" s="0" t="n">
        <v>29.4959</v>
      </c>
      <c r="BW351" s="0" t="n">
        <v>29.4864</v>
      </c>
      <c r="BX351" s="0" t="n">
        <v>29.3943</v>
      </c>
      <c r="BY351" s="0" t="n">
        <v>29.2064</v>
      </c>
      <c r="BZ351" s="0" t="n">
        <v>28.9176</v>
      </c>
      <c r="CA351" s="0" t="n">
        <v>28.5264</v>
      </c>
      <c r="CB351" s="0" t="n">
        <v>28.0363</v>
      </c>
      <c r="CC351" s="0" t="n">
        <v>27.454</v>
      </c>
      <c r="CD351" s="0" t="n">
        <v>26.7857</v>
      </c>
      <c r="CE351" s="0" t="n">
        <v>26.0369</v>
      </c>
      <c r="CF351" s="0" t="n">
        <v>25.2082</v>
      </c>
      <c r="CG351" s="0" t="n">
        <v>24.289</v>
      </c>
      <c r="CH351" s="0" t="n">
        <v>23.2666</v>
      </c>
      <c r="CI351" s="0" t="n">
        <v>22.1236</v>
      </c>
      <c r="CJ351" s="0" t="n">
        <v>20.8428</v>
      </c>
      <c r="CK351" s="0" t="n">
        <v>19.4161</v>
      </c>
      <c r="CL351" s="0" t="n">
        <v>17.84</v>
      </c>
      <c r="CM351" s="0" t="n">
        <v>16.1146</v>
      </c>
      <c r="CN351" s="0" t="n">
        <v>14.2431</v>
      </c>
      <c r="CO351" s="0" t="n">
        <v>12.2292</v>
      </c>
      <c r="CP351" s="0" t="n">
        <v>10.0766</v>
      </c>
      <c r="CQ351" s="0" t="n">
        <v>7.7922</v>
      </c>
      <c r="CR351" s="0" t="n">
        <v>5.391</v>
      </c>
      <c r="CS351" s="0" t="n">
        <v>2.8937</v>
      </c>
      <c r="CT351" s="0" t="n">
        <v>0.3447</v>
      </c>
      <c r="CU351" s="0" t="n">
        <v>-2.2022</v>
      </c>
      <c r="CV351" s="0" t="n">
        <v>-4.6747</v>
      </c>
      <c r="CW351" s="0" t="n">
        <v>-6.9894</v>
      </c>
      <c r="CX351" s="0" t="n">
        <v>-9.0797</v>
      </c>
      <c r="CY351" s="0" t="n">
        <v>-10.8988</v>
      </c>
      <c r="CZ351" s="0" t="n">
        <v>-12.4008</v>
      </c>
    </row>
    <row r="352" customFormat="false" ht="12.75" hidden="false" customHeight="false" outlineLevel="0" collapsed="false">
      <c r="A352" s="2" t="s">
        <v>53</v>
      </c>
      <c r="B352" s="0" t="s">
        <v>5</v>
      </c>
      <c r="C352" s="0" t="s">
        <v>51</v>
      </c>
      <c r="D352" s="0" t="s">
        <v>61</v>
      </c>
      <c r="E352" s="0" t="n">
        <v>9.12</v>
      </c>
      <c r="F352" s="0" t="n">
        <v>8.6925</v>
      </c>
      <c r="G352" s="0" t="n">
        <v>8.5579</v>
      </c>
      <c r="H352" s="0" t="n">
        <v>8.7509</v>
      </c>
      <c r="I352" s="0" t="n">
        <v>9.3062</v>
      </c>
      <c r="J352" s="0" t="n">
        <v>10.2374</v>
      </c>
      <c r="K352" s="0" t="n">
        <v>11.451</v>
      </c>
      <c r="L352" s="0" t="n">
        <v>12.8227</v>
      </c>
      <c r="M352" s="0" t="n">
        <v>14.2476</v>
      </c>
      <c r="N352" s="0" t="n">
        <v>15.6368</v>
      </c>
      <c r="O352" s="0" t="n">
        <v>16.9625</v>
      </c>
      <c r="P352" s="0" t="n">
        <v>18.2255</v>
      </c>
      <c r="Q352" s="0" t="n">
        <v>19.4605</v>
      </c>
      <c r="R352" s="0" t="n">
        <v>20.7129</v>
      </c>
      <c r="S352" s="0" t="n">
        <v>21.9918</v>
      </c>
      <c r="T352" s="0" t="n">
        <v>23.2837</v>
      </c>
      <c r="U352" s="0" t="n">
        <v>24.5375</v>
      </c>
      <c r="V352" s="0" t="n">
        <v>25.6825</v>
      </c>
      <c r="W352" s="0" t="n">
        <v>26.663</v>
      </c>
      <c r="X352" s="0" t="n">
        <v>27.4364</v>
      </c>
      <c r="Y352" s="0" t="n">
        <v>27.9993</v>
      </c>
      <c r="Z352" s="0" t="n">
        <v>28.3775</v>
      </c>
      <c r="AA352" s="0" t="n">
        <v>28.6151</v>
      </c>
      <c r="AB352" s="0" t="n">
        <v>28.7695</v>
      </c>
      <c r="AC352" s="0" t="n">
        <v>28.8843</v>
      </c>
      <c r="AD352" s="0" t="n">
        <v>28.9899</v>
      </c>
      <c r="AE352" s="0" t="n">
        <v>29.0998</v>
      </c>
      <c r="AF352" s="0" t="n">
        <v>29.2117</v>
      </c>
      <c r="AG352" s="0" t="n">
        <v>29.3174</v>
      </c>
      <c r="AH352" s="0" t="n">
        <v>29.4034</v>
      </c>
      <c r="AI352" s="0" t="n">
        <v>29.4596</v>
      </c>
      <c r="AJ352" s="0" t="n">
        <v>29.48</v>
      </c>
      <c r="AK352" s="0" t="n">
        <v>29.4658</v>
      </c>
      <c r="AL352" s="0" t="n">
        <v>29.4281</v>
      </c>
      <c r="AM352" s="0" t="n">
        <v>29.3819</v>
      </c>
      <c r="AN352" s="0" t="n">
        <v>29.3469</v>
      </c>
      <c r="AO352" s="0" t="n">
        <v>29.34</v>
      </c>
      <c r="AP352" s="0" t="n">
        <v>29.3725</v>
      </c>
      <c r="AQ352" s="0" t="n">
        <v>29.4505</v>
      </c>
      <c r="AR352" s="0" t="n">
        <v>29.5719</v>
      </c>
      <c r="AS352" s="0" t="n">
        <v>29.7321</v>
      </c>
      <c r="AT352" s="0" t="n">
        <v>29.9221</v>
      </c>
      <c r="AU352" s="0" t="n">
        <v>30.1324</v>
      </c>
      <c r="AV352" s="0" t="n">
        <v>30.3542</v>
      </c>
      <c r="AW352" s="0" t="n">
        <v>30.5793</v>
      </c>
      <c r="AX352" s="0" t="n">
        <v>30.8019</v>
      </c>
      <c r="AY352" s="0" t="n">
        <v>31.0172</v>
      </c>
      <c r="AZ352" s="0" t="n">
        <v>31.223</v>
      </c>
      <c r="BA352" s="0" t="n">
        <v>31.4179</v>
      </c>
      <c r="BB352" s="0" t="n">
        <v>31.6017</v>
      </c>
      <c r="BC352" s="0" t="n">
        <v>31.7741</v>
      </c>
      <c r="BD352" s="0" t="n">
        <v>31.9342</v>
      </c>
      <c r="BE352" s="0" t="n">
        <v>32.0807</v>
      </c>
      <c r="BF352" s="0" t="n">
        <v>32.213</v>
      </c>
      <c r="BG352" s="0" t="n">
        <v>32.3302</v>
      </c>
      <c r="BH352" s="0" t="n">
        <v>32.4326</v>
      </c>
      <c r="BI352" s="0" t="n">
        <v>32.5203</v>
      </c>
      <c r="BJ352" s="0" t="n">
        <v>32.5931</v>
      </c>
      <c r="BK352" s="0" t="n">
        <v>32.6502</v>
      </c>
      <c r="BL352" s="0" t="n">
        <v>32.6903</v>
      </c>
      <c r="BM352" s="0" t="n">
        <v>32.7114</v>
      </c>
      <c r="BN352" s="0" t="n">
        <v>32.7121</v>
      </c>
      <c r="BO352" s="0" t="n">
        <v>32.691</v>
      </c>
      <c r="BP352" s="0" t="n">
        <v>32.6483</v>
      </c>
      <c r="BQ352" s="0" t="n">
        <v>32.5846</v>
      </c>
      <c r="BR352" s="0" t="n">
        <v>32.5016</v>
      </c>
      <c r="BS352" s="0" t="n">
        <v>32.4009</v>
      </c>
      <c r="BT352" s="0" t="n">
        <v>32.2836</v>
      </c>
      <c r="BU352" s="0" t="n">
        <v>32.1502</v>
      </c>
      <c r="BV352" s="0" t="n">
        <v>31.999</v>
      </c>
      <c r="BW352" s="0" t="n">
        <v>31.8264</v>
      </c>
      <c r="BX352" s="0" t="n">
        <v>31.6257</v>
      </c>
      <c r="BY352" s="0" t="n">
        <v>31.387</v>
      </c>
      <c r="BZ352" s="0" t="n">
        <v>31.0991</v>
      </c>
      <c r="CA352" s="0" t="n">
        <v>30.7494</v>
      </c>
      <c r="CB352" s="0" t="n">
        <v>30.3269</v>
      </c>
      <c r="CC352" s="0" t="n">
        <v>29.822</v>
      </c>
      <c r="CD352" s="0" t="n">
        <v>29.2266</v>
      </c>
      <c r="CE352" s="0" t="n">
        <v>28.5341</v>
      </c>
      <c r="CF352" s="0" t="n">
        <v>27.737</v>
      </c>
      <c r="CG352" s="0" t="n">
        <v>26.8266</v>
      </c>
      <c r="CH352" s="0" t="n">
        <v>25.7923</v>
      </c>
      <c r="CI352" s="0" t="n">
        <v>24.6214</v>
      </c>
      <c r="CJ352" s="0" t="n">
        <v>23.3005</v>
      </c>
      <c r="CK352" s="0" t="n">
        <v>21.816</v>
      </c>
      <c r="CL352" s="0" t="n">
        <v>20.1576</v>
      </c>
      <c r="CM352" s="0" t="n">
        <v>18.3212</v>
      </c>
      <c r="CN352" s="0" t="n">
        <v>16.3065</v>
      </c>
      <c r="CO352" s="0" t="n">
        <v>14.1184</v>
      </c>
      <c r="CP352" s="0" t="n">
        <v>11.7642</v>
      </c>
      <c r="CQ352" s="0" t="n">
        <v>9.254</v>
      </c>
      <c r="CR352" s="0" t="n">
        <v>6.6028</v>
      </c>
      <c r="CS352" s="0" t="n">
        <v>3.8358</v>
      </c>
      <c r="CT352" s="0" t="n">
        <v>0.9908</v>
      </c>
      <c r="CU352" s="0" t="n">
        <v>-1.867</v>
      </c>
      <c r="CV352" s="0" t="n">
        <v>-4.6631</v>
      </c>
      <c r="CW352" s="0" t="n">
        <v>-7.3082</v>
      </c>
      <c r="CX352" s="0" t="n">
        <v>-9.7213</v>
      </c>
      <c r="CY352" s="0" t="n">
        <v>-11.8541</v>
      </c>
      <c r="CZ352" s="0" t="n">
        <v>-13.6646</v>
      </c>
      <c r="DC352" s="0" t="n">
        <v>6.76936666666667</v>
      </c>
      <c r="DD352" s="0" t="n">
        <v>6.42703333333333</v>
      </c>
      <c r="DE352" s="0" t="n">
        <v>6.21506666666667</v>
      </c>
      <c r="DF352" s="0" t="n">
        <v>6.19883333333333</v>
      </c>
      <c r="DG352" s="0" t="n">
        <v>6.44363333333333</v>
      </c>
      <c r="DH352" s="0" t="n">
        <v>7.00103333333333</v>
      </c>
      <c r="DI352" s="0" t="n">
        <v>7.86756666666667</v>
      </c>
      <c r="DJ352" s="0" t="n">
        <v>9.0128</v>
      </c>
      <c r="DK352" s="0" t="n">
        <v>10.3835</v>
      </c>
      <c r="DL352" s="0" t="n">
        <v>11.9027666666667</v>
      </c>
      <c r="DM352" s="0" t="n">
        <v>13.5014</v>
      </c>
      <c r="DN352" s="0" t="n">
        <v>15.1153333333333</v>
      </c>
      <c r="DO352" s="0" t="n">
        <v>16.6969333333333</v>
      </c>
      <c r="DP352" s="0" t="n">
        <v>18.2247333333333</v>
      </c>
      <c r="DQ352" s="0" t="n">
        <v>19.6780666666667</v>
      </c>
      <c r="DR352" s="0" t="n">
        <v>21.0467</v>
      </c>
      <c r="DS352" s="0" t="n">
        <v>22.3177</v>
      </c>
      <c r="DT352" s="0" t="n">
        <v>23.4719</v>
      </c>
      <c r="DU352" s="0" t="n">
        <v>24.4956666666667</v>
      </c>
      <c r="DV352" s="0" t="n">
        <v>25.3766</v>
      </c>
      <c r="DW352" s="0" t="n">
        <v>26.1123333333333</v>
      </c>
      <c r="DX352" s="0" t="n">
        <v>26.7102666666667</v>
      </c>
      <c r="DY352" s="0" t="n">
        <v>27.1836666666667</v>
      </c>
      <c r="DZ352" s="0" t="n">
        <v>27.5513666666667</v>
      </c>
      <c r="EA352" s="0" t="n">
        <v>27.8316666666667</v>
      </c>
      <c r="EB352" s="0" t="n">
        <v>28.0413333333333</v>
      </c>
      <c r="EC352" s="0" t="n">
        <v>28.1933666666667</v>
      </c>
      <c r="ED352" s="0" t="n">
        <v>28.2972333333333</v>
      </c>
      <c r="EE352" s="0" t="n">
        <v>28.3601</v>
      </c>
      <c r="EF352" s="0" t="n">
        <v>28.3870333333333</v>
      </c>
      <c r="EG352" s="0" t="n">
        <v>28.3832666666667</v>
      </c>
      <c r="EH352" s="0" t="n">
        <v>28.3545</v>
      </c>
      <c r="EI352" s="0" t="n">
        <v>28.3072666666667</v>
      </c>
      <c r="EJ352" s="0" t="n">
        <v>28.2487333333333</v>
      </c>
      <c r="EK352" s="0" t="n">
        <v>28.1853333333333</v>
      </c>
      <c r="EL352" s="0" t="n">
        <v>28.1236</v>
      </c>
      <c r="EM352" s="0" t="n">
        <v>28.0679</v>
      </c>
      <c r="EN352" s="0" t="n">
        <v>28.0207666666667</v>
      </c>
      <c r="EO352" s="0" t="n">
        <v>27.9837</v>
      </c>
      <c r="EP352" s="0" t="n">
        <v>27.9563333333333</v>
      </c>
      <c r="EQ352" s="0" t="n">
        <v>27.9391666666667</v>
      </c>
      <c r="ER352" s="0" t="n">
        <v>27.9317666666667</v>
      </c>
      <c r="ES352" s="0" t="n">
        <v>27.9350666666667</v>
      </c>
      <c r="ET352" s="0" t="n">
        <v>27.95</v>
      </c>
      <c r="EU352" s="0" t="n">
        <v>27.9769</v>
      </c>
      <c r="EV352" s="0" t="n">
        <v>28.0160333333333</v>
      </c>
      <c r="EW352" s="0" t="n">
        <v>28.0684333333333</v>
      </c>
      <c r="EX352" s="0" t="n">
        <v>28.1363333333333</v>
      </c>
      <c r="EY352" s="0" t="n">
        <v>28.2222666666667</v>
      </c>
      <c r="EZ352" s="0" t="n">
        <v>28.3295</v>
      </c>
      <c r="FA352" s="0" t="n">
        <v>28.4606333333333</v>
      </c>
      <c r="FB352" s="0" t="n">
        <v>28.6159666666667</v>
      </c>
      <c r="FC352" s="0" t="n">
        <v>28.7949</v>
      </c>
      <c r="FD352" s="0" t="n">
        <v>28.995</v>
      </c>
      <c r="FE352" s="0" t="n">
        <v>29.2125666666667</v>
      </c>
      <c r="FF352" s="0" t="n">
        <v>29.4438666666667</v>
      </c>
      <c r="FG352" s="0" t="n">
        <v>29.6845333333333</v>
      </c>
      <c r="FH352" s="0" t="n">
        <v>29.9281666666667</v>
      </c>
      <c r="FI352" s="0" t="n">
        <v>30.1666333333333</v>
      </c>
      <c r="FJ352" s="0" t="n">
        <v>30.3905</v>
      </c>
      <c r="FK352" s="0" t="n">
        <v>30.5895</v>
      </c>
      <c r="FL352" s="0" t="n">
        <v>30.755</v>
      </c>
      <c r="FM352" s="0" t="n">
        <v>30.8835</v>
      </c>
      <c r="FN352" s="0" t="n">
        <v>30.9746666666667</v>
      </c>
      <c r="FO352" s="0" t="n">
        <v>31.0317</v>
      </c>
      <c r="FP352" s="0" t="n">
        <v>31.0596333333333</v>
      </c>
      <c r="FQ352" s="0" t="n">
        <v>31.0626</v>
      </c>
      <c r="FR352" s="0" t="n">
        <v>31.0431</v>
      </c>
      <c r="FS352" s="0" t="n">
        <v>31.0011666666667</v>
      </c>
      <c r="FT352" s="0" t="n">
        <v>30.9326333333333</v>
      </c>
      <c r="FU352" s="0" t="n">
        <v>30.8312</v>
      </c>
      <c r="FV352" s="0" t="n">
        <v>30.6883</v>
      </c>
      <c r="FW352" s="0" t="n">
        <v>30.4933333333333</v>
      </c>
      <c r="FX352" s="0" t="n">
        <v>30.2365666666667</v>
      </c>
      <c r="FY352" s="0" t="n">
        <v>29.9071</v>
      </c>
      <c r="FZ352" s="0" t="n">
        <v>29.4944</v>
      </c>
      <c r="GA352" s="0" t="n">
        <v>28.9874333333333</v>
      </c>
      <c r="GB352" s="0" t="n">
        <v>28.3747333333333</v>
      </c>
      <c r="GC352" s="0" t="n">
        <v>27.645</v>
      </c>
      <c r="GD352" s="0" t="n">
        <v>26.7880333333333</v>
      </c>
      <c r="GE352" s="0" t="n">
        <v>25.7923666666667</v>
      </c>
      <c r="GF352" s="0" t="n">
        <v>24.6494666666667</v>
      </c>
      <c r="GG352" s="0" t="n">
        <v>23.3508666666667</v>
      </c>
      <c r="GH352" s="0" t="n">
        <v>21.8888333333333</v>
      </c>
      <c r="GI352" s="0" t="n">
        <v>20.2584333333333</v>
      </c>
      <c r="GJ352" s="0" t="n">
        <v>18.4552333333333</v>
      </c>
      <c r="GK352" s="0" t="n">
        <v>16.4769333333333</v>
      </c>
      <c r="GL352" s="0" t="n">
        <v>14.3223666666667</v>
      </c>
      <c r="GM352" s="0" t="n">
        <v>11.9936666666667</v>
      </c>
      <c r="GN352" s="0" t="n">
        <v>9.4976</v>
      </c>
      <c r="GO352" s="0" t="n">
        <v>6.84986666666667</v>
      </c>
      <c r="GP352" s="0" t="n">
        <v>4.08083333333333</v>
      </c>
      <c r="GQ352" s="0" t="n">
        <v>1.23533333333333</v>
      </c>
      <c r="GR352" s="0" t="n">
        <v>-1.62026666666667</v>
      </c>
      <c r="GS352" s="0" t="n">
        <v>-4.40696666666667</v>
      </c>
      <c r="GT352" s="0" t="n">
        <v>-7.0379</v>
      </c>
      <c r="GU352" s="0" t="n">
        <v>-9.43076666666667</v>
      </c>
      <c r="GV352" s="0" t="n">
        <v>-11.5218666666667</v>
      </c>
      <c r="GW352" s="0" t="n">
        <v>-13.2797666666667</v>
      </c>
      <c r="GX352" s="0" t="n">
        <v>-14.6823666666667</v>
      </c>
    </row>
    <row r="353" customFormat="false" ht="12.75" hidden="false" customHeight="false" outlineLevel="0" collapsed="false">
      <c r="A353" s="2" t="s">
        <v>4</v>
      </c>
      <c r="B353" s="0" t="s">
        <v>5</v>
      </c>
      <c r="C353" s="0" t="s">
        <v>6</v>
      </c>
      <c r="D353" s="0" t="s">
        <v>62</v>
      </c>
      <c r="E353" s="0" t="n">
        <v>-21.8601</v>
      </c>
      <c r="F353" s="0" t="n">
        <v>-22.2583</v>
      </c>
      <c r="G353" s="0" t="n">
        <v>-22.6602</v>
      </c>
      <c r="H353" s="0" t="n">
        <v>-23.0504</v>
      </c>
      <c r="I353" s="0" t="n">
        <v>-23.4137</v>
      </c>
      <c r="J353" s="0" t="n">
        <v>-23.7349</v>
      </c>
      <c r="K353" s="0" t="n">
        <v>-23.999</v>
      </c>
      <c r="L353" s="0" t="n">
        <v>-24.1955</v>
      </c>
      <c r="M353" s="0" t="n">
        <v>-24.3159</v>
      </c>
      <c r="N353" s="0" t="n">
        <v>-24.3545</v>
      </c>
      <c r="O353" s="0" t="n">
        <v>-24.3124</v>
      </c>
      <c r="P353" s="0" t="n">
        <v>-24.192</v>
      </c>
      <c r="Q353" s="0" t="n">
        <v>-24.0005</v>
      </c>
      <c r="R353" s="0" t="n">
        <v>-23.7498</v>
      </c>
      <c r="S353" s="0" t="n">
        <v>-23.4524</v>
      </c>
      <c r="T353" s="0" t="n">
        <v>-23.1237</v>
      </c>
      <c r="U353" s="0" t="n">
        <v>-22.7804</v>
      </c>
      <c r="V353" s="0" t="n">
        <v>-22.4387</v>
      </c>
      <c r="W353" s="0" t="n">
        <v>-22.1136</v>
      </c>
      <c r="X353" s="0" t="n">
        <v>-21.8198</v>
      </c>
      <c r="Y353" s="0" t="n">
        <v>-21.5689</v>
      </c>
      <c r="Z353" s="0" t="n">
        <v>-21.3695</v>
      </c>
      <c r="AA353" s="0" t="n">
        <v>-21.2292</v>
      </c>
      <c r="AB353" s="0" t="n">
        <v>-21.1502</v>
      </c>
      <c r="AC353" s="0" t="n">
        <v>-21.1334</v>
      </c>
      <c r="AD353" s="0" t="n">
        <v>-21.1771</v>
      </c>
      <c r="AE353" s="0" t="n">
        <v>-21.2763</v>
      </c>
      <c r="AF353" s="0" t="n">
        <v>-21.4253</v>
      </c>
      <c r="AG353" s="0" t="n">
        <v>-21.6165</v>
      </c>
      <c r="AH353" s="0" t="n">
        <v>-21.8414</v>
      </c>
      <c r="AI353" s="0" t="n">
        <v>-22.0914</v>
      </c>
      <c r="AJ353" s="0" t="n">
        <v>-22.358</v>
      </c>
      <c r="AK353" s="0" t="n">
        <v>-22.6325</v>
      </c>
      <c r="AL353" s="0" t="n">
        <v>-22.9074</v>
      </c>
      <c r="AM353" s="0" t="n">
        <v>-23.176</v>
      </c>
      <c r="AN353" s="0" t="n">
        <v>-23.4321</v>
      </c>
      <c r="AO353" s="0" t="n">
        <v>-23.6712</v>
      </c>
      <c r="AP353" s="0" t="n">
        <v>-23.89</v>
      </c>
      <c r="AQ353" s="0" t="n">
        <v>-24.0857</v>
      </c>
      <c r="AR353" s="0" t="n">
        <v>-24.2573</v>
      </c>
      <c r="AS353" s="0" t="n">
        <v>-24.4044</v>
      </c>
      <c r="AT353" s="0" t="n">
        <v>-24.5277</v>
      </c>
      <c r="AU353" s="0" t="n">
        <v>-24.6286</v>
      </c>
      <c r="AV353" s="0" t="n">
        <v>-24.7091</v>
      </c>
      <c r="AW353" s="0" t="n">
        <v>-24.7715</v>
      </c>
      <c r="AX353" s="0" t="n">
        <v>-24.8187</v>
      </c>
      <c r="AY353" s="0" t="n">
        <v>-24.8532</v>
      </c>
      <c r="AZ353" s="0" t="n">
        <v>-24.8778</v>
      </c>
      <c r="BA353" s="0" t="n">
        <v>-24.895</v>
      </c>
      <c r="BB353" s="0" t="n">
        <v>-24.9071</v>
      </c>
      <c r="BC353" s="0" t="n">
        <v>-24.9159</v>
      </c>
      <c r="BD353" s="0" t="n">
        <v>-24.9231</v>
      </c>
      <c r="BE353" s="0" t="n">
        <v>-24.9299</v>
      </c>
      <c r="BF353" s="0" t="n">
        <v>-24.937</v>
      </c>
      <c r="BG353" s="0" t="n">
        <v>-24.9452</v>
      </c>
      <c r="BH353" s="0" t="n">
        <v>-24.9546</v>
      </c>
      <c r="BI353" s="0" t="n">
        <v>-24.9653</v>
      </c>
      <c r="BJ353" s="0" t="n">
        <v>-24.9773</v>
      </c>
      <c r="BK353" s="0" t="n">
        <v>-24.9901</v>
      </c>
      <c r="BL353" s="0" t="n">
        <v>-25.0033</v>
      </c>
      <c r="BM353" s="0" t="n">
        <v>-25.0163</v>
      </c>
      <c r="BN353" s="0" t="n">
        <v>-25.0282</v>
      </c>
      <c r="BO353" s="0" t="n">
        <v>-25.0377</v>
      </c>
      <c r="BP353" s="0" t="n">
        <v>-25.0435</v>
      </c>
      <c r="BQ353" s="0" t="n">
        <v>-25.0438</v>
      </c>
      <c r="BR353" s="0" t="n">
        <v>-25.0361</v>
      </c>
      <c r="BS353" s="0" t="n">
        <v>-25.0178</v>
      </c>
      <c r="BT353" s="0" t="n">
        <v>-24.9857</v>
      </c>
      <c r="BU353" s="0" t="n">
        <v>-24.9357</v>
      </c>
      <c r="BV353" s="0" t="n">
        <v>-24.8639</v>
      </c>
      <c r="BW353" s="0" t="n">
        <v>-24.7655</v>
      </c>
      <c r="BX353" s="0" t="n">
        <v>-24.6354</v>
      </c>
      <c r="BY353" s="0" t="n">
        <v>-24.4687</v>
      </c>
      <c r="BZ353" s="0" t="n">
        <v>-24.2604</v>
      </c>
      <c r="CA353" s="0" t="n">
        <v>-24.0055</v>
      </c>
      <c r="CB353" s="0" t="n">
        <v>-23.6999</v>
      </c>
      <c r="CC353" s="0" t="n">
        <v>-23.3405</v>
      </c>
      <c r="CD353" s="0" t="n">
        <v>-22.9244</v>
      </c>
      <c r="CE353" s="0" t="n">
        <v>-22.4511</v>
      </c>
      <c r="CF353" s="0" t="n">
        <v>-21.9215</v>
      </c>
      <c r="CG353" s="0" t="n">
        <v>-21.3372</v>
      </c>
      <c r="CH353" s="0" t="n">
        <v>-20.7034</v>
      </c>
      <c r="CI353" s="0" t="n">
        <v>-20.0257</v>
      </c>
      <c r="CJ353" s="0" t="n">
        <v>-19.312</v>
      </c>
      <c r="CK353" s="0" t="n">
        <v>-18.5724</v>
      </c>
      <c r="CL353" s="0" t="n">
        <v>-17.8176</v>
      </c>
      <c r="CM353" s="0" t="n">
        <v>-17.0597</v>
      </c>
      <c r="CN353" s="0" t="n">
        <v>-16.3121</v>
      </c>
      <c r="CO353" s="0" t="n">
        <v>-15.5877</v>
      </c>
      <c r="CP353" s="0" t="n">
        <v>-14.8997</v>
      </c>
      <c r="CQ353" s="0" t="n">
        <v>-14.2612</v>
      </c>
      <c r="CR353" s="0" t="n">
        <v>-13.6833</v>
      </c>
      <c r="CS353" s="0" t="n">
        <v>-13.176</v>
      </c>
      <c r="CT353" s="0" t="n">
        <v>-12.7484</v>
      </c>
      <c r="CU353" s="0" t="n">
        <v>-12.406</v>
      </c>
      <c r="CV353" s="0" t="n">
        <v>-12.1535</v>
      </c>
      <c r="CW353" s="0" t="n">
        <v>-11.9926</v>
      </c>
      <c r="CX353" s="0" t="n">
        <v>-11.9198</v>
      </c>
      <c r="CY353" s="0" t="n">
        <v>-11.9314</v>
      </c>
      <c r="CZ353" s="0" t="n">
        <v>-12.0232</v>
      </c>
    </row>
    <row r="354" customFormat="false" ht="12.75" hidden="false" customHeight="false" outlineLevel="0" collapsed="false">
      <c r="A354" s="2"/>
      <c r="B354" s="0" t="s">
        <v>5</v>
      </c>
      <c r="C354" s="0" t="s">
        <v>6</v>
      </c>
    </row>
    <row r="355" customFormat="false" ht="12.75" hidden="false" customHeight="false" outlineLevel="0" collapsed="false">
      <c r="A355" s="2" t="s">
        <v>8</v>
      </c>
      <c r="B355" s="0" t="s">
        <v>5</v>
      </c>
      <c r="C355" s="0" t="s">
        <v>6</v>
      </c>
      <c r="D355" s="0" t="s">
        <v>62</v>
      </c>
      <c r="E355" s="0" t="n">
        <v>-23.0894</v>
      </c>
      <c r="F355" s="0" t="n">
        <v>-22.8689</v>
      </c>
      <c r="G355" s="0" t="n">
        <v>-22.6464</v>
      </c>
      <c r="H355" s="0" t="n">
        <v>-22.4211</v>
      </c>
      <c r="I355" s="0" t="n">
        <v>-22.1918</v>
      </c>
      <c r="J355" s="0" t="n">
        <v>-21.9576</v>
      </c>
      <c r="K355" s="0" t="n">
        <v>-21.7174</v>
      </c>
      <c r="L355" s="0" t="n">
        <v>-21.4693</v>
      </c>
      <c r="M355" s="0" t="n">
        <v>-21.2115</v>
      </c>
      <c r="N355" s="0" t="n">
        <v>-20.9438</v>
      </c>
      <c r="O355" s="0" t="n">
        <v>-20.6696</v>
      </c>
      <c r="P355" s="0" t="n">
        <v>-20.3931</v>
      </c>
      <c r="Q355" s="0" t="n">
        <v>-20.1218</v>
      </c>
      <c r="R355" s="0" t="n">
        <v>-19.865</v>
      </c>
      <c r="S355" s="0" t="n">
        <v>-19.6323</v>
      </c>
      <c r="T355" s="0" t="n">
        <v>-19.4333</v>
      </c>
      <c r="U355" s="0" t="n">
        <v>-19.2777</v>
      </c>
      <c r="V355" s="0" t="n">
        <v>-19.1719</v>
      </c>
      <c r="W355" s="0" t="n">
        <v>-19.1204</v>
      </c>
      <c r="X355" s="0" t="n">
        <v>-19.126</v>
      </c>
      <c r="Y355" s="0" t="n">
        <v>-19.1865</v>
      </c>
      <c r="Z355" s="0" t="n">
        <v>-19.2985</v>
      </c>
      <c r="AA355" s="0" t="n">
        <v>-19.4561</v>
      </c>
      <c r="AB355" s="0" t="n">
        <v>-19.6507</v>
      </c>
      <c r="AC355" s="0" t="n">
        <v>-19.8735</v>
      </c>
      <c r="AD355" s="0" t="n">
        <v>-20.1153</v>
      </c>
      <c r="AE355" s="0" t="n">
        <v>-20.3671</v>
      </c>
      <c r="AF355" s="0" t="n">
        <v>-20.6208</v>
      </c>
      <c r="AG355" s="0" t="n">
        <v>-20.8706</v>
      </c>
      <c r="AH355" s="0" t="n">
        <v>-21.1111</v>
      </c>
      <c r="AI355" s="0" t="n">
        <v>-21.3399</v>
      </c>
      <c r="AJ355" s="0" t="n">
        <v>-21.5556</v>
      </c>
      <c r="AK355" s="0" t="n">
        <v>-21.7577</v>
      </c>
      <c r="AL355" s="0" t="n">
        <v>-21.9478</v>
      </c>
      <c r="AM355" s="0" t="n">
        <v>-22.1273</v>
      </c>
      <c r="AN355" s="0" t="n">
        <v>-22.2982</v>
      </c>
      <c r="AO355" s="0" t="n">
        <v>-22.4623</v>
      </c>
      <c r="AP355" s="0" t="n">
        <v>-22.6216</v>
      </c>
      <c r="AQ355" s="0" t="n">
        <v>-22.7769</v>
      </c>
      <c r="AR355" s="0" t="n">
        <v>-22.9292</v>
      </c>
      <c r="AS355" s="0" t="n">
        <v>-23.0789</v>
      </c>
      <c r="AT355" s="0" t="n">
        <v>-23.2262</v>
      </c>
      <c r="AU355" s="0" t="n">
        <v>-23.3712</v>
      </c>
      <c r="AV355" s="0" t="n">
        <v>-23.514</v>
      </c>
      <c r="AW355" s="0" t="n">
        <v>-23.6547</v>
      </c>
      <c r="AX355" s="0" t="n">
        <v>-23.7938</v>
      </c>
      <c r="AY355" s="0" t="n">
        <v>-23.9313</v>
      </c>
      <c r="AZ355" s="0" t="n">
        <v>-24.0675</v>
      </c>
      <c r="BA355" s="0" t="n">
        <v>-24.2019</v>
      </c>
      <c r="BB355" s="0" t="n">
        <v>-24.3338</v>
      </c>
      <c r="BC355" s="0" t="n">
        <v>-24.4621</v>
      </c>
      <c r="BD355" s="0" t="n">
        <v>-24.5846</v>
      </c>
      <c r="BE355" s="0" t="n">
        <v>-24.6994</v>
      </c>
      <c r="BF355" s="0" t="n">
        <v>-24.804</v>
      </c>
      <c r="BG355" s="0" t="n">
        <v>-24.896</v>
      </c>
      <c r="BH355" s="0" t="n">
        <v>-24.9734</v>
      </c>
      <c r="BI355" s="0" t="n">
        <v>-25.0348</v>
      </c>
      <c r="BJ355" s="0" t="n">
        <v>-25.0791</v>
      </c>
      <c r="BK355" s="0" t="n">
        <v>-25.1057</v>
      </c>
      <c r="BL355" s="0" t="n">
        <v>-25.1151</v>
      </c>
      <c r="BM355" s="0" t="n">
        <v>-25.1075</v>
      </c>
      <c r="BN355" s="0" t="n">
        <v>-25.0832</v>
      </c>
      <c r="BO355" s="0" t="n">
        <v>-25.0427</v>
      </c>
      <c r="BP355" s="0" t="n">
        <v>-24.9855</v>
      </c>
      <c r="BQ355" s="0" t="n">
        <v>-24.9103</v>
      </c>
      <c r="BR355" s="0" t="n">
        <v>-24.8153</v>
      </c>
      <c r="BS355" s="0" t="n">
        <v>-24.6978</v>
      </c>
      <c r="BT355" s="0" t="n">
        <v>-24.5542</v>
      </c>
      <c r="BU355" s="0" t="n">
        <v>-24.3814</v>
      </c>
      <c r="BV355" s="0" t="n">
        <v>-24.176</v>
      </c>
      <c r="BW355" s="0" t="n">
        <v>-23.9353</v>
      </c>
      <c r="BX355" s="0" t="n">
        <v>-23.6576</v>
      </c>
      <c r="BY355" s="0" t="n">
        <v>-23.3421</v>
      </c>
      <c r="BZ355" s="0" t="n">
        <v>-22.9886</v>
      </c>
      <c r="CA355" s="0" t="n">
        <v>-22.5982</v>
      </c>
      <c r="CB355" s="0" t="n">
        <v>-22.1722</v>
      </c>
      <c r="CC355" s="0" t="n">
        <v>-21.7122</v>
      </c>
      <c r="CD355" s="0" t="n">
        <v>-21.2201</v>
      </c>
      <c r="CE355" s="0" t="n">
        <v>-20.6977</v>
      </c>
      <c r="CF355" s="0" t="n">
        <v>-20.1468</v>
      </c>
      <c r="CG355" s="0" t="n">
        <v>-19.5691</v>
      </c>
      <c r="CH355" s="0" t="n">
        <v>-18.9676</v>
      </c>
      <c r="CI355" s="0" t="n">
        <v>-18.3459</v>
      </c>
      <c r="CJ355" s="0" t="n">
        <v>-17.709</v>
      </c>
      <c r="CK355" s="0" t="n">
        <v>-17.0658</v>
      </c>
      <c r="CL355" s="0" t="n">
        <v>-16.4269</v>
      </c>
      <c r="CM355" s="0" t="n">
        <v>-15.8055</v>
      </c>
      <c r="CN355" s="0" t="n">
        <v>-15.2188</v>
      </c>
      <c r="CO355" s="0" t="n">
        <v>-14.6841</v>
      </c>
      <c r="CP355" s="0" t="n">
        <v>-14.2172</v>
      </c>
      <c r="CQ355" s="0" t="n">
        <v>-13.8335</v>
      </c>
      <c r="CR355" s="0" t="n">
        <v>-13.5438</v>
      </c>
      <c r="CS355" s="0" t="n">
        <v>-13.3503</v>
      </c>
      <c r="CT355" s="0" t="n">
        <v>-13.2536</v>
      </c>
      <c r="CU355" s="0" t="n">
        <v>-13.2453</v>
      </c>
      <c r="CV355" s="0" t="n">
        <v>-13.3121</v>
      </c>
      <c r="CW355" s="0" t="n">
        <v>-13.4401</v>
      </c>
      <c r="CX355" s="0" t="n">
        <v>-13.6159</v>
      </c>
      <c r="CY355" s="0" t="n">
        <v>-13.8257</v>
      </c>
      <c r="CZ355" s="0" t="n">
        <v>-14.0561</v>
      </c>
      <c r="DC355" s="0" t="n">
        <v>-22.47475</v>
      </c>
      <c r="DD355" s="0" t="n">
        <v>-22.5636</v>
      </c>
      <c r="DE355" s="0" t="n">
        <v>-22.6533</v>
      </c>
      <c r="DF355" s="0" t="n">
        <v>-22.73575</v>
      </c>
      <c r="DG355" s="0" t="n">
        <v>-22.80275</v>
      </c>
      <c r="DH355" s="0" t="n">
        <v>-22.84625</v>
      </c>
      <c r="DI355" s="0" t="n">
        <v>-22.8582</v>
      </c>
      <c r="DJ355" s="0" t="n">
        <v>-22.8324</v>
      </c>
      <c r="DK355" s="0" t="n">
        <v>-22.7637</v>
      </c>
      <c r="DL355" s="0" t="n">
        <v>-22.64915</v>
      </c>
      <c r="DM355" s="0" t="n">
        <v>-22.491</v>
      </c>
      <c r="DN355" s="0" t="n">
        <v>-22.29255</v>
      </c>
      <c r="DO355" s="0" t="n">
        <v>-22.06115</v>
      </c>
      <c r="DP355" s="0" t="n">
        <v>-21.8074</v>
      </c>
      <c r="DQ355" s="0" t="n">
        <v>-21.54235</v>
      </c>
      <c r="DR355" s="0" t="n">
        <v>-21.2785</v>
      </c>
      <c r="DS355" s="0" t="n">
        <v>-21.02905</v>
      </c>
      <c r="DT355" s="0" t="n">
        <v>-20.8053</v>
      </c>
      <c r="DU355" s="0" t="n">
        <v>-20.617</v>
      </c>
      <c r="DV355" s="0" t="n">
        <v>-20.4729</v>
      </c>
      <c r="DW355" s="0" t="n">
        <v>-20.3777</v>
      </c>
      <c r="DX355" s="0" t="n">
        <v>-20.334</v>
      </c>
      <c r="DY355" s="0" t="n">
        <v>-20.34265</v>
      </c>
      <c r="DZ355" s="0" t="n">
        <v>-20.40045</v>
      </c>
      <c r="EA355" s="0" t="n">
        <v>-20.50345</v>
      </c>
      <c r="EB355" s="0" t="n">
        <v>-20.6462</v>
      </c>
      <c r="EC355" s="0" t="n">
        <v>-20.8217</v>
      </c>
      <c r="ED355" s="0" t="n">
        <v>-21.02305</v>
      </c>
      <c r="EE355" s="0" t="n">
        <v>-21.24355</v>
      </c>
      <c r="EF355" s="0" t="n">
        <v>-21.47625</v>
      </c>
      <c r="EG355" s="0" t="n">
        <v>-21.71565</v>
      </c>
      <c r="EH355" s="0" t="n">
        <v>-21.9568</v>
      </c>
      <c r="EI355" s="0" t="n">
        <v>-22.1951</v>
      </c>
      <c r="EJ355" s="0" t="n">
        <v>-22.4276</v>
      </c>
      <c r="EK355" s="0" t="n">
        <v>-22.65165</v>
      </c>
      <c r="EL355" s="0" t="n">
        <v>-22.86515</v>
      </c>
      <c r="EM355" s="0" t="n">
        <v>-23.06675</v>
      </c>
      <c r="EN355" s="0" t="n">
        <v>-23.2558</v>
      </c>
      <c r="EO355" s="0" t="n">
        <v>-23.4313</v>
      </c>
      <c r="EP355" s="0" t="n">
        <v>-23.59325</v>
      </c>
      <c r="EQ355" s="0" t="n">
        <v>-23.74165</v>
      </c>
      <c r="ER355" s="0" t="n">
        <v>-23.87695</v>
      </c>
      <c r="ES355" s="0" t="n">
        <v>-23.9999</v>
      </c>
      <c r="ET355" s="0" t="n">
        <v>-24.11155</v>
      </c>
      <c r="EU355" s="0" t="n">
        <v>-24.2131</v>
      </c>
      <c r="EV355" s="0" t="n">
        <v>-24.30625</v>
      </c>
      <c r="EW355" s="0" t="n">
        <v>-24.39225</v>
      </c>
      <c r="EX355" s="0" t="n">
        <v>-24.47265</v>
      </c>
      <c r="EY355" s="0" t="n">
        <v>-24.54845</v>
      </c>
      <c r="EZ355" s="0" t="n">
        <v>-24.62045</v>
      </c>
      <c r="FA355" s="0" t="n">
        <v>-24.689</v>
      </c>
      <c r="FB355" s="0" t="n">
        <v>-24.75385</v>
      </c>
      <c r="FC355" s="0" t="n">
        <v>-24.81465</v>
      </c>
      <c r="FD355" s="0" t="n">
        <v>-24.8705</v>
      </c>
      <c r="FE355" s="0" t="n">
        <v>-24.9206</v>
      </c>
      <c r="FF355" s="0" t="n">
        <v>-24.964</v>
      </c>
      <c r="FG355" s="0" t="n">
        <v>-25.00005</v>
      </c>
      <c r="FH355" s="0" t="n">
        <v>-25.0282</v>
      </c>
      <c r="FI355" s="0" t="n">
        <v>-25.0479</v>
      </c>
      <c r="FJ355" s="0" t="n">
        <v>-25.0592</v>
      </c>
      <c r="FK355" s="0" t="n">
        <v>-25.0619</v>
      </c>
      <c r="FL355" s="0" t="n">
        <v>-25.0557</v>
      </c>
      <c r="FM355" s="0" t="n">
        <v>-25.0402</v>
      </c>
      <c r="FN355" s="0" t="n">
        <v>-25.0145</v>
      </c>
      <c r="FO355" s="0" t="n">
        <v>-24.97705</v>
      </c>
      <c r="FP355" s="0" t="n">
        <v>-24.9257</v>
      </c>
      <c r="FQ355" s="0" t="n">
        <v>-24.8578</v>
      </c>
      <c r="FR355" s="0" t="n">
        <v>-24.76995</v>
      </c>
      <c r="FS355" s="0" t="n">
        <v>-24.65855</v>
      </c>
      <c r="FT355" s="0" t="n">
        <v>-24.51995</v>
      </c>
      <c r="FU355" s="0" t="n">
        <v>-24.3504</v>
      </c>
      <c r="FV355" s="0" t="n">
        <v>-24.1465</v>
      </c>
      <c r="FW355" s="0" t="n">
        <v>-23.9054</v>
      </c>
      <c r="FX355" s="0" t="n">
        <v>-23.6245</v>
      </c>
      <c r="FY355" s="0" t="n">
        <v>-23.30185</v>
      </c>
      <c r="FZ355" s="0" t="n">
        <v>-22.93605</v>
      </c>
      <c r="GA355" s="0" t="n">
        <v>-22.52635</v>
      </c>
      <c r="GB355" s="0" t="n">
        <v>-22.07225</v>
      </c>
      <c r="GC355" s="0" t="n">
        <v>-21.5744</v>
      </c>
      <c r="GD355" s="0" t="n">
        <v>-21.03415</v>
      </c>
      <c r="GE355" s="0" t="n">
        <v>-20.45315</v>
      </c>
      <c r="GF355" s="0" t="n">
        <v>-19.8355</v>
      </c>
      <c r="GG355" s="0" t="n">
        <v>-19.1858</v>
      </c>
      <c r="GH355" s="0" t="n">
        <v>-18.5105</v>
      </c>
      <c r="GI355" s="0" t="n">
        <v>-17.8191</v>
      </c>
      <c r="GJ355" s="0" t="n">
        <v>-17.12225</v>
      </c>
      <c r="GK355" s="0" t="n">
        <v>-16.4326</v>
      </c>
      <c r="GL355" s="0" t="n">
        <v>-15.76545</v>
      </c>
      <c r="GM355" s="0" t="n">
        <v>-15.1359</v>
      </c>
      <c r="GN355" s="0" t="n">
        <v>-14.55845</v>
      </c>
      <c r="GO355" s="0" t="n">
        <v>-14.04735</v>
      </c>
      <c r="GP355" s="0" t="n">
        <v>-13.61355</v>
      </c>
      <c r="GQ355" s="0" t="n">
        <v>-13.26315</v>
      </c>
      <c r="GR355" s="0" t="n">
        <v>-13.001</v>
      </c>
      <c r="GS355" s="0" t="n">
        <v>-12.82565</v>
      </c>
      <c r="GT355" s="0" t="n">
        <v>-12.7328</v>
      </c>
      <c r="GU355" s="0" t="n">
        <v>-12.71635</v>
      </c>
      <c r="GV355" s="0" t="n">
        <v>-12.76785</v>
      </c>
      <c r="GW355" s="0" t="n">
        <v>-12.87855</v>
      </c>
      <c r="GX355" s="0" t="n">
        <v>-13.03965</v>
      </c>
    </row>
    <row r="356" customFormat="false" ht="12.75" hidden="false" customHeight="false" outlineLevel="0" collapsed="false">
      <c r="A356" s="2" t="s">
        <v>9</v>
      </c>
      <c r="B356" s="0" t="s">
        <v>5</v>
      </c>
      <c r="C356" s="0" t="s">
        <v>10</v>
      </c>
      <c r="D356" s="0" t="s">
        <v>62</v>
      </c>
      <c r="E356" s="0" t="n">
        <v>-5.7928</v>
      </c>
      <c r="F356" s="0" t="n">
        <v>-5.6574</v>
      </c>
      <c r="G356" s="0" t="n">
        <v>-5.6809</v>
      </c>
      <c r="H356" s="0" t="n">
        <v>-5.8436</v>
      </c>
      <c r="I356" s="0" t="n">
        <v>-6.1256</v>
      </c>
      <c r="J356" s="0" t="n">
        <v>-6.5046</v>
      </c>
      <c r="K356" s="0" t="n">
        <v>-6.9489</v>
      </c>
      <c r="L356" s="0" t="n">
        <v>-7.4262</v>
      </c>
      <c r="M356" s="0" t="n">
        <v>-7.9117</v>
      </c>
      <c r="N356" s="0" t="n">
        <v>-8.3844</v>
      </c>
      <c r="O356" s="0" t="n">
        <v>-8.8315</v>
      </c>
      <c r="P356" s="0" t="n">
        <v>-9.2436</v>
      </c>
      <c r="Q356" s="0" t="n">
        <v>-9.618</v>
      </c>
      <c r="R356" s="0" t="n">
        <v>-9.9547</v>
      </c>
      <c r="S356" s="0" t="n">
        <v>-10.2575</v>
      </c>
      <c r="T356" s="0" t="n">
        <v>-10.5322</v>
      </c>
      <c r="U356" s="0" t="n">
        <v>-10.7864</v>
      </c>
      <c r="V356" s="0" t="n">
        <v>-11.0284</v>
      </c>
      <c r="W356" s="0" t="n">
        <v>-11.2654</v>
      </c>
      <c r="X356" s="0" t="n">
        <v>-11.5036</v>
      </c>
      <c r="Y356" s="0" t="n">
        <v>-11.7447</v>
      </c>
      <c r="Z356" s="0" t="n">
        <v>-11.9883</v>
      </c>
      <c r="AA356" s="0" t="n">
        <v>-12.2283</v>
      </c>
      <c r="AB356" s="0" t="n">
        <v>-12.4565</v>
      </c>
      <c r="AC356" s="0" t="n">
        <v>-12.6617</v>
      </c>
      <c r="AD356" s="0" t="n">
        <v>-12.8326</v>
      </c>
      <c r="AE356" s="0" t="n">
        <v>-12.9602</v>
      </c>
      <c r="AF356" s="0" t="n">
        <v>-13.0378</v>
      </c>
      <c r="AG356" s="0" t="n">
        <v>-13.0649</v>
      </c>
      <c r="AH356" s="0" t="n">
        <v>-13.0438</v>
      </c>
      <c r="AI356" s="0" t="n">
        <v>-12.9831</v>
      </c>
      <c r="AJ356" s="0" t="n">
        <v>-12.8931</v>
      </c>
      <c r="AK356" s="0" t="n">
        <v>-12.786</v>
      </c>
      <c r="AL356" s="0" t="n">
        <v>-12.6739</v>
      </c>
      <c r="AM356" s="0" t="n">
        <v>-12.5668</v>
      </c>
      <c r="AN356" s="0" t="n">
        <v>-12.4727</v>
      </c>
      <c r="AO356" s="0" t="n">
        <v>-12.3949</v>
      </c>
      <c r="AP356" s="0" t="n">
        <v>-12.3349</v>
      </c>
      <c r="AQ356" s="0" t="n">
        <v>-12.29</v>
      </c>
      <c r="AR356" s="0" t="n">
        <v>-12.256</v>
      </c>
      <c r="AS356" s="0" t="n">
        <v>-12.2272</v>
      </c>
      <c r="AT356" s="0" t="n">
        <v>-12.1974</v>
      </c>
      <c r="AU356" s="0" t="n">
        <v>-12.1609</v>
      </c>
      <c r="AV356" s="0" t="n">
        <v>-12.1125</v>
      </c>
      <c r="AW356" s="0" t="n">
        <v>-12.0488</v>
      </c>
      <c r="AX356" s="0" t="n">
        <v>-11.9669</v>
      </c>
      <c r="AY356" s="0" t="n">
        <v>-11.866</v>
      </c>
      <c r="AZ356" s="0" t="n">
        <v>-11.7459</v>
      </c>
      <c r="BA356" s="0" t="n">
        <v>-11.6082</v>
      </c>
      <c r="BB356" s="0" t="n">
        <v>-11.4551</v>
      </c>
      <c r="BC356" s="0" t="n">
        <v>-11.2898</v>
      </c>
      <c r="BD356" s="0" t="n">
        <v>-11.1165</v>
      </c>
      <c r="BE356" s="0" t="n">
        <v>-10.9403</v>
      </c>
      <c r="BF356" s="0" t="n">
        <v>-10.7666</v>
      </c>
      <c r="BG356" s="0" t="n">
        <v>-10.6016</v>
      </c>
      <c r="BH356" s="0" t="n">
        <v>-10.4513</v>
      </c>
      <c r="BI356" s="0" t="n">
        <v>-10.3216</v>
      </c>
      <c r="BJ356" s="0" t="n">
        <v>-10.2176</v>
      </c>
      <c r="BK356" s="0" t="n">
        <v>-10.1426</v>
      </c>
      <c r="BL356" s="0" t="n">
        <v>-10.0988</v>
      </c>
      <c r="BM356" s="0" t="n">
        <v>-10.0855</v>
      </c>
      <c r="BN356" s="0" t="n">
        <v>-10.1003</v>
      </c>
      <c r="BO356" s="0" t="n">
        <v>-10.1375</v>
      </c>
      <c r="BP356" s="0" t="n">
        <v>-10.1904</v>
      </c>
      <c r="BQ356" s="0" t="n">
        <v>-10.2501</v>
      </c>
      <c r="BR356" s="0" t="n">
        <v>-10.3077</v>
      </c>
      <c r="BS356" s="0" t="n">
        <v>-10.3542</v>
      </c>
      <c r="BT356" s="0" t="n">
        <v>-10.3819</v>
      </c>
      <c r="BU356" s="0" t="n">
        <v>-10.3851</v>
      </c>
      <c r="BV356" s="0" t="n">
        <v>-10.3597</v>
      </c>
      <c r="BW356" s="0" t="n">
        <v>-10.3046</v>
      </c>
      <c r="BX356" s="0" t="n">
        <v>-10.2197</v>
      </c>
      <c r="BY356" s="0" t="n">
        <v>-10.1065</v>
      </c>
      <c r="BZ356" s="0" t="n">
        <v>-9.9667</v>
      </c>
      <c r="CA356" s="0" t="n">
        <v>-9.8011</v>
      </c>
      <c r="CB356" s="0" t="n">
        <v>-9.6096</v>
      </c>
      <c r="CC356" s="0" t="n">
        <v>-9.3898</v>
      </c>
      <c r="CD356" s="0" t="n">
        <v>-9.1383</v>
      </c>
      <c r="CE356" s="0" t="n">
        <v>-8.8494</v>
      </c>
      <c r="CF356" s="0" t="n">
        <v>-8.5175</v>
      </c>
      <c r="CG356" s="0" t="n">
        <v>-8.1371</v>
      </c>
      <c r="CH356" s="0" t="n">
        <v>-7.7041</v>
      </c>
      <c r="CI356" s="0" t="n">
        <v>-7.2174</v>
      </c>
      <c r="CJ356" s="0" t="n">
        <v>-6.6785</v>
      </c>
      <c r="CK356" s="0" t="n">
        <v>-6.0939</v>
      </c>
      <c r="CL356" s="0" t="n">
        <v>-5.4729</v>
      </c>
      <c r="CM356" s="0" t="n">
        <v>-4.8294</v>
      </c>
      <c r="CN356" s="0" t="n">
        <v>-4.1796</v>
      </c>
      <c r="CO356" s="0" t="n">
        <v>-3.5421</v>
      </c>
      <c r="CP356" s="0" t="n">
        <v>-2.9359</v>
      </c>
      <c r="CQ356" s="0" t="n">
        <v>-2.3793</v>
      </c>
      <c r="CR356" s="0" t="n">
        <v>-1.889</v>
      </c>
      <c r="CS356" s="0" t="n">
        <v>-1.4773</v>
      </c>
      <c r="CT356" s="0" t="n">
        <v>-1.1534</v>
      </c>
      <c r="CU356" s="0" t="n">
        <v>-0.9193</v>
      </c>
      <c r="CV356" s="0" t="n">
        <v>-0.7732</v>
      </c>
      <c r="CW356" s="0" t="n">
        <v>-0.7051</v>
      </c>
      <c r="CX356" s="0" t="n">
        <v>-0.7012</v>
      </c>
      <c r="CY356" s="0" t="n">
        <v>-0.7397</v>
      </c>
      <c r="CZ356" s="0" t="n">
        <v>-0.797</v>
      </c>
    </row>
    <row r="357" customFormat="false" ht="12.75" hidden="false" customHeight="false" outlineLevel="0" collapsed="false">
      <c r="A357" s="2" t="s">
        <v>11</v>
      </c>
      <c r="B357" s="0" t="s">
        <v>5</v>
      </c>
      <c r="C357" s="0" t="s">
        <v>10</v>
      </c>
      <c r="D357" s="0" t="s">
        <v>62</v>
      </c>
      <c r="E357" s="0" t="n">
        <v>-6.872</v>
      </c>
      <c r="F357" s="0" t="n">
        <v>-7.3146</v>
      </c>
      <c r="G357" s="0" t="n">
        <v>-7.7643</v>
      </c>
      <c r="H357" s="0" t="n">
        <v>-8.1988</v>
      </c>
      <c r="I357" s="0" t="n">
        <v>-8.5966</v>
      </c>
      <c r="J357" s="0" t="n">
        <v>-8.943</v>
      </c>
      <c r="K357" s="0" t="n">
        <v>-9.2288</v>
      </c>
      <c r="L357" s="0" t="n">
        <v>-9.4512</v>
      </c>
      <c r="M357" s="0" t="n">
        <v>-9.612</v>
      </c>
      <c r="N357" s="0" t="n">
        <v>-9.7176</v>
      </c>
      <c r="O357" s="0" t="n">
        <v>-9.7785</v>
      </c>
      <c r="P357" s="0" t="n">
        <v>-9.8072</v>
      </c>
      <c r="Q357" s="0" t="n">
        <v>-9.8175</v>
      </c>
      <c r="R357" s="0" t="n">
        <v>-9.8221</v>
      </c>
      <c r="S357" s="0" t="n">
        <v>-9.8307</v>
      </c>
      <c r="T357" s="0" t="n">
        <v>-9.8464</v>
      </c>
      <c r="U357" s="0" t="n">
        <v>-9.8654</v>
      </c>
      <c r="V357" s="0" t="n">
        <v>-9.8751</v>
      </c>
      <c r="W357" s="0" t="n">
        <v>-9.8562</v>
      </c>
      <c r="X357" s="0" t="n">
        <v>-9.7855</v>
      </c>
      <c r="Y357" s="0" t="n">
        <v>-9.6402</v>
      </c>
      <c r="Z357" s="0" t="n">
        <v>-9.4023</v>
      </c>
      <c r="AA357" s="0" t="n">
        <v>-9.0621</v>
      </c>
      <c r="AB357" s="0" t="n">
        <v>-8.6213</v>
      </c>
      <c r="AC357" s="0" t="n">
        <v>-8.0918</v>
      </c>
      <c r="AD357" s="0" t="n">
        <v>-7.4975</v>
      </c>
      <c r="AE357" s="0" t="n">
        <v>-6.8698</v>
      </c>
      <c r="AF357" s="0" t="n">
        <v>-6.246</v>
      </c>
      <c r="AG357" s="0" t="n">
        <v>-5.6638</v>
      </c>
      <c r="AH357" s="0" t="n">
        <v>-5.1582</v>
      </c>
      <c r="AI357" s="0" t="n">
        <v>-4.7564</v>
      </c>
      <c r="AJ357" s="0" t="n">
        <v>-4.4756</v>
      </c>
      <c r="AK357" s="0" t="n">
        <v>-4.3217</v>
      </c>
      <c r="AL357" s="0" t="n">
        <v>-4.2884</v>
      </c>
      <c r="AM357" s="0" t="n">
        <v>-4.3612</v>
      </c>
      <c r="AN357" s="0" t="n">
        <v>-4.5174</v>
      </c>
      <c r="AO357" s="0" t="n">
        <v>-4.7319</v>
      </c>
      <c r="AP357" s="0" t="n">
        <v>-4.9781</v>
      </c>
      <c r="AQ357" s="0" t="n">
        <v>-5.232</v>
      </c>
      <c r="AR357" s="0" t="n">
        <v>-5.4728</v>
      </c>
      <c r="AS357" s="0" t="n">
        <v>-5.6848</v>
      </c>
      <c r="AT357" s="0" t="n">
        <v>-5.858</v>
      </c>
      <c r="AU357" s="0" t="n">
        <v>-5.9866</v>
      </c>
      <c r="AV357" s="0" t="n">
        <v>-6.0705</v>
      </c>
      <c r="AW357" s="0" t="n">
        <v>-6.1129</v>
      </c>
      <c r="AX357" s="0" t="n">
        <v>-6.1206</v>
      </c>
      <c r="AY357" s="0" t="n">
        <v>-6.1026</v>
      </c>
      <c r="AZ357" s="0" t="n">
        <v>-6.0689</v>
      </c>
      <c r="BA357" s="0" t="n">
        <v>-6.0299</v>
      </c>
      <c r="BB357" s="0" t="n">
        <v>-5.9948</v>
      </c>
      <c r="BC357" s="0" t="n">
        <v>-5.9711</v>
      </c>
      <c r="BD357" s="0" t="n">
        <v>-5.9633</v>
      </c>
      <c r="BE357" s="0" t="n">
        <v>-5.9728</v>
      </c>
      <c r="BF357" s="0" t="n">
        <v>-5.9976</v>
      </c>
      <c r="BG357" s="0" t="n">
        <v>-6.0325</v>
      </c>
      <c r="BH357" s="0" t="n">
        <v>-6.0704</v>
      </c>
      <c r="BI357" s="0" t="n">
        <v>-6.1021</v>
      </c>
      <c r="BJ357" s="0" t="n">
        <v>-6.1187</v>
      </c>
      <c r="BK357" s="0" t="n">
        <v>-6.1115</v>
      </c>
      <c r="BL357" s="0" t="n">
        <v>-6.0736</v>
      </c>
      <c r="BM357" s="0" t="n">
        <v>-5.9995</v>
      </c>
      <c r="BN357" s="0" t="n">
        <v>-5.8865</v>
      </c>
      <c r="BO357" s="0" t="n">
        <v>-5.7334</v>
      </c>
      <c r="BP357" s="0" t="n">
        <v>-5.5411</v>
      </c>
      <c r="BQ357" s="0" t="n">
        <v>-5.3124</v>
      </c>
      <c r="BR357" s="0" t="n">
        <v>-5.0514</v>
      </c>
      <c r="BS357" s="0" t="n">
        <v>-4.7644</v>
      </c>
      <c r="BT357" s="0" t="n">
        <v>-4.459</v>
      </c>
      <c r="BU357" s="0" t="n">
        <v>-4.145</v>
      </c>
      <c r="BV357" s="0" t="n">
        <v>-3.8335</v>
      </c>
      <c r="BW357" s="0" t="n">
        <v>-3.5365</v>
      </c>
      <c r="BX357" s="0" t="n">
        <v>-3.2665</v>
      </c>
      <c r="BY357" s="0" t="n">
        <v>-3.0344</v>
      </c>
      <c r="BZ357" s="0" t="n">
        <v>-2.8496</v>
      </c>
      <c r="CA357" s="0" t="n">
        <v>-2.7174</v>
      </c>
      <c r="CB357" s="0" t="n">
        <v>-2.6396</v>
      </c>
      <c r="CC357" s="0" t="n">
        <v>-2.6129</v>
      </c>
      <c r="CD357" s="0" t="n">
        <v>-2.6298</v>
      </c>
      <c r="CE357" s="0" t="n">
        <v>-2.6791</v>
      </c>
      <c r="CF357" s="0" t="n">
        <v>-2.7465</v>
      </c>
      <c r="CG357" s="0" t="n">
        <v>-2.817</v>
      </c>
      <c r="CH357" s="0" t="n">
        <v>-2.8758</v>
      </c>
      <c r="CI357" s="0" t="n">
        <v>-2.9109</v>
      </c>
      <c r="CJ357" s="0" t="n">
        <v>-2.9136</v>
      </c>
      <c r="CK357" s="0" t="n">
        <v>-2.8808</v>
      </c>
      <c r="CL357" s="0" t="n">
        <v>-2.8146</v>
      </c>
      <c r="CM357" s="0" t="n">
        <v>-2.722</v>
      </c>
      <c r="CN357" s="0" t="n">
        <v>-2.6138</v>
      </c>
      <c r="CO357" s="0" t="n">
        <v>-2.5026</v>
      </c>
      <c r="CP357" s="0" t="n">
        <v>-2.4009</v>
      </c>
      <c r="CQ357" s="0" t="n">
        <v>-2.3193</v>
      </c>
      <c r="CR357" s="0" t="n">
        <v>-2.266</v>
      </c>
      <c r="CS357" s="0" t="n">
        <v>-2.2466</v>
      </c>
      <c r="CT357" s="0" t="n">
        <v>-2.2662</v>
      </c>
      <c r="CU357" s="0" t="n">
        <v>-2.33</v>
      </c>
      <c r="CV357" s="0" t="n">
        <v>-2.4444</v>
      </c>
      <c r="CW357" s="0" t="n">
        <v>-2.6163</v>
      </c>
      <c r="CX357" s="0" t="n">
        <v>-2.85</v>
      </c>
      <c r="CY357" s="0" t="n">
        <v>-3.1373</v>
      </c>
      <c r="CZ357" s="0" t="n">
        <v>-3.4479</v>
      </c>
    </row>
    <row r="358" customFormat="false" ht="12.75" hidden="false" customHeight="false" outlineLevel="0" collapsed="false">
      <c r="A358" s="2" t="s">
        <v>12</v>
      </c>
      <c r="B358" s="0" t="s">
        <v>5</v>
      </c>
      <c r="C358" s="0" t="s">
        <v>10</v>
      </c>
      <c r="D358" s="0" t="s">
        <v>62</v>
      </c>
      <c r="E358" s="0" t="n">
        <v>-7.068</v>
      </c>
      <c r="F358" s="0" t="n">
        <v>-6.8515</v>
      </c>
      <c r="G358" s="0" t="n">
        <v>-6.7549</v>
      </c>
      <c r="H358" s="0" t="n">
        <v>-6.7802</v>
      </c>
      <c r="I358" s="0" t="n">
        <v>-6.9286</v>
      </c>
      <c r="J358" s="0" t="n">
        <v>-7.1861</v>
      </c>
      <c r="K358" s="0" t="n">
        <v>-7.5227</v>
      </c>
      <c r="L358" s="0" t="n">
        <v>-7.9094</v>
      </c>
      <c r="M358" s="0" t="n">
        <v>-8.3197</v>
      </c>
      <c r="N358" s="0" t="n">
        <v>-8.734</v>
      </c>
      <c r="O358" s="0" t="n">
        <v>-9.138</v>
      </c>
      <c r="P358" s="0" t="n">
        <v>-9.5235</v>
      </c>
      <c r="Q358" s="0" t="n">
        <v>-9.8852</v>
      </c>
      <c r="R358" s="0" t="n">
        <v>-10.2203</v>
      </c>
      <c r="S358" s="0" t="n">
        <v>-10.5274</v>
      </c>
      <c r="T358" s="0" t="n">
        <v>-10.8058</v>
      </c>
      <c r="U358" s="0" t="n">
        <v>-11.0554</v>
      </c>
      <c r="V358" s="0" t="n">
        <v>-11.2757</v>
      </c>
      <c r="W358" s="0" t="n">
        <v>-11.4654</v>
      </c>
      <c r="X358" s="0" t="n">
        <v>-11.6216</v>
      </c>
      <c r="Y358" s="0" t="n">
        <v>-11.7394</v>
      </c>
      <c r="Z358" s="0" t="n">
        <v>-11.8128</v>
      </c>
      <c r="AA358" s="0" t="n">
        <v>-11.8365</v>
      </c>
      <c r="AB358" s="0" t="n">
        <v>-11.808</v>
      </c>
      <c r="AC358" s="0" t="n">
        <v>-11.7287</v>
      </c>
      <c r="AD358" s="0" t="n">
        <v>-11.6065</v>
      </c>
      <c r="AE358" s="0" t="n">
        <v>-11.4539</v>
      </c>
      <c r="AF358" s="0" t="n">
        <v>-11.2881</v>
      </c>
      <c r="AG358" s="0" t="n">
        <v>-11.1274</v>
      </c>
      <c r="AH358" s="0" t="n">
        <v>-10.9897</v>
      </c>
      <c r="AI358" s="0" t="n">
        <v>-10.8879</v>
      </c>
      <c r="AJ358" s="0" t="n">
        <v>-10.8299</v>
      </c>
      <c r="AK358" s="0" t="n">
        <v>-10.8159</v>
      </c>
      <c r="AL358" s="0" t="n">
        <v>-10.8402</v>
      </c>
      <c r="AM358" s="0" t="n">
        <v>-10.8919</v>
      </c>
      <c r="AN358" s="0" t="n">
        <v>-10.9574</v>
      </c>
      <c r="AO358" s="0" t="n">
        <v>-11.0226</v>
      </c>
      <c r="AP358" s="0" t="n">
        <v>-11.0762</v>
      </c>
      <c r="AQ358" s="0" t="n">
        <v>-11.1097</v>
      </c>
      <c r="AR358" s="0" t="n">
        <v>-11.1196</v>
      </c>
      <c r="AS358" s="0" t="n">
        <v>-11.1061</v>
      </c>
      <c r="AT358" s="0" t="n">
        <v>-11.0734</v>
      </c>
      <c r="AU358" s="0" t="n">
        <v>-11.0271</v>
      </c>
      <c r="AV358" s="0" t="n">
        <v>-10.9739</v>
      </c>
      <c r="AW358" s="0" t="n">
        <v>-10.9196</v>
      </c>
      <c r="AX358" s="0" t="n">
        <v>-10.8686</v>
      </c>
      <c r="AY358" s="0" t="n">
        <v>-10.8231</v>
      </c>
      <c r="AZ358" s="0" t="n">
        <v>-10.7831</v>
      </c>
      <c r="BA358" s="0" t="n">
        <v>-10.7468</v>
      </c>
      <c r="BB358" s="0" t="n">
        <v>-10.7112</v>
      </c>
      <c r="BC358" s="0" t="n">
        <v>-10.6727</v>
      </c>
      <c r="BD358" s="0" t="n">
        <v>-10.6282</v>
      </c>
      <c r="BE358" s="0" t="n">
        <v>-10.5755</v>
      </c>
      <c r="BF358" s="0" t="n">
        <v>-10.5138</v>
      </c>
      <c r="BG358" s="0" t="n">
        <v>-10.4435</v>
      </c>
      <c r="BH358" s="0" t="n">
        <v>-10.3659</v>
      </c>
      <c r="BI358" s="0" t="n">
        <v>-10.2818</v>
      </c>
      <c r="BJ358" s="0" t="n">
        <v>-10.1917</v>
      </c>
      <c r="BK358" s="0" t="n">
        <v>-10.094</v>
      </c>
      <c r="BL358" s="0" t="n">
        <v>-9.9859</v>
      </c>
      <c r="BM358" s="0" t="n">
        <v>-9.8624</v>
      </c>
      <c r="BN358" s="0" t="n">
        <v>-9.7182</v>
      </c>
      <c r="BO358" s="0" t="n">
        <v>-9.5472</v>
      </c>
      <c r="BP358" s="0" t="n">
        <v>-9.3448</v>
      </c>
      <c r="BQ358" s="0" t="n">
        <v>-9.1074</v>
      </c>
      <c r="BR358" s="0" t="n">
        <v>-8.8345</v>
      </c>
      <c r="BS358" s="0" t="n">
        <v>-8.5278</v>
      </c>
      <c r="BT358" s="0" t="n">
        <v>-8.1921</v>
      </c>
      <c r="BU358" s="0" t="n">
        <v>-7.8341</v>
      </c>
      <c r="BV358" s="0" t="n">
        <v>-7.4629</v>
      </c>
      <c r="BW358" s="0" t="n">
        <v>-7.0883</v>
      </c>
      <c r="BX358" s="0" t="n">
        <v>-6.7205</v>
      </c>
      <c r="BY358" s="0" t="n">
        <v>-6.3689</v>
      </c>
      <c r="BZ358" s="0" t="n">
        <v>-6.0412</v>
      </c>
      <c r="CA358" s="0" t="n">
        <v>-5.7425</v>
      </c>
      <c r="CB358" s="0" t="n">
        <v>-5.4746</v>
      </c>
      <c r="CC358" s="0" t="n">
        <v>-5.2353</v>
      </c>
      <c r="CD358" s="0" t="n">
        <v>-5.0186</v>
      </c>
      <c r="CE358" s="0" t="n">
        <v>-4.8151</v>
      </c>
      <c r="CF358" s="0" t="n">
        <v>-4.6134</v>
      </c>
      <c r="CG358" s="0" t="n">
        <v>-4.4015</v>
      </c>
      <c r="CH358" s="0" t="n">
        <v>-4.1687</v>
      </c>
      <c r="CI358" s="0" t="n">
        <v>-3.9067</v>
      </c>
      <c r="CJ358" s="0" t="n">
        <v>-3.6115</v>
      </c>
      <c r="CK358" s="0" t="n">
        <v>-3.283</v>
      </c>
      <c r="CL358" s="0" t="n">
        <v>-2.9257</v>
      </c>
      <c r="CM358" s="0" t="n">
        <v>-2.548</v>
      </c>
      <c r="CN358" s="0" t="n">
        <v>-2.1611</v>
      </c>
      <c r="CO358" s="0" t="n">
        <v>-1.778</v>
      </c>
      <c r="CP358" s="0" t="n">
        <v>-1.412</v>
      </c>
      <c r="CQ358" s="0" t="n">
        <v>-1.0755</v>
      </c>
      <c r="CR358" s="0" t="n">
        <v>-0.7794</v>
      </c>
      <c r="CS358" s="0" t="n">
        <v>-0.5325</v>
      </c>
      <c r="CT358" s="0" t="n">
        <v>-0.3428</v>
      </c>
      <c r="CU358" s="0" t="n">
        <v>-0.2177</v>
      </c>
      <c r="CV358" s="0" t="n">
        <v>-0.1653</v>
      </c>
      <c r="CW358" s="0" t="n">
        <v>-0.1942</v>
      </c>
      <c r="CX358" s="0" t="n">
        <v>-0.313</v>
      </c>
      <c r="CY358" s="0" t="n">
        <v>-0.5176</v>
      </c>
      <c r="CZ358" s="0" t="n">
        <v>-0.7907</v>
      </c>
      <c r="DC358" s="0" t="n">
        <v>-6.5776</v>
      </c>
      <c r="DD358" s="0" t="n">
        <v>-6.60783333333334</v>
      </c>
      <c r="DE358" s="0" t="n">
        <v>-6.73336666666667</v>
      </c>
      <c r="DF358" s="0" t="n">
        <v>-6.94086666666667</v>
      </c>
      <c r="DG358" s="0" t="n">
        <v>-7.21693333333333</v>
      </c>
      <c r="DH358" s="0" t="n">
        <v>-7.54456666666667</v>
      </c>
      <c r="DI358" s="0" t="n">
        <v>-7.90013333333333</v>
      </c>
      <c r="DJ358" s="0" t="n">
        <v>-8.26226666666667</v>
      </c>
      <c r="DK358" s="0" t="n">
        <v>-8.61446666666667</v>
      </c>
      <c r="DL358" s="0" t="n">
        <v>-8.94533333333333</v>
      </c>
      <c r="DM358" s="0" t="n">
        <v>-9.24933333333333</v>
      </c>
      <c r="DN358" s="0" t="n">
        <v>-9.52476666666667</v>
      </c>
      <c r="DO358" s="0" t="n">
        <v>-9.77356666666667</v>
      </c>
      <c r="DP358" s="0" t="n">
        <v>-9.99903333333334</v>
      </c>
      <c r="DQ358" s="0" t="n">
        <v>-10.2052</v>
      </c>
      <c r="DR358" s="0" t="n">
        <v>-10.3948</v>
      </c>
      <c r="DS358" s="0" t="n">
        <v>-10.5690666666667</v>
      </c>
      <c r="DT358" s="0" t="n">
        <v>-10.7264</v>
      </c>
      <c r="DU358" s="0" t="n">
        <v>-10.8623333333333</v>
      </c>
      <c r="DV358" s="0" t="n">
        <v>-10.9702333333333</v>
      </c>
      <c r="DW358" s="0" t="n">
        <v>-11.0414333333333</v>
      </c>
      <c r="DX358" s="0" t="n">
        <v>-11.0678</v>
      </c>
      <c r="DY358" s="0" t="n">
        <v>-11.0423</v>
      </c>
      <c r="DZ358" s="0" t="n">
        <v>-10.9619333333333</v>
      </c>
      <c r="EA358" s="0" t="n">
        <v>-10.8274</v>
      </c>
      <c r="EB358" s="0" t="n">
        <v>-10.6455333333333</v>
      </c>
      <c r="EC358" s="0" t="n">
        <v>-10.4279666666667</v>
      </c>
      <c r="ED358" s="0" t="n">
        <v>-10.1906333333333</v>
      </c>
      <c r="EE358" s="0" t="n">
        <v>-9.95203333333333</v>
      </c>
      <c r="EF358" s="0" t="n">
        <v>-9.73056666666667</v>
      </c>
      <c r="EG358" s="0" t="n">
        <v>-9.54246666666667</v>
      </c>
      <c r="EH358" s="0" t="n">
        <v>-9.39953333333333</v>
      </c>
      <c r="EI358" s="0" t="n">
        <v>-9.30786666666667</v>
      </c>
      <c r="EJ358" s="0" t="n">
        <v>-9.2675</v>
      </c>
      <c r="EK358" s="0" t="n">
        <v>-9.2733</v>
      </c>
      <c r="EL358" s="0" t="n">
        <v>-9.31583333333333</v>
      </c>
      <c r="EM358" s="0" t="n">
        <v>-9.38313333333333</v>
      </c>
      <c r="EN358" s="0" t="n">
        <v>-9.46306666666667</v>
      </c>
      <c r="EO358" s="0" t="n">
        <v>-9.5439</v>
      </c>
      <c r="EP358" s="0" t="n">
        <v>-9.61613333333333</v>
      </c>
      <c r="EQ358" s="0" t="n">
        <v>-9.6727</v>
      </c>
      <c r="ER358" s="0" t="n">
        <v>-9.7096</v>
      </c>
      <c r="ES358" s="0" t="n">
        <v>-9.72486666666667</v>
      </c>
      <c r="ET358" s="0" t="n">
        <v>-9.71896666666667</v>
      </c>
      <c r="EU358" s="0" t="n">
        <v>-9.69376666666667</v>
      </c>
      <c r="EV358" s="0" t="n">
        <v>-9.65203333333333</v>
      </c>
      <c r="EW358" s="0" t="n">
        <v>-9.59723333333333</v>
      </c>
      <c r="EX358" s="0" t="n">
        <v>-9.53263333333334</v>
      </c>
      <c r="EY358" s="0" t="n">
        <v>-9.46163333333333</v>
      </c>
      <c r="EZ358" s="0" t="n">
        <v>-9.38703333333333</v>
      </c>
      <c r="FA358" s="0" t="n">
        <v>-9.3112</v>
      </c>
      <c r="FB358" s="0" t="n">
        <v>-9.236</v>
      </c>
      <c r="FC358" s="0" t="n">
        <v>-9.16286666666667</v>
      </c>
      <c r="FD358" s="0" t="n">
        <v>-9.09266666666667</v>
      </c>
      <c r="FE358" s="0" t="n">
        <v>-9.02586666666667</v>
      </c>
      <c r="FF358" s="0" t="n">
        <v>-8.96253333333333</v>
      </c>
      <c r="FG358" s="0" t="n">
        <v>-8.90183333333333</v>
      </c>
      <c r="FH358" s="0" t="n">
        <v>-8.84266666666667</v>
      </c>
      <c r="FI358" s="0" t="n">
        <v>-8.7827</v>
      </c>
      <c r="FJ358" s="0" t="n">
        <v>-8.71943333333333</v>
      </c>
      <c r="FK358" s="0" t="n">
        <v>-8.64913333333333</v>
      </c>
      <c r="FL358" s="0" t="n">
        <v>-8.56833333333333</v>
      </c>
      <c r="FM358" s="0" t="n">
        <v>-8.4727</v>
      </c>
      <c r="FN358" s="0" t="n">
        <v>-8.35876666666667</v>
      </c>
      <c r="FO358" s="0" t="n">
        <v>-8.2233</v>
      </c>
      <c r="FP358" s="0" t="n">
        <v>-8.06453333333334</v>
      </c>
      <c r="FQ358" s="0" t="n">
        <v>-7.88213333333333</v>
      </c>
      <c r="FR358" s="0" t="n">
        <v>-7.67766666666667</v>
      </c>
      <c r="FS358" s="0" t="n">
        <v>-7.45473333333333</v>
      </c>
      <c r="FT358" s="0" t="n">
        <v>-7.2187</v>
      </c>
      <c r="FU358" s="0" t="n">
        <v>-6.97646666666667</v>
      </c>
      <c r="FV358" s="0" t="n">
        <v>-6.73556666666667</v>
      </c>
      <c r="FW358" s="0" t="n">
        <v>-6.50326666666667</v>
      </c>
      <c r="FX358" s="0" t="n">
        <v>-6.28583333333333</v>
      </c>
      <c r="FY358" s="0" t="n">
        <v>-6.087</v>
      </c>
      <c r="FZ358" s="0" t="n">
        <v>-5.90793333333333</v>
      </c>
      <c r="GA358" s="0" t="n">
        <v>-5.746</v>
      </c>
      <c r="GB358" s="0" t="n">
        <v>-5.59556666666667</v>
      </c>
      <c r="GC358" s="0" t="n">
        <v>-5.44786666666667</v>
      </c>
      <c r="GD358" s="0" t="n">
        <v>-5.29246666666667</v>
      </c>
      <c r="GE358" s="0" t="n">
        <v>-5.11853333333333</v>
      </c>
      <c r="GF358" s="0" t="n">
        <v>-4.9162</v>
      </c>
      <c r="GG358" s="0" t="n">
        <v>-4.67833333333333</v>
      </c>
      <c r="GH358" s="0" t="n">
        <v>-4.4012</v>
      </c>
      <c r="GI358" s="0" t="n">
        <v>-4.0859</v>
      </c>
      <c r="GJ358" s="0" t="n">
        <v>-3.73773333333333</v>
      </c>
      <c r="GK358" s="0" t="n">
        <v>-3.36646666666667</v>
      </c>
      <c r="GL358" s="0" t="n">
        <v>-2.98483333333333</v>
      </c>
      <c r="GM358" s="0" t="n">
        <v>-2.60756666666667</v>
      </c>
      <c r="GN358" s="0" t="n">
        <v>-2.2496</v>
      </c>
      <c r="GO358" s="0" t="n">
        <v>-1.9247</v>
      </c>
      <c r="GP358" s="0" t="n">
        <v>-1.6448</v>
      </c>
      <c r="GQ358" s="0" t="n">
        <v>-1.4188</v>
      </c>
      <c r="GR358" s="0" t="n">
        <v>-1.25413333333333</v>
      </c>
      <c r="GS358" s="0" t="n">
        <v>-1.15566666666667</v>
      </c>
      <c r="GT358" s="0" t="n">
        <v>-1.12763333333333</v>
      </c>
      <c r="GU358" s="0" t="n">
        <v>-1.17186666666667</v>
      </c>
      <c r="GV358" s="0" t="n">
        <v>-1.28806666666667</v>
      </c>
      <c r="GW358" s="0" t="n">
        <v>-1.46486666666667</v>
      </c>
      <c r="GX358" s="0" t="n">
        <v>-1.67853333333333</v>
      </c>
    </row>
    <row r="359" customFormat="false" ht="12.75" hidden="false" customHeight="false" outlineLevel="0" collapsed="false">
      <c r="A359" s="2" t="s">
        <v>13</v>
      </c>
      <c r="B359" s="0" t="s">
        <v>5</v>
      </c>
      <c r="C359" s="0" t="s">
        <v>14</v>
      </c>
      <c r="D359" s="0" t="s">
        <v>62</v>
      </c>
      <c r="E359" s="0" t="n">
        <v>-13.4348</v>
      </c>
      <c r="F359" s="0" t="n">
        <v>-13.4916</v>
      </c>
      <c r="G359" s="0" t="n">
        <v>-13.4578</v>
      </c>
      <c r="H359" s="0" t="n">
        <v>-13.3346</v>
      </c>
      <c r="I359" s="0" t="n">
        <v>-13.1233</v>
      </c>
      <c r="J359" s="0" t="n">
        <v>-12.8248</v>
      </c>
      <c r="K359" s="0" t="n">
        <v>-12.4467</v>
      </c>
      <c r="L359" s="0" t="n">
        <v>-12.0135</v>
      </c>
      <c r="M359" s="0" t="n">
        <v>-11.5536</v>
      </c>
      <c r="N359" s="0" t="n">
        <v>-11.1046</v>
      </c>
      <c r="O359" s="0" t="n">
        <v>-10.7096</v>
      </c>
      <c r="P359" s="0" t="n">
        <v>-10.4058</v>
      </c>
      <c r="Q359" s="0" t="n">
        <v>-10.2186</v>
      </c>
      <c r="R359" s="0" t="n">
        <v>-10.1691</v>
      </c>
      <c r="S359" s="0" t="n">
        <v>-10.261</v>
      </c>
      <c r="T359" s="0" t="n">
        <v>-10.4895</v>
      </c>
      <c r="U359" s="0" t="n">
        <v>-10.8404</v>
      </c>
      <c r="V359" s="0" t="n">
        <v>-11.2859</v>
      </c>
      <c r="W359" s="0" t="n">
        <v>-11.7964</v>
      </c>
      <c r="X359" s="0" t="n">
        <v>-12.3373</v>
      </c>
      <c r="Y359" s="0" t="n">
        <v>-12.8728</v>
      </c>
      <c r="Z359" s="0" t="n">
        <v>-13.3735</v>
      </c>
      <c r="AA359" s="0" t="n">
        <v>-13.8162</v>
      </c>
      <c r="AB359" s="0" t="n">
        <v>-14.1823</v>
      </c>
      <c r="AC359" s="0" t="n">
        <v>-14.4674</v>
      </c>
      <c r="AD359" s="0" t="n">
        <v>-14.6708</v>
      </c>
      <c r="AE359" s="0" t="n">
        <v>-14.7993</v>
      </c>
      <c r="AF359" s="0" t="n">
        <v>-14.8653</v>
      </c>
      <c r="AG359" s="0" t="n">
        <v>-14.8821</v>
      </c>
      <c r="AH359" s="0" t="n">
        <v>-14.8651</v>
      </c>
      <c r="AI359" s="0" t="n">
        <v>-14.8297</v>
      </c>
      <c r="AJ359" s="0" t="n">
        <v>-14.7892</v>
      </c>
      <c r="AK359" s="0" t="n">
        <v>-14.7564</v>
      </c>
      <c r="AL359" s="0" t="n">
        <v>-14.7407</v>
      </c>
      <c r="AM359" s="0" t="n">
        <v>-14.7469</v>
      </c>
      <c r="AN359" s="0" t="n">
        <v>-14.7785</v>
      </c>
      <c r="AO359" s="0" t="n">
        <v>-14.8348</v>
      </c>
      <c r="AP359" s="0" t="n">
        <v>-14.9136</v>
      </c>
      <c r="AQ359" s="0" t="n">
        <v>-15.0121</v>
      </c>
      <c r="AR359" s="0" t="n">
        <v>-15.1268</v>
      </c>
      <c r="AS359" s="0" t="n">
        <v>-15.2544</v>
      </c>
      <c r="AT359" s="0" t="n">
        <v>-15.3914</v>
      </c>
      <c r="AU359" s="0" t="n">
        <v>-15.5345</v>
      </c>
      <c r="AV359" s="0" t="n">
        <v>-15.6798</v>
      </c>
      <c r="AW359" s="0" t="n">
        <v>-15.8229</v>
      </c>
      <c r="AX359" s="0" t="n">
        <v>-15.9595</v>
      </c>
      <c r="AY359" s="0" t="n">
        <v>-16.0847</v>
      </c>
      <c r="AZ359" s="0" t="n">
        <v>-16.1934</v>
      </c>
      <c r="BA359" s="0" t="n">
        <v>-16.2808</v>
      </c>
      <c r="BB359" s="0" t="n">
        <v>-16.3418</v>
      </c>
      <c r="BC359" s="0" t="n">
        <v>-16.3718</v>
      </c>
      <c r="BD359" s="0" t="n">
        <v>-16.366</v>
      </c>
      <c r="BE359" s="0" t="n">
        <v>-16.3201</v>
      </c>
      <c r="BF359" s="0" t="n">
        <v>-16.2316</v>
      </c>
      <c r="BG359" s="0" t="n">
        <v>-16.0986</v>
      </c>
      <c r="BH359" s="0" t="n">
        <v>-15.9217</v>
      </c>
      <c r="BI359" s="0" t="n">
        <v>-15.704</v>
      </c>
      <c r="BJ359" s="0" t="n">
        <v>-15.4497</v>
      </c>
      <c r="BK359" s="0" t="n">
        <v>-15.1664</v>
      </c>
      <c r="BL359" s="0" t="n">
        <v>-14.8624</v>
      </c>
      <c r="BM359" s="0" t="n">
        <v>-14.5465</v>
      </c>
      <c r="BN359" s="0" t="n">
        <v>-14.2276</v>
      </c>
      <c r="BO359" s="0" t="n">
        <v>-13.9134</v>
      </c>
      <c r="BP359" s="0" t="n">
        <v>-13.6074</v>
      </c>
      <c r="BQ359" s="0" t="n">
        <v>-13.3117</v>
      </c>
      <c r="BR359" s="0" t="n">
        <v>-13.0238</v>
      </c>
      <c r="BS359" s="0" t="n">
        <v>-12.7377</v>
      </c>
      <c r="BT359" s="0" t="n">
        <v>-12.4468</v>
      </c>
      <c r="BU359" s="0" t="n">
        <v>-12.1429</v>
      </c>
      <c r="BV359" s="0" t="n">
        <v>-11.8175</v>
      </c>
      <c r="BW359" s="0" t="n">
        <v>-11.4641</v>
      </c>
      <c r="BX359" s="0" t="n">
        <v>-11.0768</v>
      </c>
      <c r="BY359" s="0" t="n">
        <v>-10.6514</v>
      </c>
      <c r="BZ359" s="0" t="n">
        <v>-10.1859</v>
      </c>
      <c r="CA359" s="0" t="n">
        <v>-9.6789</v>
      </c>
      <c r="CB359" s="0" t="n">
        <v>-9.1335</v>
      </c>
      <c r="CC359" s="0" t="n">
        <v>-8.5539</v>
      </c>
      <c r="CD359" s="0" t="n">
        <v>-7.9462</v>
      </c>
      <c r="CE359" s="0" t="n">
        <v>-7.3182</v>
      </c>
      <c r="CF359" s="0" t="n">
        <v>-6.6782</v>
      </c>
      <c r="CG359" s="0" t="n">
        <v>-6.037</v>
      </c>
      <c r="CH359" s="0" t="n">
        <v>-5.4061</v>
      </c>
      <c r="CI359" s="0" t="n">
        <v>-4.7963</v>
      </c>
      <c r="CJ359" s="0" t="n">
        <v>-4.2182</v>
      </c>
      <c r="CK359" s="0" t="n">
        <v>-3.68</v>
      </c>
      <c r="CL359" s="0" t="n">
        <v>-3.1843</v>
      </c>
      <c r="CM359" s="0" t="n">
        <v>-2.7315</v>
      </c>
      <c r="CN359" s="0" t="n">
        <v>-2.3173</v>
      </c>
      <c r="CO359" s="0" t="n">
        <v>-1.9338</v>
      </c>
      <c r="CP359" s="0" t="n">
        <v>-1.5729</v>
      </c>
      <c r="CQ359" s="0" t="n">
        <v>-1.2272</v>
      </c>
      <c r="CR359" s="0" t="n">
        <v>-0.8901</v>
      </c>
      <c r="CS359" s="0" t="n">
        <v>-0.5618</v>
      </c>
      <c r="CT359" s="0" t="n">
        <v>-0.2462</v>
      </c>
      <c r="CU359" s="0" t="n">
        <v>0.0487</v>
      </c>
      <c r="CV359" s="0" t="n">
        <v>0.3085</v>
      </c>
      <c r="CW359" s="0" t="n">
        <v>0.5176</v>
      </c>
      <c r="CX359" s="0" t="n">
        <v>0.6594</v>
      </c>
      <c r="CY359" s="0" t="n">
        <v>0.7166</v>
      </c>
      <c r="CZ359" s="0" t="n">
        <v>0.6721</v>
      </c>
    </row>
    <row r="360" customFormat="false" ht="12.75" hidden="false" customHeight="false" outlineLevel="0" collapsed="false">
      <c r="A360" s="2" t="s">
        <v>15</v>
      </c>
      <c r="B360" s="0" t="s">
        <v>5</v>
      </c>
      <c r="C360" s="0" t="s">
        <v>14</v>
      </c>
      <c r="D360" s="0" t="s">
        <v>62</v>
      </c>
      <c r="E360" s="0" t="n">
        <v>-13.8788</v>
      </c>
      <c r="F360" s="0" t="n">
        <v>-13.7723</v>
      </c>
      <c r="G360" s="0" t="n">
        <v>-13.5596</v>
      </c>
      <c r="H360" s="0" t="n">
        <v>-13.256</v>
      </c>
      <c r="I360" s="0" t="n">
        <v>-12.8771</v>
      </c>
      <c r="J360" s="0" t="n">
        <v>-12.4386</v>
      </c>
      <c r="K360" s="0" t="n">
        <v>-11.9567</v>
      </c>
      <c r="L360" s="0" t="n">
        <v>-11.457</v>
      </c>
      <c r="M360" s="0" t="n">
        <v>-10.9694</v>
      </c>
      <c r="N360" s="0" t="n">
        <v>-10.5233</v>
      </c>
      <c r="O360" s="0" t="n">
        <v>-10.1463</v>
      </c>
      <c r="P360" s="0" t="n">
        <v>-9.8653</v>
      </c>
      <c r="Q360" s="0" t="n">
        <v>-9.6969</v>
      </c>
      <c r="R360" s="0" t="n">
        <v>-9.6473</v>
      </c>
      <c r="S360" s="0" t="n">
        <v>-9.7196</v>
      </c>
      <c r="T360" s="0" t="n">
        <v>-9.9012</v>
      </c>
      <c r="U360" s="0" t="n">
        <v>-10.173</v>
      </c>
      <c r="V360" s="0" t="n">
        <v>-10.5141</v>
      </c>
      <c r="W360" s="0" t="n">
        <v>-10.8995</v>
      </c>
      <c r="X360" s="0" t="n">
        <v>-11.3039</v>
      </c>
      <c r="Y360" s="0" t="n">
        <v>-11.705</v>
      </c>
      <c r="Z360" s="0" t="n">
        <v>-12.0827</v>
      </c>
      <c r="AA360" s="0" t="n">
        <v>-12.4185</v>
      </c>
      <c r="AB360" s="0" t="n">
        <v>-12.7007</v>
      </c>
      <c r="AC360" s="0" t="n">
        <v>-12.9198</v>
      </c>
      <c r="AD360" s="0" t="n">
        <v>-13.072</v>
      </c>
      <c r="AE360" s="0" t="n">
        <v>-13.1628</v>
      </c>
      <c r="AF360" s="0" t="n">
        <v>-13.1994</v>
      </c>
      <c r="AG360" s="0" t="n">
        <v>-13.1972</v>
      </c>
      <c r="AH360" s="0" t="n">
        <v>-13.1766</v>
      </c>
      <c r="AI360" s="0" t="n">
        <v>-13.1589</v>
      </c>
      <c r="AJ360" s="0" t="n">
        <v>-13.1659</v>
      </c>
      <c r="AK360" s="0" t="n">
        <v>-13.22</v>
      </c>
      <c r="AL360" s="0" t="n">
        <v>-13.3387</v>
      </c>
      <c r="AM360" s="0" t="n">
        <v>-13.5337</v>
      </c>
      <c r="AN360" s="0" t="n">
        <v>-13.815</v>
      </c>
      <c r="AO360" s="0" t="n">
        <v>-14.1823</v>
      </c>
      <c r="AP360" s="0" t="n">
        <v>-14.6301</v>
      </c>
      <c r="AQ360" s="0" t="n">
        <v>-15.1476</v>
      </c>
      <c r="AR360" s="0" t="n">
        <v>-15.7106</v>
      </c>
      <c r="AS360" s="0" t="n">
        <v>-16.2925</v>
      </c>
      <c r="AT360" s="0" t="n">
        <v>-16.862</v>
      </c>
      <c r="AU360" s="0" t="n">
        <v>-17.3834</v>
      </c>
      <c r="AV360" s="0" t="n">
        <v>-17.8235</v>
      </c>
      <c r="AW360" s="0" t="n">
        <v>-18.1626</v>
      </c>
      <c r="AX360" s="0" t="n">
        <v>-18.386</v>
      </c>
      <c r="AY360" s="0" t="n">
        <v>-18.4886</v>
      </c>
      <c r="AZ360" s="0" t="n">
        <v>-18.4831</v>
      </c>
      <c r="BA360" s="0" t="n">
        <v>-18.385</v>
      </c>
      <c r="BB360" s="0" t="n">
        <v>-18.2145</v>
      </c>
      <c r="BC360" s="0" t="n">
        <v>-17.9956</v>
      </c>
      <c r="BD360" s="0" t="n">
        <v>-17.7497</v>
      </c>
      <c r="BE360" s="0" t="n">
        <v>-17.4884</v>
      </c>
      <c r="BF360" s="0" t="n">
        <v>-17.2207</v>
      </c>
      <c r="BG360" s="0" t="n">
        <v>-16.9528</v>
      </c>
      <c r="BH360" s="0" t="n">
        <v>-16.687</v>
      </c>
      <c r="BI360" s="0" t="n">
        <v>-16.425</v>
      </c>
      <c r="BJ360" s="0" t="n">
        <v>-16.1656</v>
      </c>
      <c r="BK360" s="0" t="n">
        <v>-15.9061</v>
      </c>
      <c r="BL360" s="0" t="n">
        <v>-15.6435</v>
      </c>
      <c r="BM360" s="0" t="n">
        <v>-15.3745</v>
      </c>
      <c r="BN360" s="0" t="n">
        <v>-15.0959</v>
      </c>
      <c r="BO360" s="0" t="n">
        <v>-14.8058</v>
      </c>
      <c r="BP360" s="0" t="n">
        <v>-14.5037</v>
      </c>
      <c r="BQ360" s="0" t="n">
        <v>-14.1895</v>
      </c>
      <c r="BR360" s="0" t="n">
        <v>-13.8628</v>
      </c>
      <c r="BS360" s="0" t="n">
        <v>-13.5234</v>
      </c>
      <c r="BT360" s="0" t="n">
        <v>-13.1701</v>
      </c>
      <c r="BU360" s="0" t="n">
        <v>-12.7997</v>
      </c>
      <c r="BV360" s="0" t="n">
        <v>-12.4089</v>
      </c>
      <c r="BW360" s="0" t="n">
        <v>-11.9941</v>
      </c>
      <c r="BX360" s="0" t="n">
        <v>-11.5518</v>
      </c>
      <c r="BY360" s="0" t="n">
        <v>-11.0789</v>
      </c>
      <c r="BZ360" s="0" t="n">
        <v>-10.576</v>
      </c>
      <c r="CA360" s="0" t="n">
        <v>-10.0444</v>
      </c>
      <c r="CB360" s="0" t="n">
        <v>-9.4883</v>
      </c>
      <c r="CC360" s="0" t="n">
        <v>-8.916</v>
      </c>
      <c r="CD360" s="0" t="n">
        <v>-8.3363</v>
      </c>
      <c r="CE360" s="0" t="n">
        <v>-7.7594</v>
      </c>
      <c r="CF360" s="0" t="n">
        <v>-7.1965</v>
      </c>
      <c r="CG360" s="0" t="n">
        <v>-6.657</v>
      </c>
      <c r="CH360" s="0" t="n">
        <v>-6.1448</v>
      </c>
      <c r="CI360" s="0" t="n">
        <v>-5.6628</v>
      </c>
      <c r="CJ360" s="0" t="n">
        <v>-5.2097</v>
      </c>
      <c r="CK360" s="0" t="n">
        <v>-4.7796</v>
      </c>
      <c r="CL360" s="0" t="n">
        <v>-4.3661</v>
      </c>
      <c r="CM360" s="0" t="n">
        <v>-3.9611</v>
      </c>
      <c r="CN360" s="0" t="n">
        <v>-3.556</v>
      </c>
      <c r="CO360" s="0" t="n">
        <v>-3.1452</v>
      </c>
      <c r="CP360" s="0" t="n">
        <v>-2.7311</v>
      </c>
      <c r="CQ360" s="0" t="n">
        <v>-2.3177</v>
      </c>
      <c r="CR360" s="0" t="n">
        <v>-1.9148</v>
      </c>
      <c r="CS360" s="0" t="n">
        <v>-1.5379</v>
      </c>
      <c r="CT360" s="0" t="n">
        <v>-1.2026</v>
      </c>
      <c r="CU360" s="0" t="n">
        <v>-0.9239</v>
      </c>
      <c r="CV360" s="0" t="n">
        <v>-0.7169</v>
      </c>
      <c r="CW360" s="0" t="n">
        <v>-0.5941</v>
      </c>
      <c r="CX360" s="0" t="n">
        <v>-0.5635</v>
      </c>
      <c r="CY360" s="0" t="n">
        <v>-0.6323</v>
      </c>
      <c r="CZ360" s="0" t="n">
        <v>-0.808</v>
      </c>
    </row>
    <row r="361" customFormat="false" ht="12.75" hidden="false" customHeight="false" outlineLevel="0" collapsed="false">
      <c r="A361" s="2" t="s">
        <v>16</v>
      </c>
      <c r="B361" s="0" t="s">
        <v>5</v>
      </c>
      <c r="C361" s="0" t="s">
        <v>14</v>
      </c>
      <c r="D361" s="0" t="s">
        <v>62</v>
      </c>
      <c r="E361" s="0" t="n">
        <v>-18.1601</v>
      </c>
      <c r="F361" s="0" t="n">
        <v>-18.1974</v>
      </c>
      <c r="G361" s="0" t="n">
        <v>-18.0153</v>
      </c>
      <c r="H361" s="0" t="n">
        <v>-17.6554</v>
      </c>
      <c r="I361" s="0" t="n">
        <v>-17.1593</v>
      </c>
      <c r="J361" s="0" t="n">
        <v>-16.5686</v>
      </c>
      <c r="K361" s="0" t="n">
        <v>-15.9059</v>
      </c>
      <c r="L361" s="0" t="n">
        <v>-15.0811</v>
      </c>
      <c r="M361" s="0" t="n">
        <v>-13.965</v>
      </c>
      <c r="N361" s="0" t="n">
        <v>-12.5747</v>
      </c>
      <c r="O361" s="0" t="n">
        <v>-11.1705</v>
      </c>
      <c r="P361" s="0" t="n">
        <v>-10.0171</v>
      </c>
      <c r="Q361" s="0" t="n">
        <v>-9.2149</v>
      </c>
      <c r="R361" s="0" t="n">
        <v>-8.7783</v>
      </c>
      <c r="S361" s="0" t="n">
        <v>-8.6735</v>
      </c>
      <c r="T361" s="0" t="n">
        <v>-8.7555</v>
      </c>
      <c r="U361" s="0" t="n">
        <v>-8.8694</v>
      </c>
      <c r="V361" s="0" t="n">
        <v>-8.9518</v>
      </c>
      <c r="W361" s="0" t="n">
        <v>-9.0072</v>
      </c>
      <c r="X361" s="0" t="n">
        <v>-9.0473</v>
      </c>
      <c r="Y361" s="0" t="n">
        <v>-9.1044</v>
      </c>
      <c r="Z361" s="0" t="n">
        <v>-9.2136</v>
      </c>
      <c r="AA361" s="0" t="n">
        <v>-9.3771</v>
      </c>
      <c r="AB361" s="0" t="n">
        <v>-9.5636</v>
      </c>
      <c r="AC361" s="0" t="n">
        <v>-9.7481</v>
      </c>
      <c r="AD361" s="0" t="n">
        <v>-9.948</v>
      </c>
      <c r="AE361" s="0" t="n">
        <v>-10.193</v>
      </c>
      <c r="AF361" s="0" t="n">
        <v>-10.479</v>
      </c>
      <c r="AG361" s="0" t="n">
        <v>-10.7528</v>
      </c>
      <c r="AH361" s="0" t="n">
        <v>-10.9631</v>
      </c>
      <c r="AI361" s="0" t="n">
        <v>-11.1015</v>
      </c>
      <c r="AJ361" s="0" t="n">
        <v>-11.1791</v>
      </c>
      <c r="AK361" s="0" t="n">
        <v>-11.2136</v>
      </c>
      <c r="AL361" s="0" t="n">
        <v>-11.2354</v>
      </c>
      <c r="AM361" s="0" t="n">
        <v>-11.2753</v>
      </c>
      <c r="AN361" s="0" t="n">
        <v>-11.3488</v>
      </c>
      <c r="AO361" s="0" t="n">
        <v>-11.4619</v>
      </c>
      <c r="AP361" s="0" t="n">
        <v>-11.6128</v>
      </c>
      <c r="AQ361" s="0" t="n">
        <v>-11.7778</v>
      </c>
      <c r="AR361" s="0" t="n">
        <v>-11.931</v>
      </c>
      <c r="AS361" s="0" t="n">
        <v>-12.0864</v>
      </c>
      <c r="AT361" s="0" t="n">
        <v>-12.2938</v>
      </c>
      <c r="AU361" s="0" t="n">
        <v>-12.5823</v>
      </c>
      <c r="AV361" s="0" t="n">
        <v>-12.8853</v>
      </c>
      <c r="AW361" s="0" t="n">
        <v>-13.112</v>
      </c>
      <c r="AX361" s="0" t="n">
        <v>-13.2327</v>
      </c>
      <c r="AY361" s="0" t="n">
        <v>-13.2943</v>
      </c>
      <c r="AZ361" s="0" t="n">
        <v>-13.3444</v>
      </c>
      <c r="BA361" s="0" t="n">
        <v>-13.4023</v>
      </c>
      <c r="BB361" s="0" t="n">
        <v>-13.4763</v>
      </c>
      <c r="BC361" s="0" t="n">
        <v>-13.5686</v>
      </c>
      <c r="BD361" s="0" t="n">
        <v>-13.6705</v>
      </c>
      <c r="BE361" s="0" t="n">
        <v>-13.7725</v>
      </c>
      <c r="BF361" s="0" t="n">
        <v>-13.867</v>
      </c>
      <c r="BG361" s="0" t="n">
        <v>-13.9474</v>
      </c>
      <c r="BH361" s="0" t="n">
        <v>-14.0168</v>
      </c>
      <c r="BI361" s="0" t="n">
        <v>-14.1026</v>
      </c>
      <c r="BJ361" s="0" t="n">
        <v>-14.2343</v>
      </c>
      <c r="BK361" s="0" t="n">
        <v>-14.4102</v>
      </c>
      <c r="BL361" s="0" t="n">
        <v>-14.6041</v>
      </c>
      <c r="BM361" s="0" t="n">
        <v>-14.7726</v>
      </c>
      <c r="BN361" s="0" t="n">
        <v>-14.8107</v>
      </c>
      <c r="BO361" s="0" t="n">
        <v>-14.6053</v>
      </c>
      <c r="BP361" s="0" t="n">
        <v>-14.2088</v>
      </c>
      <c r="BQ361" s="0" t="n">
        <v>-13.8575</v>
      </c>
      <c r="BR361" s="0" t="n">
        <v>-13.7424</v>
      </c>
      <c r="BS361" s="0" t="n">
        <v>-13.7575</v>
      </c>
      <c r="BT361" s="0" t="n">
        <v>-13.6974</v>
      </c>
      <c r="BU361" s="0" t="n">
        <v>-13.4631</v>
      </c>
      <c r="BV361" s="0" t="n">
        <v>-13.1201</v>
      </c>
      <c r="BW361" s="0" t="n">
        <v>-12.7371</v>
      </c>
      <c r="BX361" s="0" t="n">
        <v>-12.2949</v>
      </c>
      <c r="BY361" s="0" t="n">
        <v>-11.7316</v>
      </c>
      <c r="BZ361" s="0" t="n">
        <v>-11.0453</v>
      </c>
      <c r="CA361" s="0" t="n">
        <v>-10.3656</v>
      </c>
      <c r="CB361" s="0" t="n">
        <v>-9.8272</v>
      </c>
      <c r="CC361" s="0" t="n">
        <v>-9.4005</v>
      </c>
      <c r="CD361" s="0" t="n">
        <v>-8.9426</v>
      </c>
      <c r="CE361" s="0" t="n">
        <v>-8.3493</v>
      </c>
      <c r="CF361" s="0" t="n">
        <v>-7.6465</v>
      </c>
      <c r="CG361" s="0" t="n">
        <v>-6.8867</v>
      </c>
      <c r="CH361" s="0" t="n">
        <v>-6.1345</v>
      </c>
      <c r="CI361" s="0" t="n">
        <v>-5.4669</v>
      </c>
      <c r="CJ361" s="0" t="n">
        <v>-4.9374</v>
      </c>
      <c r="CK361" s="0" t="n">
        <v>-4.4877</v>
      </c>
      <c r="CL361" s="0" t="n">
        <v>-4.0282</v>
      </c>
      <c r="CM361" s="0" t="n">
        <v>-3.5269</v>
      </c>
      <c r="CN361" s="0" t="n">
        <v>-3.0294</v>
      </c>
      <c r="CO361" s="0" t="n">
        <v>-2.581</v>
      </c>
      <c r="CP361" s="0" t="n">
        <v>-2.1845</v>
      </c>
      <c r="CQ361" s="0" t="n">
        <v>-1.8252</v>
      </c>
      <c r="CR361" s="0" t="n">
        <v>-1.491</v>
      </c>
      <c r="CS361" s="0" t="n">
        <v>-1.1746</v>
      </c>
      <c r="CT361" s="0" t="n">
        <v>-0.8712</v>
      </c>
      <c r="CU361" s="0" t="n">
        <v>-0.5937</v>
      </c>
      <c r="CV361" s="0" t="n">
        <v>-0.3655</v>
      </c>
      <c r="CW361" s="0" t="n">
        <v>-0.2137</v>
      </c>
      <c r="CX361" s="0" t="n">
        <v>-0.1749</v>
      </c>
      <c r="CY361" s="0" t="n">
        <v>-0.2873</v>
      </c>
      <c r="CZ361" s="0" t="n">
        <v>-0.5889</v>
      </c>
      <c r="DC361" s="0" t="n">
        <v>-15.1579</v>
      </c>
      <c r="DD361" s="0" t="n">
        <v>-15.1537666666667</v>
      </c>
      <c r="DE361" s="0" t="n">
        <v>-15.0109</v>
      </c>
      <c r="DF361" s="0" t="n">
        <v>-14.7486666666667</v>
      </c>
      <c r="DG361" s="0" t="n">
        <v>-14.3865666666667</v>
      </c>
      <c r="DH361" s="0" t="n">
        <v>-13.944</v>
      </c>
      <c r="DI361" s="0" t="n">
        <v>-13.4364333333333</v>
      </c>
      <c r="DJ361" s="0" t="n">
        <v>-12.8505333333333</v>
      </c>
      <c r="DK361" s="0" t="n">
        <v>-12.1626666666667</v>
      </c>
      <c r="DL361" s="0" t="n">
        <v>-11.4008666666667</v>
      </c>
      <c r="DM361" s="0" t="n">
        <v>-10.6754666666667</v>
      </c>
      <c r="DN361" s="0" t="n">
        <v>-10.0960666666667</v>
      </c>
      <c r="DO361" s="0" t="n">
        <v>-9.71013333333333</v>
      </c>
      <c r="DP361" s="0" t="n">
        <v>-9.53156666666667</v>
      </c>
      <c r="DQ361" s="0" t="n">
        <v>-9.55136666666667</v>
      </c>
      <c r="DR361" s="0" t="n">
        <v>-9.7154</v>
      </c>
      <c r="DS361" s="0" t="n">
        <v>-9.96093333333334</v>
      </c>
      <c r="DT361" s="0" t="n">
        <v>-10.2506</v>
      </c>
      <c r="DU361" s="0" t="n">
        <v>-10.5677</v>
      </c>
      <c r="DV361" s="0" t="n">
        <v>-10.8961666666667</v>
      </c>
      <c r="DW361" s="0" t="n">
        <v>-11.2274</v>
      </c>
      <c r="DX361" s="0" t="n">
        <v>-11.5566</v>
      </c>
      <c r="DY361" s="0" t="n">
        <v>-11.8706</v>
      </c>
      <c r="DZ361" s="0" t="n">
        <v>-12.1488666666667</v>
      </c>
      <c r="EA361" s="0" t="n">
        <v>-12.3784333333333</v>
      </c>
      <c r="EB361" s="0" t="n">
        <v>-12.5636</v>
      </c>
      <c r="EC361" s="0" t="n">
        <v>-12.7183666666667</v>
      </c>
      <c r="ED361" s="0" t="n">
        <v>-12.8479</v>
      </c>
      <c r="EE361" s="0" t="n">
        <v>-12.9440333333333</v>
      </c>
      <c r="EF361" s="0" t="n">
        <v>-13.0016</v>
      </c>
      <c r="EG361" s="0" t="n">
        <v>-13.0300333333333</v>
      </c>
      <c r="EH361" s="0" t="n">
        <v>-13.0447333333333</v>
      </c>
      <c r="EI361" s="0" t="n">
        <v>-13.0633333333333</v>
      </c>
      <c r="EJ361" s="0" t="n">
        <v>-13.1049333333333</v>
      </c>
      <c r="EK361" s="0" t="n">
        <v>-13.1853</v>
      </c>
      <c r="EL361" s="0" t="n">
        <v>-13.3141</v>
      </c>
      <c r="EM361" s="0" t="n">
        <v>-13.493</v>
      </c>
      <c r="EN361" s="0" t="n">
        <v>-13.7188333333333</v>
      </c>
      <c r="EO361" s="0" t="n">
        <v>-13.9791666666667</v>
      </c>
      <c r="EP361" s="0" t="n">
        <v>-14.2561333333333</v>
      </c>
      <c r="EQ361" s="0" t="n">
        <v>-14.5444333333333</v>
      </c>
      <c r="ER361" s="0" t="n">
        <v>-14.8490666666667</v>
      </c>
      <c r="ES361" s="0" t="n">
        <v>-15.1667333333333</v>
      </c>
      <c r="ET361" s="0" t="n">
        <v>-15.4628666666667</v>
      </c>
      <c r="EU361" s="0" t="n">
        <v>-15.6991666666667</v>
      </c>
      <c r="EV361" s="0" t="n">
        <v>-15.8594</v>
      </c>
      <c r="EW361" s="0" t="n">
        <v>-15.9558666666667</v>
      </c>
      <c r="EX361" s="0" t="n">
        <v>-16.0069666666667</v>
      </c>
      <c r="EY361" s="0" t="n">
        <v>-16.0227</v>
      </c>
      <c r="EZ361" s="0" t="n">
        <v>-16.0108666666667</v>
      </c>
      <c r="FA361" s="0" t="n">
        <v>-15.9786666666667</v>
      </c>
      <c r="FB361" s="0" t="n">
        <v>-15.9287333333333</v>
      </c>
      <c r="FC361" s="0" t="n">
        <v>-15.8603333333333</v>
      </c>
      <c r="FD361" s="0" t="n">
        <v>-15.7731</v>
      </c>
      <c r="FE361" s="0" t="n">
        <v>-15.6662666666667</v>
      </c>
      <c r="FF361" s="0" t="n">
        <v>-15.5418333333333</v>
      </c>
      <c r="FG361" s="0" t="n">
        <v>-15.4105333333333</v>
      </c>
      <c r="FH361" s="0" t="n">
        <v>-15.2832</v>
      </c>
      <c r="FI361" s="0" t="n">
        <v>-15.1609</v>
      </c>
      <c r="FJ361" s="0" t="n">
        <v>-15.0366666666667</v>
      </c>
      <c r="FK361" s="0" t="n">
        <v>-14.8978666666667</v>
      </c>
      <c r="FL361" s="0" t="n">
        <v>-14.7114</v>
      </c>
      <c r="FM361" s="0" t="n">
        <v>-14.4415</v>
      </c>
      <c r="FN361" s="0" t="n">
        <v>-14.1066333333333</v>
      </c>
      <c r="FO361" s="0" t="n">
        <v>-13.7862333333333</v>
      </c>
      <c r="FP361" s="0" t="n">
        <v>-13.543</v>
      </c>
      <c r="FQ361" s="0" t="n">
        <v>-13.3395333333333</v>
      </c>
      <c r="FR361" s="0" t="n">
        <v>-13.1047666666667</v>
      </c>
      <c r="FS361" s="0" t="n">
        <v>-12.8019</v>
      </c>
      <c r="FT361" s="0" t="n">
        <v>-12.4488333333333</v>
      </c>
      <c r="FU361" s="0" t="n">
        <v>-12.0651</v>
      </c>
      <c r="FV361" s="0" t="n">
        <v>-11.6411666666667</v>
      </c>
      <c r="FW361" s="0" t="n">
        <v>-11.1539666666667</v>
      </c>
      <c r="FX361" s="0" t="n">
        <v>-10.6024</v>
      </c>
      <c r="FY361" s="0" t="n">
        <v>-10.0296333333333</v>
      </c>
      <c r="FZ361" s="0" t="n">
        <v>-9.483</v>
      </c>
      <c r="GA361" s="0" t="n">
        <v>-8.9568</v>
      </c>
      <c r="GB361" s="0" t="n">
        <v>-8.40836666666667</v>
      </c>
      <c r="GC361" s="0" t="n">
        <v>-7.80896666666667</v>
      </c>
      <c r="GD361" s="0" t="n">
        <v>-7.17373333333333</v>
      </c>
      <c r="GE361" s="0" t="n">
        <v>-6.5269</v>
      </c>
      <c r="GF361" s="0" t="n">
        <v>-5.89513333333333</v>
      </c>
      <c r="GG361" s="0" t="n">
        <v>-5.30866666666667</v>
      </c>
      <c r="GH361" s="0" t="n">
        <v>-4.78843333333333</v>
      </c>
      <c r="GI361" s="0" t="n">
        <v>-4.31576666666667</v>
      </c>
      <c r="GJ361" s="0" t="n">
        <v>-3.85953333333333</v>
      </c>
      <c r="GK361" s="0" t="n">
        <v>-3.4065</v>
      </c>
      <c r="GL361" s="0" t="n">
        <v>-2.96756666666667</v>
      </c>
      <c r="GM361" s="0" t="n">
        <v>-2.55333333333333</v>
      </c>
      <c r="GN361" s="0" t="n">
        <v>-2.16283333333333</v>
      </c>
      <c r="GO361" s="0" t="n">
        <v>-1.79003333333333</v>
      </c>
      <c r="GP361" s="0" t="n">
        <v>-1.43196666666667</v>
      </c>
      <c r="GQ361" s="0" t="n">
        <v>-1.09143333333333</v>
      </c>
      <c r="GR361" s="0" t="n">
        <v>-0.773333333333333</v>
      </c>
      <c r="GS361" s="0" t="n">
        <v>-0.489633333333333</v>
      </c>
      <c r="GT361" s="0" t="n">
        <v>-0.257966666666667</v>
      </c>
      <c r="GU361" s="0" t="n">
        <v>-0.0967333333333333</v>
      </c>
      <c r="GV361" s="0" t="n">
        <v>-0.0263333333333333</v>
      </c>
      <c r="GW361" s="0" t="n">
        <v>-0.0676666666666667</v>
      </c>
      <c r="GX361" s="0" t="n">
        <v>-0.2416</v>
      </c>
    </row>
    <row r="362" customFormat="false" ht="12.75" hidden="false" customHeight="false" outlineLevel="0" collapsed="false">
      <c r="A362" s="2" t="s">
        <v>17</v>
      </c>
      <c r="B362" s="0" t="s">
        <v>5</v>
      </c>
      <c r="C362" s="0" t="s">
        <v>18</v>
      </c>
      <c r="D362" s="0" t="s">
        <v>62</v>
      </c>
      <c r="E362" s="0" t="n">
        <v>14.783</v>
      </c>
      <c r="F362" s="0" t="n">
        <v>14.6853</v>
      </c>
      <c r="G362" s="0" t="n">
        <v>14.57</v>
      </c>
      <c r="H362" s="0" t="n">
        <v>14.4419</v>
      </c>
      <c r="I362" s="0" t="n">
        <v>14.3055</v>
      </c>
      <c r="J362" s="0" t="n">
        <v>14.1658</v>
      </c>
      <c r="K362" s="0" t="n">
        <v>14.0273</v>
      </c>
      <c r="L362" s="0" t="n">
        <v>13.8944</v>
      </c>
      <c r="M362" s="0" t="n">
        <v>13.7636</v>
      </c>
      <c r="N362" s="0" t="n">
        <v>13.6243</v>
      </c>
      <c r="O362" s="0" t="n">
        <v>13.4658</v>
      </c>
      <c r="P362" s="0" t="n">
        <v>13.2809</v>
      </c>
      <c r="Q362" s="0" t="n">
        <v>13.0682</v>
      </c>
      <c r="R362" s="0" t="n">
        <v>12.8264</v>
      </c>
      <c r="S362" s="0" t="n">
        <v>12.556</v>
      </c>
      <c r="T362" s="0" t="n">
        <v>12.2611</v>
      </c>
      <c r="U362" s="0" t="n">
        <v>11.9466</v>
      </c>
      <c r="V362" s="0" t="n">
        <v>11.6175</v>
      </c>
      <c r="W362" s="0" t="n">
        <v>11.2799</v>
      </c>
      <c r="X362" s="0" t="n">
        <v>10.9398</v>
      </c>
      <c r="Y362" s="0" t="n">
        <v>10.6038</v>
      </c>
      <c r="Z362" s="0" t="n">
        <v>10.2789</v>
      </c>
      <c r="AA362" s="0" t="n">
        <v>9.9731</v>
      </c>
      <c r="AB362" s="0" t="n">
        <v>9.6939</v>
      </c>
      <c r="AC362" s="0" t="n">
        <v>9.4484</v>
      </c>
      <c r="AD362" s="0" t="n">
        <v>9.2423</v>
      </c>
      <c r="AE362" s="0" t="n">
        <v>9.0812</v>
      </c>
      <c r="AF362" s="0" t="n">
        <v>8.969</v>
      </c>
      <c r="AG362" s="0" t="n">
        <v>8.9051</v>
      </c>
      <c r="AH362" s="0" t="n">
        <v>8.8884</v>
      </c>
      <c r="AI362" s="0" t="n">
        <v>8.917</v>
      </c>
      <c r="AJ362" s="0" t="n">
        <v>8.9841</v>
      </c>
      <c r="AK362" s="0" t="n">
        <v>9.082</v>
      </c>
      <c r="AL362" s="0" t="n">
        <v>9.2027</v>
      </c>
      <c r="AM362" s="0" t="n">
        <v>9.3371</v>
      </c>
      <c r="AN362" s="0" t="n">
        <v>9.4755</v>
      </c>
      <c r="AO362" s="0" t="n">
        <v>9.6083</v>
      </c>
      <c r="AP362" s="0" t="n">
        <v>9.7277</v>
      </c>
      <c r="AQ362" s="0" t="n">
        <v>9.8277</v>
      </c>
      <c r="AR362" s="0" t="n">
        <v>9.9025</v>
      </c>
      <c r="AS362" s="0" t="n">
        <v>9.9483</v>
      </c>
      <c r="AT362" s="0" t="n">
        <v>9.965</v>
      </c>
      <c r="AU362" s="0" t="n">
        <v>9.9529</v>
      </c>
      <c r="AV362" s="0" t="n">
        <v>9.913</v>
      </c>
      <c r="AW362" s="0" t="n">
        <v>9.8492</v>
      </c>
      <c r="AX362" s="0" t="n">
        <v>9.7659</v>
      </c>
      <c r="AY362" s="0" t="n">
        <v>9.6676</v>
      </c>
      <c r="AZ362" s="0" t="n">
        <v>9.5594</v>
      </c>
      <c r="BA362" s="0" t="n">
        <v>9.4466</v>
      </c>
      <c r="BB362" s="0" t="n">
        <v>9.3344</v>
      </c>
      <c r="BC362" s="0" t="n">
        <v>9.227</v>
      </c>
      <c r="BD362" s="0" t="n">
        <v>9.1282</v>
      </c>
      <c r="BE362" s="0" t="n">
        <v>9.0416</v>
      </c>
      <c r="BF362" s="0" t="n">
        <v>8.9695</v>
      </c>
      <c r="BG362" s="0" t="n">
        <v>8.9129</v>
      </c>
      <c r="BH362" s="0" t="n">
        <v>8.8725</v>
      </c>
      <c r="BI362" s="0" t="n">
        <v>8.8486</v>
      </c>
      <c r="BJ362" s="0" t="n">
        <v>8.8396</v>
      </c>
      <c r="BK362" s="0" t="n">
        <v>8.8441</v>
      </c>
      <c r="BL362" s="0" t="n">
        <v>8.8602</v>
      </c>
      <c r="BM362" s="0" t="n">
        <v>8.8859</v>
      </c>
      <c r="BN362" s="0" t="n">
        <v>8.9193</v>
      </c>
      <c r="BO362" s="0" t="n">
        <v>8.9582</v>
      </c>
      <c r="BP362" s="0" t="n">
        <v>9.0017</v>
      </c>
      <c r="BQ362" s="0" t="n">
        <v>9.049</v>
      </c>
      <c r="BR362" s="0" t="n">
        <v>9.0996</v>
      </c>
      <c r="BS362" s="0" t="n">
        <v>9.1539</v>
      </c>
      <c r="BT362" s="0" t="n">
        <v>9.2129</v>
      </c>
      <c r="BU362" s="0" t="n">
        <v>9.2777</v>
      </c>
      <c r="BV362" s="0" t="n">
        <v>9.3496</v>
      </c>
      <c r="BW362" s="0" t="n">
        <v>9.4296</v>
      </c>
      <c r="BX362" s="0" t="n">
        <v>9.5191</v>
      </c>
      <c r="BY362" s="0" t="n">
        <v>9.619</v>
      </c>
      <c r="BZ362" s="0" t="n">
        <v>9.7295</v>
      </c>
      <c r="CA362" s="0" t="n">
        <v>9.8509</v>
      </c>
      <c r="CB362" s="0" t="n">
        <v>9.9831</v>
      </c>
      <c r="CC362" s="0" t="n">
        <v>10.1262</v>
      </c>
      <c r="CD362" s="0" t="n">
        <v>10.2803</v>
      </c>
      <c r="CE362" s="0" t="n">
        <v>10.4453</v>
      </c>
      <c r="CF362" s="0" t="n">
        <v>10.6215</v>
      </c>
      <c r="CG362" s="0" t="n">
        <v>10.8089</v>
      </c>
      <c r="CH362" s="0" t="n">
        <v>11.0076</v>
      </c>
      <c r="CI362" s="0" t="n">
        <v>11.2172</v>
      </c>
      <c r="CJ362" s="0" t="n">
        <v>11.4361</v>
      </c>
      <c r="CK362" s="0" t="n">
        <v>11.6632</v>
      </c>
      <c r="CL362" s="0" t="n">
        <v>11.8965</v>
      </c>
      <c r="CM362" s="0" t="n">
        <v>12.1334</v>
      </c>
      <c r="CN362" s="0" t="n">
        <v>12.371</v>
      </c>
      <c r="CO362" s="0" t="n">
        <v>12.6064</v>
      </c>
      <c r="CP362" s="0" t="n">
        <v>12.8364</v>
      </c>
      <c r="CQ362" s="0" t="n">
        <v>13.0578</v>
      </c>
      <c r="CR362" s="0" t="n">
        <v>13.2672</v>
      </c>
      <c r="CS362" s="0" t="n">
        <v>13.4611</v>
      </c>
      <c r="CT362" s="0" t="n">
        <v>13.6357</v>
      </c>
      <c r="CU362" s="0" t="n">
        <v>13.7875</v>
      </c>
      <c r="CV362" s="0" t="n">
        <v>13.9145</v>
      </c>
      <c r="CW362" s="0" t="n">
        <v>14.0171</v>
      </c>
      <c r="CX362" s="0" t="n">
        <v>14.0957</v>
      </c>
      <c r="CY362" s="0" t="n">
        <v>14.1507</v>
      </c>
      <c r="CZ362" s="0" t="n">
        <v>14.1826</v>
      </c>
    </row>
    <row r="363" customFormat="false" ht="12.75" hidden="false" customHeight="false" outlineLevel="0" collapsed="false">
      <c r="A363" s="2" t="s">
        <v>19</v>
      </c>
      <c r="B363" s="0" t="s">
        <v>5</v>
      </c>
      <c r="C363" s="0" t="s">
        <v>18</v>
      </c>
      <c r="D363" s="0" t="s">
        <v>62</v>
      </c>
      <c r="E363" s="0" t="n">
        <v>15.5038</v>
      </c>
      <c r="F363" s="0" t="n">
        <v>14.7506</v>
      </c>
      <c r="G363" s="0" t="n">
        <v>13.9339</v>
      </c>
      <c r="H363" s="0" t="n">
        <v>13.1021</v>
      </c>
      <c r="I363" s="0" t="n">
        <v>12.3036</v>
      </c>
      <c r="J363" s="0" t="n">
        <v>11.5869</v>
      </c>
      <c r="K363" s="0" t="n">
        <v>10.9907</v>
      </c>
      <c r="L363" s="0" t="n">
        <v>10.5153</v>
      </c>
      <c r="M363" s="0" t="n">
        <v>10.151</v>
      </c>
      <c r="N363" s="0" t="n">
        <v>9.8808</v>
      </c>
      <c r="O363" s="0" t="n">
        <v>9.6804</v>
      </c>
      <c r="P363" s="0" t="n">
        <v>9.5258</v>
      </c>
      <c r="Q363" s="0" t="n">
        <v>9.3964</v>
      </c>
      <c r="R363" s="0" t="n">
        <v>9.2723</v>
      </c>
      <c r="S363" s="0" t="n">
        <v>9.1395</v>
      </c>
      <c r="T363" s="0" t="n">
        <v>8.9897</v>
      </c>
      <c r="U363" s="0" t="n">
        <v>8.8164</v>
      </c>
      <c r="V363" s="0" t="n">
        <v>8.6209</v>
      </c>
      <c r="W363" s="0" t="n">
        <v>8.4061</v>
      </c>
      <c r="X363" s="0" t="n">
        <v>8.1787</v>
      </c>
      <c r="Y363" s="0" t="n">
        <v>7.9491</v>
      </c>
      <c r="Z363" s="0" t="n">
        <v>7.7276</v>
      </c>
      <c r="AA363" s="0" t="n">
        <v>7.5246</v>
      </c>
      <c r="AB363" s="0" t="n">
        <v>7.3503</v>
      </c>
      <c r="AC363" s="0" t="n">
        <v>7.2125</v>
      </c>
      <c r="AD363" s="0" t="n">
        <v>7.1166</v>
      </c>
      <c r="AE363" s="0" t="n">
        <v>7.067</v>
      </c>
      <c r="AF363" s="0" t="n">
        <v>7.0641</v>
      </c>
      <c r="AG363" s="0" t="n">
        <v>7.1075</v>
      </c>
      <c r="AH363" s="0" t="n">
        <v>7.194</v>
      </c>
      <c r="AI363" s="0" t="n">
        <v>7.3177</v>
      </c>
      <c r="AJ363" s="0" t="n">
        <v>7.4721</v>
      </c>
      <c r="AK363" s="0" t="n">
        <v>7.6479</v>
      </c>
      <c r="AL363" s="0" t="n">
        <v>7.8352</v>
      </c>
      <c r="AM363" s="0" t="n">
        <v>8.0243</v>
      </c>
      <c r="AN363" s="0" t="n">
        <v>8.2052</v>
      </c>
      <c r="AO363" s="0" t="n">
        <v>8.3689</v>
      </c>
      <c r="AP363" s="0" t="n">
        <v>8.5094</v>
      </c>
      <c r="AQ363" s="0" t="n">
        <v>8.6216</v>
      </c>
      <c r="AR363" s="0" t="n">
        <v>8.7031</v>
      </c>
      <c r="AS363" s="0" t="n">
        <v>8.7543</v>
      </c>
      <c r="AT363" s="0" t="n">
        <v>8.7764</v>
      </c>
      <c r="AU363" s="0" t="n">
        <v>8.7727</v>
      </c>
      <c r="AV363" s="0" t="n">
        <v>8.7471</v>
      </c>
      <c r="AW363" s="0" t="n">
        <v>8.7038</v>
      </c>
      <c r="AX363" s="0" t="n">
        <v>8.6477</v>
      </c>
      <c r="AY363" s="0" t="n">
        <v>8.5834</v>
      </c>
      <c r="AZ363" s="0" t="n">
        <v>8.5158</v>
      </c>
      <c r="BA363" s="0" t="n">
        <v>8.4497</v>
      </c>
      <c r="BB363" s="0" t="n">
        <v>8.3894</v>
      </c>
      <c r="BC363" s="0" t="n">
        <v>8.3385</v>
      </c>
      <c r="BD363" s="0" t="n">
        <v>8.3</v>
      </c>
      <c r="BE363" s="0" t="n">
        <v>8.2754</v>
      </c>
      <c r="BF363" s="0" t="n">
        <v>8.265</v>
      </c>
      <c r="BG363" s="0" t="n">
        <v>8.2682</v>
      </c>
      <c r="BH363" s="0" t="n">
        <v>8.2829</v>
      </c>
      <c r="BI363" s="0" t="n">
        <v>8.3068</v>
      </c>
      <c r="BJ363" s="0" t="n">
        <v>8.3369</v>
      </c>
      <c r="BK363" s="0" t="n">
        <v>8.3703</v>
      </c>
      <c r="BL363" s="0" t="n">
        <v>8.4047</v>
      </c>
      <c r="BM363" s="0" t="n">
        <v>8.4384</v>
      </c>
      <c r="BN363" s="0" t="n">
        <v>8.4703</v>
      </c>
      <c r="BO363" s="0" t="n">
        <v>8.5011</v>
      </c>
      <c r="BP363" s="0" t="n">
        <v>8.532</v>
      </c>
      <c r="BQ363" s="0" t="n">
        <v>8.5657</v>
      </c>
      <c r="BR363" s="0" t="n">
        <v>8.606</v>
      </c>
      <c r="BS363" s="0" t="n">
        <v>8.6574</v>
      </c>
      <c r="BT363" s="0" t="n">
        <v>8.725</v>
      </c>
      <c r="BU363" s="0" t="n">
        <v>8.8144</v>
      </c>
      <c r="BV363" s="0" t="n">
        <v>8.9305</v>
      </c>
      <c r="BW363" s="0" t="n">
        <v>9.0778</v>
      </c>
      <c r="BX363" s="0" t="n">
        <v>9.2601</v>
      </c>
      <c r="BY363" s="0" t="n">
        <v>9.4785</v>
      </c>
      <c r="BZ363" s="0" t="n">
        <v>9.7337</v>
      </c>
      <c r="CA363" s="0" t="n">
        <v>10.0239</v>
      </c>
      <c r="CB363" s="0" t="n">
        <v>10.3455</v>
      </c>
      <c r="CC363" s="0" t="n">
        <v>10.6939</v>
      </c>
      <c r="CD363" s="0" t="n">
        <v>11.0629</v>
      </c>
      <c r="CE363" s="0" t="n">
        <v>11.4459</v>
      </c>
      <c r="CF363" s="0" t="n">
        <v>11.8362</v>
      </c>
      <c r="CG363" s="0" t="n">
        <v>12.2276</v>
      </c>
      <c r="CH363" s="0" t="n">
        <v>12.6144</v>
      </c>
      <c r="CI363" s="0" t="n">
        <v>12.9929</v>
      </c>
      <c r="CJ363" s="0" t="n">
        <v>13.3602</v>
      </c>
      <c r="CK363" s="0" t="n">
        <v>13.7153</v>
      </c>
      <c r="CL363" s="0" t="n">
        <v>14.0594</v>
      </c>
      <c r="CM363" s="0" t="n">
        <v>14.3943</v>
      </c>
      <c r="CN363" s="0" t="n">
        <v>14.7233</v>
      </c>
      <c r="CO363" s="0" t="n">
        <v>15.0501</v>
      </c>
      <c r="CP363" s="0" t="n">
        <v>15.3768</v>
      </c>
      <c r="CQ363" s="0" t="n">
        <v>15.7041</v>
      </c>
      <c r="CR363" s="0" t="n">
        <v>16.0313</v>
      </c>
      <c r="CS363" s="0" t="n">
        <v>16.354</v>
      </c>
      <c r="CT363" s="0" t="n">
        <v>16.6662</v>
      </c>
      <c r="CU363" s="0" t="n">
        <v>16.9572</v>
      </c>
      <c r="CV363" s="0" t="n">
        <v>17.2118</v>
      </c>
      <c r="CW363" s="0" t="n">
        <v>17.4145</v>
      </c>
      <c r="CX363" s="0" t="n">
        <v>17.5515</v>
      </c>
      <c r="CY363" s="0" t="n">
        <v>17.6088</v>
      </c>
      <c r="CZ363" s="0" t="n">
        <v>17.5727</v>
      </c>
    </row>
    <row r="364" customFormat="false" ht="12.75" hidden="false" customHeight="false" outlineLevel="0" collapsed="false">
      <c r="A364" s="2" t="s">
        <v>20</v>
      </c>
      <c r="B364" s="0" t="s">
        <v>5</v>
      </c>
      <c r="C364" s="0" t="s">
        <v>18</v>
      </c>
      <c r="D364" s="0" t="s">
        <v>62</v>
      </c>
      <c r="E364" s="0" t="n">
        <v>13.6031</v>
      </c>
      <c r="F364" s="0" t="n">
        <v>13.3177</v>
      </c>
      <c r="G364" s="0" t="n">
        <v>13.0317</v>
      </c>
      <c r="H364" s="0" t="n">
        <v>12.7623</v>
      </c>
      <c r="I364" s="0" t="n">
        <v>12.5266</v>
      </c>
      <c r="J364" s="0" t="n">
        <v>12.3417</v>
      </c>
      <c r="K364" s="0" t="n">
        <v>12.2213</v>
      </c>
      <c r="L364" s="0" t="n">
        <v>12.1647</v>
      </c>
      <c r="M364" s="0" t="n">
        <v>12.1676</v>
      </c>
      <c r="N364" s="0" t="n">
        <v>12.2224</v>
      </c>
      <c r="O364" s="0" t="n">
        <v>12.3179</v>
      </c>
      <c r="P364" s="0" t="n">
        <v>12.4426</v>
      </c>
      <c r="Q364" s="0" t="n">
        <v>12.5852</v>
      </c>
      <c r="R364" s="0" t="n">
        <v>12.7344</v>
      </c>
      <c r="S364" s="0" t="n">
        <v>12.8794</v>
      </c>
      <c r="T364" s="0" t="n">
        <v>13.0102</v>
      </c>
      <c r="U364" s="0" t="n">
        <v>13.1175</v>
      </c>
      <c r="V364" s="0" t="n">
        <v>13.1964</v>
      </c>
      <c r="W364" s="0" t="n">
        <v>13.243</v>
      </c>
      <c r="X364" s="0" t="n">
        <v>13.2564</v>
      </c>
      <c r="Y364" s="0" t="n">
        <v>13.239</v>
      </c>
      <c r="Z364" s="0" t="n">
        <v>13.1935</v>
      </c>
      <c r="AA364" s="0" t="n">
        <v>13.124</v>
      </c>
      <c r="AB364" s="0" t="n">
        <v>13.0352</v>
      </c>
      <c r="AC364" s="0" t="n">
        <v>12.9317</v>
      </c>
      <c r="AD364" s="0" t="n">
        <v>12.8177</v>
      </c>
      <c r="AE364" s="0" t="n">
        <v>12.6977</v>
      </c>
      <c r="AF364" s="0" t="n">
        <v>12.5763</v>
      </c>
      <c r="AG364" s="0" t="n">
        <v>12.4584</v>
      </c>
      <c r="AH364" s="0" t="n">
        <v>12.3489</v>
      </c>
      <c r="AI364" s="0" t="n">
        <v>12.2536</v>
      </c>
      <c r="AJ364" s="0" t="n">
        <v>12.1777</v>
      </c>
      <c r="AK364" s="0" t="n">
        <v>12.1252</v>
      </c>
      <c r="AL364" s="0" t="n">
        <v>12.0994</v>
      </c>
      <c r="AM364" s="0" t="n">
        <v>12.1016</v>
      </c>
      <c r="AN364" s="0" t="n">
        <v>12.1303</v>
      </c>
      <c r="AO364" s="0" t="n">
        <v>12.1835</v>
      </c>
      <c r="AP364" s="0" t="n">
        <v>12.2563</v>
      </c>
      <c r="AQ364" s="0" t="n">
        <v>12.3431</v>
      </c>
      <c r="AR364" s="0" t="n">
        <v>12.4378</v>
      </c>
      <c r="AS364" s="0" t="n">
        <v>12.5339</v>
      </c>
      <c r="AT364" s="0" t="n">
        <v>12.6252</v>
      </c>
      <c r="AU364" s="0" t="n">
        <v>12.7073</v>
      </c>
      <c r="AV364" s="0" t="n">
        <v>12.7764</v>
      </c>
      <c r="AW364" s="0" t="n">
        <v>12.8307</v>
      </c>
      <c r="AX364" s="0" t="n">
        <v>12.8709</v>
      </c>
      <c r="AY364" s="0" t="n">
        <v>12.8982</v>
      </c>
      <c r="AZ364" s="0" t="n">
        <v>12.916</v>
      </c>
      <c r="BA364" s="0" t="n">
        <v>12.9284</v>
      </c>
      <c r="BB364" s="0" t="n">
        <v>12.9397</v>
      </c>
      <c r="BC364" s="0" t="n">
        <v>12.9538</v>
      </c>
      <c r="BD364" s="0" t="n">
        <v>12.9746</v>
      </c>
      <c r="BE364" s="0" t="n">
        <v>13.0044</v>
      </c>
      <c r="BF364" s="0" t="n">
        <v>13.045</v>
      </c>
      <c r="BG364" s="0" t="n">
        <v>13.097</v>
      </c>
      <c r="BH364" s="0" t="n">
        <v>13.1594</v>
      </c>
      <c r="BI364" s="0" t="n">
        <v>13.2309</v>
      </c>
      <c r="BJ364" s="0" t="n">
        <v>13.3088</v>
      </c>
      <c r="BK364" s="0" t="n">
        <v>13.3901</v>
      </c>
      <c r="BL364" s="0" t="n">
        <v>13.4717</v>
      </c>
      <c r="BM364" s="0" t="n">
        <v>13.5508</v>
      </c>
      <c r="BN364" s="0" t="n">
        <v>13.6246</v>
      </c>
      <c r="BO364" s="0" t="n">
        <v>13.6923</v>
      </c>
      <c r="BP364" s="0" t="n">
        <v>13.7533</v>
      </c>
      <c r="BQ364" s="0" t="n">
        <v>13.8086</v>
      </c>
      <c r="BR364" s="0" t="n">
        <v>13.8608</v>
      </c>
      <c r="BS364" s="0" t="n">
        <v>13.9129</v>
      </c>
      <c r="BT364" s="0" t="n">
        <v>13.9695</v>
      </c>
      <c r="BU364" s="0" t="n">
        <v>14.0356</v>
      </c>
      <c r="BV364" s="0" t="n">
        <v>14.1164</v>
      </c>
      <c r="BW364" s="0" t="n">
        <v>14.2173</v>
      </c>
      <c r="BX364" s="0" t="n">
        <v>14.3433</v>
      </c>
      <c r="BY364" s="0" t="n">
        <v>14.4984</v>
      </c>
      <c r="BZ364" s="0" t="n">
        <v>14.6857</v>
      </c>
      <c r="CA364" s="0" t="n">
        <v>14.9065</v>
      </c>
      <c r="CB364" s="0" t="n">
        <v>15.1597</v>
      </c>
      <c r="CC364" s="0" t="n">
        <v>15.4433</v>
      </c>
      <c r="CD364" s="0" t="n">
        <v>15.7521</v>
      </c>
      <c r="CE364" s="0" t="n">
        <v>16.0799</v>
      </c>
      <c r="CF364" s="0" t="n">
        <v>16.4194</v>
      </c>
      <c r="CG364" s="0" t="n">
        <v>16.7622</v>
      </c>
      <c r="CH364" s="0" t="n">
        <v>17.1003</v>
      </c>
      <c r="CI364" s="0" t="n">
        <v>17.4265</v>
      </c>
      <c r="CJ364" s="0" t="n">
        <v>17.7345</v>
      </c>
      <c r="CK364" s="0" t="n">
        <v>18.02</v>
      </c>
      <c r="CL364" s="0" t="n">
        <v>18.2815</v>
      </c>
      <c r="CM364" s="0" t="n">
        <v>18.5186</v>
      </c>
      <c r="CN364" s="0" t="n">
        <v>18.7355</v>
      </c>
      <c r="CO364" s="0" t="n">
        <v>18.9376</v>
      </c>
      <c r="CP364" s="0" t="n">
        <v>19.1318</v>
      </c>
      <c r="CQ364" s="0" t="n">
        <v>19.3263</v>
      </c>
      <c r="CR364" s="0" t="n">
        <v>19.5284</v>
      </c>
      <c r="CS364" s="0" t="n">
        <v>19.7415</v>
      </c>
      <c r="CT364" s="0" t="n">
        <v>19.9676</v>
      </c>
      <c r="CU364" s="0" t="n">
        <v>20.2034</v>
      </c>
      <c r="CV364" s="0" t="n">
        <v>20.4399</v>
      </c>
      <c r="CW364" s="0" t="n">
        <v>20.6664</v>
      </c>
      <c r="CX364" s="0" t="n">
        <v>20.8665</v>
      </c>
      <c r="CY364" s="0" t="n">
        <v>21.0218</v>
      </c>
      <c r="CZ364" s="0" t="n">
        <v>21.1144</v>
      </c>
      <c r="DC364" s="0" t="n">
        <v>14.6299666666667</v>
      </c>
      <c r="DD364" s="0" t="n">
        <v>14.2512</v>
      </c>
      <c r="DE364" s="0" t="n">
        <v>13.8452</v>
      </c>
      <c r="DF364" s="0" t="n">
        <v>13.4354333333333</v>
      </c>
      <c r="DG364" s="0" t="n">
        <v>13.0452333333333</v>
      </c>
      <c r="DH364" s="0" t="n">
        <v>12.6981333333333</v>
      </c>
      <c r="DI364" s="0" t="n">
        <v>12.4131</v>
      </c>
      <c r="DJ364" s="0" t="n">
        <v>12.1914666666667</v>
      </c>
      <c r="DK364" s="0" t="n">
        <v>12.0274</v>
      </c>
      <c r="DL364" s="0" t="n">
        <v>11.9091666666667</v>
      </c>
      <c r="DM364" s="0" t="n">
        <v>11.8213666666667</v>
      </c>
      <c r="DN364" s="0" t="n">
        <v>11.7497666666667</v>
      </c>
      <c r="DO364" s="0" t="n">
        <v>11.6832666666667</v>
      </c>
      <c r="DP364" s="0" t="n">
        <v>11.6110333333333</v>
      </c>
      <c r="DQ364" s="0" t="n">
        <v>11.5249666666667</v>
      </c>
      <c r="DR364" s="0" t="n">
        <v>11.4203333333333</v>
      </c>
      <c r="DS364" s="0" t="n">
        <v>11.2935</v>
      </c>
      <c r="DT364" s="0" t="n">
        <v>11.1449333333333</v>
      </c>
      <c r="DU364" s="0" t="n">
        <v>10.9763333333333</v>
      </c>
      <c r="DV364" s="0" t="n">
        <v>10.7916333333333</v>
      </c>
      <c r="DW364" s="0" t="n">
        <v>10.5973</v>
      </c>
      <c r="DX364" s="0" t="n">
        <v>10.4</v>
      </c>
      <c r="DY364" s="0" t="n">
        <v>10.2072333333333</v>
      </c>
      <c r="DZ364" s="0" t="n">
        <v>10.0264666666667</v>
      </c>
      <c r="EA364" s="0" t="n">
        <v>9.8642</v>
      </c>
      <c r="EB364" s="0" t="n">
        <v>9.72553333333333</v>
      </c>
      <c r="EC364" s="0" t="n">
        <v>9.6153</v>
      </c>
      <c r="ED364" s="0" t="n">
        <v>9.53646666666667</v>
      </c>
      <c r="EE364" s="0" t="n">
        <v>9.49033333333333</v>
      </c>
      <c r="EF364" s="0" t="n">
        <v>9.4771</v>
      </c>
      <c r="EG364" s="0" t="n">
        <v>9.4961</v>
      </c>
      <c r="EH364" s="0" t="n">
        <v>9.54463333333333</v>
      </c>
      <c r="EI364" s="0" t="n">
        <v>9.61836666666667</v>
      </c>
      <c r="EJ364" s="0" t="n">
        <v>9.71243333333333</v>
      </c>
      <c r="EK364" s="0" t="n">
        <v>9.821</v>
      </c>
      <c r="EL364" s="0" t="n">
        <v>9.937</v>
      </c>
      <c r="EM364" s="0" t="n">
        <v>10.0535666666667</v>
      </c>
      <c r="EN364" s="0" t="n">
        <v>10.1644666666667</v>
      </c>
      <c r="EO364" s="0" t="n">
        <v>10.2641333333333</v>
      </c>
      <c r="EP364" s="0" t="n">
        <v>10.3478</v>
      </c>
      <c r="EQ364" s="0" t="n">
        <v>10.4121666666667</v>
      </c>
      <c r="ER364" s="0" t="n">
        <v>10.4555333333333</v>
      </c>
      <c r="ES364" s="0" t="n">
        <v>10.4776333333333</v>
      </c>
      <c r="ET364" s="0" t="n">
        <v>10.4788333333333</v>
      </c>
      <c r="EU364" s="0" t="n">
        <v>10.4612333333333</v>
      </c>
      <c r="EV364" s="0" t="n">
        <v>10.4281666666667</v>
      </c>
      <c r="EW364" s="0" t="n">
        <v>10.3830666666667</v>
      </c>
      <c r="EX364" s="0" t="n">
        <v>10.3304</v>
      </c>
      <c r="EY364" s="0" t="n">
        <v>10.2749</v>
      </c>
      <c r="EZ364" s="0" t="n">
        <v>10.2211666666667</v>
      </c>
      <c r="FA364" s="0" t="n">
        <v>10.1731</v>
      </c>
      <c r="FB364" s="0" t="n">
        <v>10.1342666666667</v>
      </c>
      <c r="FC364" s="0" t="n">
        <v>10.1071333333333</v>
      </c>
      <c r="FD364" s="0" t="n">
        <v>10.0931666666667</v>
      </c>
      <c r="FE364" s="0" t="n">
        <v>10.0927</v>
      </c>
      <c r="FF364" s="0" t="n">
        <v>10.1049333333333</v>
      </c>
      <c r="FG364" s="0" t="n">
        <v>10.1287666666667</v>
      </c>
      <c r="FH364" s="0" t="n">
        <v>10.1617666666667</v>
      </c>
      <c r="FI364" s="0" t="n">
        <v>10.2015</v>
      </c>
      <c r="FJ364" s="0" t="n">
        <v>10.2455333333333</v>
      </c>
      <c r="FK364" s="0" t="n">
        <v>10.2917</v>
      </c>
      <c r="FL364" s="0" t="n">
        <v>10.3380666666667</v>
      </c>
      <c r="FM364" s="0" t="n">
        <v>10.3838666666667</v>
      </c>
      <c r="FN364" s="0" t="n">
        <v>10.429</v>
      </c>
      <c r="FO364" s="0" t="n">
        <v>10.4744333333333</v>
      </c>
      <c r="FP364" s="0" t="n">
        <v>10.5221333333333</v>
      </c>
      <c r="FQ364" s="0" t="n">
        <v>10.5747333333333</v>
      </c>
      <c r="FR364" s="0" t="n">
        <v>10.6358</v>
      </c>
      <c r="FS364" s="0" t="n">
        <v>10.7092333333333</v>
      </c>
      <c r="FT364" s="0" t="n">
        <v>10.7988333333333</v>
      </c>
      <c r="FU364" s="0" t="n">
        <v>10.9082333333333</v>
      </c>
      <c r="FV364" s="0" t="n">
        <v>11.0408333333333</v>
      </c>
      <c r="FW364" s="0" t="n">
        <v>11.1986333333333</v>
      </c>
      <c r="FX364" s="0" t="n">
        <v>11.3829666666667</v>
      </c>
      <c r="FY364" s="0" t="n">
        <v>11.5937666666667</v>
      </c>
      <c r="FZ364" s="0" t="n">
        <v>11.8294333333333</v>
      </c>
      <c r="GA364" s="0" t="n">
        <v>12.0878</v>
      </c>
      <c r="GB364" s="0" t="n">
        <v>12.3651</v>
      </c>
      <c r="GC364" s="0" t="n">
        <v>12.6570333333333</v>
      </c>
      <c r="GD364" s="0" t="n">
        <v>12.9590333333333</v>
      </c>
      <c r="GE364" s="0" t="n">
        <v>13.2662333333333</v>
      </c>
      <c r="GF364" s="0" t="n">
        <v>13.5741</v>
      </c>
      <c r="GG364" s="0" t="n">
        <v>13.8788666666667</v>
      </c>
      <c r="GH364" s="0" t="n">
        <v>14.1769333333333</v>
      </c>
      <c r="GI364" s="0" t="n">
        <v>14.4661666666667</v>
      </c>
      <c r="GJ364" s="0" t="n">
        <v>14.7458</v>
      </c>
      <c r="GK364" s="0" t="n">
        <v>15.0154333333333</v>
      </c>
      <c r="GL364" s="0" t="n">
        <v>15.2766</v>
      </c>
      <c r="GM364" s="0" t="n">
        <v>15.5313666666667</v>
      </c>
      <c r="GN364" s="0" t="n">
        <v>15.7816666666667</v>
      </c>
      <c r="GO364" s="0" t="n">
        <v>16.0294</v>
      </c>
      <c r="GP364" s="0" t="n">
        <v>16.2756333333333</v>
      </c>
      <c r="GQ364" s="0" t="n">
        <v>16.5188666666667</v>
      </c>
      <c r="GR364" s="0" t="n">
        <v>16.7565</v>
      </c>
      <c r="GS364" s="0" t="n">
        <v>16.9827</v>
      </c>
      <c r="GT364" s="0" t="n">
        <v>17.1887333333333</v>
      </c>
      <c r="GU364" s="0" t="n">
        <v>17.366</v>
      </c>
      <c r="GV364" s="0" t="n">
        <v>17.5045666666667</v>
      </c>
      <c r="GW364" s="0" t="n">
        <v>17.5937666666667</v>
      </c>
      <c r="GX364" s="0" t="n">
        <v>17.6232333333333</v>
      </c>
    </row>
    <row r="365" customFormat="false" ht="12.75" hidden="false" customHeight="false" outlineLevel="0" collapsed="false">
      <c r="A365" s="2" t="s">
        <v>21</v>
      </c>
      <c r="B365" s="0" t="s">
        <v>5</v>
      </c>
      <c r="C365" s="0" t="s">
        <v>22</v>
      </c>
      <c r="D365" s="0" t="s">
        <v>62</v>
      </c>
      <c r="E365" s="0" t="n">
        <v>-6.3195</v>
      </c>
      <c r="F365" s="0" t="n">
        <v>-6.0214</v>
      </c>
      <c r="G365" s="0" t="n">
        <v>-5.6813</v>
      </c>
      <c r="H365" s="0" t="n">
        <v>-5.3564</v>
      </c>
      <c r="I365" s="0" t="n">
        <v>-5.1041</v>
      </c>
      <c r="J365" s="0" t="n">
        <v>-4.9818</v>
      </c>
      <c r="K365" s="0" t="n">
        <v>-5.0425</v>
      </c>
      <c r="L365" s="0" t="n">
        <v>-5.3143</v>
      </c>
      <c r="M365" s="0" t="n">
        <v>-5.8156</v>
      </c>
      <c r="N365" s="0" t="n">
        <v>-6.5392</v>
      </c>
      <c r="O365" s="0" t="n">
        <v>-7.4352</v>
      </c>
      <c r="P365" s="0" t="n">
        <v>-8.4482</v>
      </c>
      <c r="Q365" s="0" t="n">
        <v>-9.5087</v>
      </c>
      <c r="R365" s="0" t="n">
        <v>-10.5404</v>
      </c>
      <c r="S365" s="0" t="n">
        <v>-11.4769</v>
      </c>
      <c r="T365" s="0" t="n">
        <v>-12.2768</v>
      </c>
      <c r="U365" s="0" t="n">
        <v>-12.9038</v>
      </c>
      <c r="V365" s="0" t="n">
        <v>-13.3457</v>
      </c>
      <c r="W365" s="0" t="n">
        <v>-13.6087</v>
      </c>
      <c r="X365" s="0" t="n">
        <v>-13.7041</v>
      </c>
      <c r="Y365" s="0" t="n">
        <v>-13.6606</v>
      </c>
      <c r="Z365" s="0" t="n">
        <v>-13.5107</v>
      </c>
      <c r="AA365" s="0" t="n">
        <v>-13.289</v>
      </c>
      <c r="AB365" s="0" t="n">
        <v>-13.0328</v>
      </c>
      <c r="AC365" s="0" t="n">
        <v>-12.7772</v>
      </c>
      <c r="AD365" s="0" t="n">
        <v>-12.5473</v>
      </c>
      <c r="AE365" s="0" t="n">
        <v>-12.3643</v>
      </c>
      <c r="AF365" s="0" t="n">
        <v>-12.2424</v>
      </c>
      <c r="AG365" s="0" t="n">
        <v>-12.1844</v>
      </c>
      <c r="AH365" s="0" t="n">
        <v>-12.1921</v>
      </c>
      <c r="AI365" s="0" t="n">
        <v>-12.2614</v>
      </c>
      <c r="AJ365" s="0" t="n">
        <v>-12.3862</v>
      </c>
      <c r="AK365" s="0" t="n">
        <v>-12.5599</v>
      </c>
      <c r="AL365" s="0" t="n">
        <v>-12.7753</v>
      </c>
      <c r="AM365" s="0" t="n">
        <v>-13.0249</v>
      </c>
      <c r="AN365" s="0" t="n">
        <v>-13.3011</v>
      </c>
      <c r="AO365" s="0" t="n">
        <v>-13.5957</v>
      </c>
      <c r="AP365" s="0" t="n">
        <v>-13.9005</v>
      </c>
      <c r="AQ365" s="0" t="n">
        <v>-14.2058</v>
      </c>
      <c r="AR365" s="0" t="n">
        <v>-14.502</v>
      </c>
      <c r="AS365" s="0" t="n">
        <v>-14.7791</v>
      </c>
      <c r="AT365" s="0" t="n">
        <v>-15.0271</v>
      </c>
      <c r="AU365" s="0" t="n">
        <v>-15.2363</v>
      </c>
      <c r="AV365" s="0" t="n">
        <v>-15.3986</v>
      </c>
      <c r="AW365" s="0" t="n">
        <v>-15.5066</v>
      </c>
      <c r="AX365" s="0" t="n">
        <v>-15.5555</v>
      </c>
      <c r="AY365" s="0" t="n">
        <v>-15.5435</v>
      </c>
      <c r="AZ365" s="0" t="n">
        <v>-15.47</v>
      </c>
      <c r="BA365" s="0" t="n">
        <v>-15.3399</v>
      </c>
      <c r="BB365" s="0" t="n">
        <v>-15.16</v>
      </c>
      <c r="BC365" s="0" t="n">
        <v>-14.9402</v>
      </c>
      <c r="BD365" s="0" t="n">
        <v>-14.6949</v>
      </c>
      <c r="BE365" s="0" t="n">
        <v>-14.4393</v>
      </c>
      <c r="BF365" s="0" t="n">
        <v>-14.19</v>
      </c>
      <c r="BG365" s="0" t="n">
        <v>-13.964</v>
      </c>
      <c r="BH365" s="0" t="n">
        <v>-13.7767</v>
      </c>
      <c r="BI365" s="0" t="n">
        <v>-13.6388</v>
      </c>
      <c r="BJ365" s="0" t="n">
        <v>-13.5596</v>
      </c>
      <c r="BK365" s="0" t="n">
        <v>-13.5413</v>
      </c>
      <c r="BL365" s="0" t="n">
        <v>-13.5807</v>
      </c>
      <c r="BM365" s="0" t="n">
        <v>-13.6721</v>
      </c>
      <c r="BN365" s="0" t="n">
        <v>-13.8028</v>
      </c>
      <c r="BO365" s="0" t="n">
        <v>-13.9579</v>
      </c>
      <c r="BP365" s="0" t="n">
        <v>-14.1203</v>
      </c>
      <c r="BQ365" s="0" t="n">
        <v>-14.27</v>
      </c>
      <c r="BR365" s="0" t="n">
        <v>-14.3871</v>
      </c>
      <c r="BS365" s="0" t="n">
        <v>-14.4511</v>
      </c>
      <c r="BT365" s="0" t="n">
        <v>-14.4415</v>
      </c>
      <c r="BU365" s="0" t="n">
        <v>-14.3392</v>
      </c>
      <c r="BV365" s="0" t="n">
        <v>-14.1277</v>
      </c>
      <c r="BW365" s="0" t="n">
        <v>-13.7915</v>
      </c>
      <c r="BX365" s="0" t="n">
        <v>-13.3223</v>
      </c>
      <c r="BY365" s="0" t="n">
        <v>-12.7153</v>
      </c>
      <c r="BZ365" s="0" t="n">
        <v>-11.9713</v>
      </c>
      <c r="CA365" s="0" t="n">
        <v>-11.1025</v>
      </c>
      <c r="CB365" s="0" t="n">
        <v>-10.1235</v>
      </c>
      <c r="CC365" s="0" t="n">
        <v>-9.0581</v>
      </c>
      <c r="CD365" s="0" t="n">
        <v>-7.9366</v>
      </c>
      <c r="CE365" s="0" t="n">
        <v>-6.7901</v>
      </c>
      <c r="CF365" s="0" t="n">
        <v>-5.651</v>
      </c>
      <c r="CG365" s="0" t="n">
        <v>-4.5521</v>
      </c>
      <c r="CH365" s="0" t="n">
        <v>-3.52</v>
      </c>
      <c r="CI365" s="0" t="n">
        <v>-2.5749</v>
      </c>
      <c r="CJ365" s="0" t="n">
        <v>-1.7346</v>
      </c>
      <c r="CK365" s="0" t="n">
        <v>-1.0057</v>
      </c>
      <c r="CL365" s="0" t="n">
        <v>-0.391</v>
      </c>
      <c r="CM365" s="0" t="n">
        <v>0.111</v>
      </c>
      <c r="CN365" s="0" t="n">
        <v>0.5087</v>
      </c>
      <c r="CO365" s="0" t="n">
        <v>0.8107</v>
      </c>
      <c r="CP365" s="0" t="n">
        <v>1.0285</v>
      </c>
      <c r="CQ365" s="0" t="n">
        <v>1.1742</v>
      </c>
      <c r="CR365" s="0" t="n">
        <v>1.2586</v>
      </c>
      <c r="CS365" s="0" t="n">
        <v>1.2901</v>
      </c>
      <c r="CT365" s="0" t="n">
        <v>1.2759</v>
      </c>
      <c r="CU365" s="0" t="n">
        <v>1.2184</v>
      </c>
      <c r="CV365" s="0" t="n">
        <v>1.1164</v>
      </c>
      <c r="CW365" s="0" t="n">
        <v>0.9664</v>
      </c>
      <c r="CX365" s="0" t="n">
        <v>0.7572</v>
      </c>
      <c r="CY365" s="0" t="n">
        <v>0.4764</v>
      </c>
      <c r="CZ365" s="0" t="n">
        <v>0.1119</v>
      </c>
    </row>
    <row r="366" customFormat="false" ht="12.75" hidden="false" customHeight="false" outlineLevel="0" collapsed="false">
      <c r="A366" s="2" t="s">
        <v>23</v>
      </c>
      <c r="B366" s="0" t="s">
        <v>5</v>
      </c>
      <c r="C366" s="0" t="s">
        <v>22</v>
      </c>
      <c r="D366" s="0" t="s">
        <v>62</v>
      </c>
      <c r="E366" s="0" t="n">
        <v>-6.4755</v>
      </c>
      <c r="F366" s="0" t="n">
        <v>-6.3724</v>
      </c>
      <c r="G366" s="0" t="n">
        <v>-6.2178</v>
      </c>
      <c r="H366" s="0" t="n">
        <v>-6.0289</v>
      </c>
      <c r="I366" s="0" t="n">
        <v>-5.823</v>
      </c>
      <c r="J366" s="0" t="n">
        <v>-5.6174</v>
      </c>
      <c r="K366" s="0" t="n">
        <v>-5.4294</v>
      </c>
      <c r="L366" s="0" t="n">
        <v>-5.2768</v>
      </c>
      <c r="M366" s="0" t="n">
        <v>-5.1799</v>
      </c>
      <c r="N366" s="0" t="n">
        <v>-5.1596</v>
      </c>
      <c r="O366" s="0" t="n">
        <v>-5.2342</v>
      </c>
      <c r="P366" s="0" t="n">
        <v>-5.4061</v>
      </c>
      <c r="Q366" s="0" t="n">
        <v>-5.6731</v>
      </c>
      <c r="R366" s="0" t="n">
        <v>-6.0306</v>
      </c>
      <c r="S366" s="0" t="n">
        <v>-6.463</v>
      </c>
      <c r="T366" s="0" t="n">
        <v>-6.9506</v>
      </c>
      <c r="U366" s="0" t="n">
        <v>-7.4735</v>
      </c>
      <c r="V366" s="0" t="n">
        <v>-8.0123</v>
      </c>
      <c r="W366" s="0" t="n">
        <v>-8.5475</v>
      </c>
      <c r="X366" s="0" t="n">
        <v>-9.0604</v>
      </c>
      <c r="Y366" s="0" t="n">
        <v>-9.5387</v>
      </c>
      <c r="Z366" s="0" t="n">
        <v>-9.9727</v>
      </c>
      <c r="AA366" s="0" t="n">
        <v>-10.3536</v>
      </c>
      <c r="AB366" s="0" t="n">
        <v>-10.6791</v>
      </c>
      <c r="AC366" s="0" t="n">
        <v>-10.95</v>
      </c>
      <c r="AD366" s="0" t="n">
        <v>-11.1679</v>
      </c>
      <c r="AE366" s="0" t="n">
        <v>-11.3401</v>
      </c>
      <c r="AF366" s="0" t="n">
        <v>-11.4768</v>
      </c>
      <c r="AG366" s="0" t="n">
        <v>-11.5886</v>
      </c>
      <c r="AH366" s="0" t="n">
        <v>-11.6891</v>
      </c>
      <c r="AI366" s="0" t="n">
        <v>-11.794</v>
      </c>
      <c r="AJ366" s="0" t="n">
        <v>-11.9185</v>
      </c>
      <c r="AK366" s="0" t="n">
        <v>-12.0754</v>
      </c>
      <c r="AL366" s="0" t="n">
        <v>-12.2761</v>
      </c>
      <c r="AM366" s="0" t="n">
        <v>-12.5313</v>
      </c>
      <c r="AN366" s="0" t="n">
        <v>-12.8447</v>
      </c>
      <c r="AO366" s="0" t="n">
        <v>-13.2154</v>
      </c>
      <c r="AP366" s="0" t="n">
        <v>-13.642</v>
      </c>
      <c r="AQ366" s="0" t="n">
        <v>-14.117</v>
      </c>
      <c r="AR366" s="0" t="n">
        <v>-14.6289</v>
      </c>
      <c r="AS366" s="0" t="n">
        <v>-15.1658</v>
      </c>
      <c r="AT366" s="0" t="n">
        <v>-15.7146</v>
      </c>
      <c r="AU366" s="0" t="n">
        <v>-16.2607</v>
      </c>
      <c r="AV366" s="0" t="n">
        <v>-16.7898</v>
      </c>
      <c r="AW366" s="0" t="n">
        <v>-17.289</v>
      </c>
      <c r="AX366" s="0" t="n">
        <v>-17.7471</v>
      </c>
      <c r="AY366" s="0" t="n">
        <v>-18.1529</v>
      </c>
      <c r="AZ366" s="0" t="n">
        <v>-18.498</v>
      </c>
      <c r="BA366" s="0" t="n">
        <v>-18.777</v>
      </c>
      <c r="BB366" s="0" t="n">
        <v>-18.9844</v>
      </c>
      <c r="BC366" s="0" t="n">
        <v>-19.1182</v>
      </c>
      <c r="BD366" s="0" t="n">
        <v>-19.1796</v>
      </c>
      <c r="BE366" s="0" t="n">
        <v>-19.1699</v>
      </c>
      <c r="BF366" s="0" t="n">
        <v>-19.0935</v>
      </c>
      <c r="BG366" s="0" t="n">
        <v>-18.9576</v>
      </c>
      <c r="BH366" s="0" t="n">
        <v>-18.7696</v>
      </c>
      <c r="BI366" s="0" t="n">
        <v>-18.5383</v>
      </c>
      <c r="BJ366" s="0" t="n">
        <v>-18.2737</v>
      </c>
      <c r="BK366" s="0" t="n">
        <v>-17.986</v>
      </c>
      <c r="BL366" s="0" t="n">
        <v>-17.6844</v>
      </c>
      <c r="BM366" s="0" t="n">
        <v>-17.3769</v>
      </c>
      <c r="BN366" s="0" t="n">
        <v>-17.0711</v>
      </c>
      <c r="BO366" s="0" t="n">
        <v>-16.7725</v>
      </c>
      <c r="BP366" s="0" t="n">
        <v>-16.4831</v>
      </c>
      <c r="BQ366" s="0" t="n">
        <v>-16.2049</v>
      </c>
      <c r="BR366" s="0" t="n">
        <v>-15.9374</v>
      </c>
      <c r="BS366" s="0" t="n">
        <v>-15.6774</v>
      </c>
      <c r="BT366" s="0" t="n">
        <v>-15.4213</v>
      </c>
      <c r="BU366" s="0" t="n">
        <v>-15.1645</v>
      </c>
      <c r="BV366" s="0" t="n">
        <v>-14.9016</v>
      </c>
      <c r="BW366" s="0" t="n">
        <v>-14.6268</v>
      </c>
      <c r="BX366" s="0" t="n">
        <v>-14.3352</v>
      </c>
      <c r="BY366" s="0" t="n">
        <v>-14.0226</v>
      </c>
      <c r="BZ366" s="0" t="n">
        <v>-13.6851</v>
      </c>
      <c r="CA366" s="0" t="n">
        <v>-13.3199</v>
      </c>
      <c r="CB366" s="0" t="n">
        <v>-12.9268</v>
      </c>
      <c r="CC366" s="0" t="n">
        <v>-12.5057</v>
      </c>
      <c r="CD366" s="0" t="n">
        <v>-12.0579</v>
      </c>
      <c r="CE366" s="0" t="n">
        <v>-11.5874</v>
      </c>
      <c r="CF366" s="0" t="n">
        <v>-11.0984</v>
      </c>
      <c r="CG366" s="0" t="n">
        <v>-10.5958</v>
      </c>
      <c r="CH366" s="0" t="n">
        <v>-10.0861</v>
      </c>
      <c r="CI366" s="0" t="n">
        <v>-9.5761</v>
      </c>
      <c r="CJ366" s="0" t="n">
        <v>-9.072</v>
      </c>
      <c r="CK366" s="0" t="n">
        <v>-8.5796</v>
      </c>
      <c r="CL366" s="0" t="n">
        <v>-8.1045</v>
      </c>
      <c r="CM366" s="0" t="n">
        <v>-7.6513</v>
      </c>
      <c r="CN366" s="0" t="n">
        <v>-7.2222</v>
      </c>
      <c r="CO366" s="0" t="n">
        <v>-6.8189</v>
      </c>
      <c r="CP366" s="0" t="n">
        <v>-6.4421</v>
      </c>
      <c r="CQ366" s="0" t="n">
        <v>-6.0903</v>
      </c>
      <c r="CR366" s="0" t="n">
        <v>-5.7614</v>
      </c>
      <c r="CS366" s="0" t="n">
        <v>-5.4531</v>
      </c>
      <c r="CT366" s="0" t="n">
        <v>-5.1619</v>
      </c>
      <c r="CU366" s="0" t="n">
        <v>-4.8845</v>
      </c>
      <c r="CV366" s="0" t="n">
        <v>-4.6176</v>
      </c>
      <c r="CW366" s="0" t="n">
        <v>-4.3598</v>
      </c>
      <c r="CX366" s="0" t="n">
        <v>-4.1101</v>
      </c>
      <c r="CY366" s="0" t="n">
        <v>-3.8673</v>
      </c>
      <c r="CZ366" s="0" t="n">
        <v>-3.6304</v>
      </c>
    </row>
    <row r="367" customFormat="false" ht="12.75" hidden="false" customHeight="false" outlineLevel="0" collapsed="false">
      <c r="A367" s="2" t="s">
        <v>24</v>
      </c>
      <c r="B367" s="0" t="s">
        <v>5</v>
      </c>
      <c r="C367" s="0" t="s">
        <v>22</v>
      </c>
      <c r="D367" s="0" t="s">
        <v>62</v>
      </c>
      <c r="E367" s="0" t="n">
        <v>-5.7421</v>
      </c>
      <c r="F367" s="0" t="n">
        <v>-5.5984</v>
      </c>
      <c r="G367" s="0" t="n">
        <v>-5.373</v>
      </c>
      <c r="H367" s="0" t="n">
        <v>-5.0748</v>
      </c>
      <c r="I367" s="0" t="n">
        <v>-4.7128</v>
      </c>
      <c r="J367" s="0" t="n">
        <v>-4.2957</v>
      </c>
      <c r="K367" s="0" t="n">
        <v>-3.8327</v>
      </c>
      <c r="L367" s="0" t="n">
        <v>-3.3389</v>
      </c>
      <c r="M367" s="0" t="n">
        <v>-2.8405</v>
      </c>
      <c r="N367" s="0" t="n">
        <v>-2.3649</v>
      </c>
      <c r="O367" s="0" t="n">
        <v>-1.9422</v>
      </c>
      <c r="P367" s="0" t="n">
        <v>-1.6062</v>
      </c>
      <c r="Q367" s="0" t="n">
        <v>-1.3898</v>
      </c>
      <c r="R367" s="0" t="n">
        <v>-1.3169</v>
      </c>
      <c r="S367" s="0" t="n">
        <v>-1.403</v>
      </c>
      <c r="T367" s="0" t="n">
        <v>-1.6618</v>
      </c>
      <c r="U367" s="0" t="n">
        <v>-2.0873</v>
      </c>
      <c r="V367" s="0" t="n">
        <v>-2.6623</v>
      </c>
      <c r="W367" s="0" t="n">
        <v>-3.3678</v>
      </c>
      <c r="X367" s="0" t="n">
        <v>-4.174</v>
      </c>
      <c r="Y367" s="0" t="n">
        <v>-5.047</v>
      </c>
      <c r="Z367" s="0" t="n">
        <v>-5.9537</v>
      </c>
      <c r="AA367" s="0" t="n">
        <v>-6.8653</v>
      </c>
      <c r="AB367" s="0" t="n">
        <v>-7.7539</v>
      </c>
      <c r="AC367" s="0" t="n">
        <v>-8.5956</v>
      </c>
      <c r="AD367" s="0" t="n">
        <v>-9.3763</v>
      </c>
      <c r="AE367" s="0" t="n">
        <v>-10.0841</v>
      </c>
      <c r="AF367" s="0" t="n">
        <v>-10.7113</v>
      </c>
      <c r="AG367" s="0" t="n">
        <v>-11.2585</v>
      </c>
      <c r="AH367" s="0" t="n">
        <v>-11.7274</v>
      </c>
      <c r="AI367" s="0" t="n">
        <v>-12.1228</v>
      </c>
      <c r="AJ367" s="0" t="n">
        <v>-12.4531</v>
      </c>
      <c r="AK367" s="0" t="n">
        <v>-12.7272</v>
      </c>
      <c r="AL367" s="0" t="n">
        <v>-12.9545</v>
      </c>
      <c r="AM367" s="0" t="n">
        <v>-13.1447</v>
      </c>
      <c r="AN367" s="0" t="n">
        <v>-13.3074</v>
      </c>
      <c r="AO367" s="0" t="n">
        <v>-13.4502</v>
      </c>
      <c r="AP367" s="0" t="n">
        <v>-13.5797</v>
      </c>
      <c r="AQ367" s="0" t="n">
        <v>-13.702</v>
      </c>
      <c r="AR367" s="0" t="n">
        <v>-13.8201</v>
      </c>
      <c r="AS367" s="0" t="n">
        <v>-13.9361</v>
      </c>
      <c r="AT367" s="0" t="n">
        <v>-14.0514</v>
      </c>
      <c r="AU367" s="0" t="n">
        <v>-14.1651</v>
      </c>
      <c r="AV367" s="0" t="n">
        <v>-14.2756</v>
      </c>
      <c r="AW367" s="0" t="n">
        <v>-14.3811</v>
      </c>
      <c r="AX367" s="0" t="n">
        <v>-14.479</v>
      </c>
      <c r="AY367" s="0" t="n">
        <v>-14.5663</v>
      </c>
      <c r="AZ367" s="0" t="n">
        <v>-14.6405</v>
      </c>
      <c r="BA367" s="0" t="n">
        <v>-14.6993</v>
      </c>
      <c r="BB367" s="0" t="n">
        <v>-14.7406</v>
      </c>
      <c r="BC367" s="0" t="n">
        <v>-14.7629</v>
      </c>
      <c r="BD367" s="0" t="n">
        <v>-14.7658</v>
      </c>
      <c r="BE367" s="0" t="n">
        <v>-14.7488</v>
      </c>
      <c r="BF367" s="0" t="n">
        <v>-14.7124</v>
      </c>
      <c r="BG367" s="0" t="n">
        <v>-14.6577</v>
      </c>
      <c r="BH367" s="0" t="n">
        <v>-14.586</v>
      </c>
      <c r="BI367" s="0" t="n">
        <v>-14.499</v>
      </c>
      <c r="BJ367" s="0" t="n">
        <v>-14.3988</v>
      </c>
      <c r="BK367" s="0" t="n">
        <v>-14.2875</v>
      </c>
      <c r="BL367" s="0" t="n">
        <v>-14.1668</v>
      </c>
      <c r="BM367" s="0" t="n">
        <v>-14.0384</v>
      </c>
      <c r="BN367" s="0" t="n">
        <v>-13.9039</v>
      </c>
      <c r="BO367" s="0" t="n">
        <v>-13.7636</v>
      </c>
      <c r="BP367" s="0" t="n">
        <v>-13.6178</v>
      </c>
      <c r="BQ367" s="0" t="n">
        <v>-13.466</v>
      </c>
      <c r="BR367" s="0" t="n">
        <v>-13.3064</v>
      </c>
      <c r="BS367" s="0" t="n">
        <v>-13.1369</v>
      </c>
      <c r="BT367" s="0" t="n">
        <v>-12.9549</v>
      </c>
      <c r="BU367" s="0" t="n">
        <v>-12.7565</v>
      </c>
      <c r="BV367" s="0" t="n">
        <v>-12.5378</v>
      </c>
      <c r="BW367" s="0" t="n">
        <v>-12.2948</v>
      </c>
      <c r="BX367" s="0" t="n">
        <v>-12.0232</v>
      </c>
      <c r="BY367" s="0" t="n">
        <v>-11.7188</v>
      </c>
      <c r="BZ367" s="0" t="n">
        <v>-11.3783</v>
      </c>
      <c r="CA367" s="0" t="n">
        <v>-10.9993</v>
      </c>
      <c r="CB367" s="0" t="n">
        <v>-10.5796</v>
      </c>
      <c r="CC367" s="0" t="n">
        <v>-10.1189</v>
      </c>
      <c r="CD367" s="0" t="n">
        <v>-9.6182</v>
      </c>
      <c r="CE367" s="0" t="n">
        <v>-9.079</v>
      </c>
      <c r="CF367" s="0" t="n">
        <v>-8.505</v>
      </c>
      <c r="CG367" s="0" t="n">
        <v>-7.901</v>
      </c>
      <c r="CH367" s="0" t="n">
        <v>-7.2722</v>
      </c>
      <c r="CI367" s="0" t="n">
        <v>-6.6252</v>
      </c>
      <c r="CJ367" s="0" t="n">
        <v>-5.9674</v>
      </c>
      <c r="CK367" s="0" t="n">
        <v>-5.306</v>
      </c>
      <c r="CL367" s="0" t="n">
        <v>-4.6483</v>
      </c>
      <c r="CM367" s="0" t="n">
        <v>-4.0018</v>
      </c>
      <c r="CN367" s="0" t="n">
        <v>-3.3733</v>
      </c>
      <c r="CO367" s="0" t="n">
        <v>-2.7689</v>
      </c>
      <c r="CP367" s="0" t="n">
        <v>-2.1943</v>
      </c>
      <c r="CQ367" s="0" t="n">
        <v>-1.654</v>
      </c>
      <c r="CR367" s="0" t="n">
        <v>-1.1517</v>
      </c>
      <c r="CS367" s="0" t="n">
        <v>-0.6903</v>
      </c>
      <c r="CT367" s="0" t="n">
        <v>-0.2722</v>
      </c>
      <c r="CU367" s="0" t="n">
        <v>0.1014</v>
      </c>
      <c r="CV367" s="0" t="n">
        <v>0.4293</v>
      </c>
      <c r="CW367" s="0" t="n">
        <v>0.7102</v>
      </c>
      <c r="CX367" s="0" t="n">
        <v>0.9427</v>
      </c>
      <c r="CY367" s="0" t="n">
        <v>1.1255</v>
      </c>
      <c r="CZ367" s="0" t="n">
        <v>1.2571</v>
      </c>
      <c r="DC367" s="0" t="n">
        <v>-6.17903333333333</v>
      </c>
      <c r="DD367" s="0" t="n">
        <v>-5.9974</v>
      </c>
      <c r="DE367" s="0" t="n">
        <v>-5.75736666666667</v>
      </c>
      <c r="DF367" s="0" t="n">
        <v>-5.4867</v>
      </c>
      <c r="DG367" s="0" t="n">
        <v>-5.2133</v>
      </c>
      <c r="DH367" s="0" t="n">
        <v>-4.96496666666667</v>
      </c>
      <c r="DI367" s="0" t="n">
        <v>-4.7682</v>
      </c>
      <c r="DJ367" s="0" t="n">
        <v>-4.64333333333333</v>
      </c>
      <c r="DK367" s="0" t="n">
        <v>-4.612</v>
      </c>
      <c r="DL367" s="0" t="n">
        <v>-4.6879</v>
      </c>
      <c r="DM367" s="0" t="n">
        <v>-4.87053333333333</v>
      </c>
      <c r="DN367" s="0" t="n">
        <v>-5.1535</v>
      </c>
      <c r="DO367" s="0" t="n">
        <v>-5.52386666666667</v>
      </c>
      <c r="DP367" s="0" t="n">
        <v>-5.96263333333333</v>
      </c>
      <c r="DQ367" s="0" t="n">
        <v>-6.44763333333333</v>
      </c>
      <c r="DR367" s="0" t="n">
        <v>-6.96306666666667</v>
      </c>
      <c r="DS367" s="0" t="n">
        <v>-7.4882</v>
      </c>
      <c r="DT367" s="0" t="n">
        <v>-8.00676666666667</v>
      </c>
      <c r="DU367" s="0" t="n">
        <v>-8.508</v>
      </c>
      <c r="DV367" s="0" t="n">
        <v>-8.9795</v>
      </c>
      <c r="DW367" s="0" t="n">
        <v>-9.41543333333333</v>
      </c>
      <c r="DX367" s="0" t="n">
        <v>-9.81236666666667</v>
      </c>
      <c r="DY367" s="0" t="n">
        <v>-10.1693</v>
      </c>
      <c r="DZ367" s="0" t="n">
        <v>-10.4886</v>
      </c>
      <c r="EA367" s="0" t="n">
        <v>-10.7742666666667</v>
      </c>
      <c r="EB367" s="0" t="n">
        <v>-11.0305</v>
      </c>
      <c r="EC367" s="0" t="n">
        <v>-11.2628333333333</v>
      </c>
      <c r="ED367" s="0" t="n">
        <v>-11.4768333333333</v>
      </c>
      <c r="EE367" s="0" t="n">
        <v>-11.6771666666667</v>
      </c>
      <c r="EF367" s="0" t="n">
        <v>-11.8695333333333</v>
      </c>
      <c r="EG367" s="0" t="n">
        <v>-12.0594</v>
      </c>
      <c r="EH367" s="0" t="n">
        <v>-12.2526</v>
      </c>
      <c r="EI367" s="0" t="n">
        <v>-12.4541666666667</v>
      </c>
      <c r="EJ367" s="0" t="n">
        <v>-12.6686333333333</v>
      </c>
      <c r="EK367" s="0" t="n">
        <v>-12.9003</v>
      </c>
      <c r="EL367" s="0" t="n">
        <v>-13.1510666666667</v>
      </c>
      <c r="EM367" s="0" t="n">
        <v>-13.4204333333333</v>
      </c>
      <c r="EN367" s="0" t="n">
        <v>-13.7074</v>
      </c>
      <c r="EO367" s="0" t="n">
        <v>-14.0082666666667</v>
      </c>
      <c r="EP367" s="0" t="n">
        <v>-14.317</v>
      </c>
      <c r="EQ367" s="0" t="n">
        <v>-14.627</v>
      </c>
      <c r="ER367" s="0" t="n">
        <v>-14.9310333333333</v>
      </c>
      <c r="ES367" s="0" t="n">
        <v>-15.2207</v>
      </c>
      <c r="ET367" s="0" t="n">
        <v>-15.488</v>
      </c>
      <c r="EU367" s="0" t="n">
        <v>-15.7255666666667</v>
      </c>
      <c r="EV367" s="0" t="n">
        <v>-15.9272</v>
      </c>
      <c r="EW367" s="0" t="n">
        <v>-16.0875666666667</v>
      </c>
      <c r="EX367" s="0" t="n">
        <v>-16.2028333333333</v>
      </c>
      <c r="EY367" s="0" t="n">
        <v>-16.2720666666667</v>
      </c>
      <c r="EZ367" s="0" t="n">
        <v>-16.295</v>
      </c>
      <c r="FA367" s="0" t="n">
        <v>-16.2737666666667</v>
      </c>
      <c r="FB367" s="0" t="n">
        <v>-16.2134333333333</v>
      </c>
      <c r="FC367" s="0" t="n">
        <v>-16.1193333333333</v>
      </c>
      <c r="FD367" s="0" t="n">
        <v>-15.9986333333333</v>
      </c>
      <c r="FE367" s="0" t="n">
        <v>-15.8597666666667</v>
      </c>
      <c r="FF367" s="0" t="n">
        <v>-15.7107666666667</v>
      </c>
      <c r="FG367" s="0" t="n">
        <v>-15.5587</v>
      </c>
      <c r="FH367" s="0" t="n">
        <v>-15.4107</v>
      </c>
      <c r="FI367" s="0" t="n">
        <v>-15.2716</v>
      </c>
      <c r="FJ367" s="0" t="n">
        <v>-15.1439666666667</v>
      </c>
      <c r="FK367" s="0" t="n">
        <v>-15.0291333333333</v>
      </c>
      <c r="FL367" s="0" t="n">
        <v>-14.9259333333333</v>
      </c>
      <c r="FM367" s="0" t="n">
        <v>-14.8313333333333</v>
      </c>
      <c r="FN367" s="0" t="n">
        <v>-14.7404</v>
      </c>
      <c r="FO367" s="0" t="n">
        <v>-14.6469666666667</v>
      </c>
      <c r="FP367" s="0" t="n">
        <v>-14.5436333333333</v>
      </c>
      <c r="FQ367" s="0" t="n">
        <v>-14.4218</v>
      </c>
      <c r="FR367" s="0" t="n">
        <v>-14.2725666666667</v>
      </c>
      <c r="FS367" s="0" t="n">
        <v>-14.0867333333333</v>
      </c>
      <c r="FT367" s="0" t="n">
        <v>-13.8557</v>
      </c>
      <c r="FU367" s="0" t="n">
        <v>-13.5710333333333</v>
      </c>
      <c r="FV367" s="0" t="n">
        <v>-13.2269</v>
      </c>
      <c r="FW367" s="0" t="n">
        <v>-12.8189</v>
      </c>
      <c r="FX367" s="0" t="n">
        <v>-12.3449</v>
      </c>
      <c r="FY367" s="0" t="n">
        <v>-11.8072333333333</v>
      </c>
      <c r="FZ367" s="0" t="n">
        <v>-11.2099666666667</v>
      </c>
      <c r="GA367" s="0" t="n">
        <v>-10.5609</v>
      </c>
      <c r="GB367" s="0" t="n">
        <v>-9.8709</v>
      </c>
      <c r="GC367" s="0" t="n">
        <v>-9.15216666666667</v>
      </c>
      <c r="GD367" s="0" t="n">
        <v>-8.41813333333334</v>
      </c>
      <c r="GE367" s="0" t="n">
        <v>-7.68296666666667</v>
      </c>
      <c r="GF367" s="0" t="n">
        <v>-6.95943333333333</v>
      </c>
      <c r="GG367" s="0" t="n">
        <v>-6.25873333333333</v>
      </c>
      <c r="GH367" s="0" t="n">
        <v>-5.59133333333333</v>
      </c>
      <c r="GI367" s="0" t="n">
        <v>-4.96376666666667</v>
      </c>
      <c r="GJ367" s="0" t="n">
        <v>-4.38126666666667</v>
      </c>
      <c r="GK367" s="0" t="n">
        <v>-3.84736666666667</v>
      </c>
      <c r="GL367" s="0" t="n">
        <v>-3.36226666666667</v>
      </c>
      <c r="GM367" s="0" t="n">
        <v>-2.9257</v>
      </c>
      <c r="GN367" s="0" t="n">
        <v>-2.53596666666667</v>
      </c>
      <c r="GO367" s="0" t="n">
        <v>-2.19003333333333</v>
      </c>
      <c r="GP367" s="0" t="n">
        <v>-1.88483333333333</v>
      </c>
      <c r="GQ367" s="0" t="n">
        <v>-1.61776666666667</v>
      </c>
      <c r="GR367" s="0" t="n">
        <v>-1.38606666666667</v>
      </c>
      <c r="GS367" s="0" t="n">
        <v>-1.18823333333333</v>
      </c>
      <c r="GT367" s="0" t="n">
        <v>-1.02396666666667</v>
      </c>
      <c r="GU367" s="0" t="n">
        <v>-0.8944</v>
      </c>
      <c r="GV367" s="0" t="n">
        <v>-0.8034</v>
      </c>
      <c r="GW367" s="0" t="n">
        <v>-0.755133333333334</v>
      </c>
      <c r="GX367" s="0" t="n">
        <v>-0.7538</v>
      </c>
    </row>
    <row r="368" customFormat="false" ht="12.75" hidden="false" customHeight="false" outlineLevel="0" collapsed="false">
      <c r="A368" s="2" t="s">
        <v>25</v>
      </c>
      <c r="B368" s="0" t="s">
        <v>5</v>
      </c>
      <c r="C368" s="0" t="s">
        <v>26</v>
      </c>
      <c r="D368" s="0" t="s">
        <v>62</v>
      </c>
      <c r="E368" s="0" t="n">
        <v>-13.7463</v>
      </c>
      <c r="F368" s="0" t="n">
        <v>-13.7193</v>
      </c>
      <c r="G368" s="0" t="n">
        <v>-13.6852</v>
      </c>
      <c r="H368" s="0" t="n">
        <v>-13.6458</v>
      </c>
      <c r="I368" s="0" t="n">
        <v>-13.6032</v>
      </c>
      <c r="J368" s="0" t="n">
        <v>-13.5595</v>
      </c>
      <c r="K368" s="0" t="n">
        <v>-13.5166</v>
      </c>
      <c r="L368" s="0" t="n">
        <v>-13.4767</v>
      </c>
      <c r="M368" s="0" t="n">
        <v>-13.4417</v>
      </c>
      <c r="N368" s="0" t="n">
        <v>-13.4124</v>
      </c>
      <c r="O368" s="0" t="n">
        <v>-13.3889</v>
      </c>
      <c r="P368" s="0" t="n">
        <v>-13.3712</v>
      </c>
      <c r="Q368" s="0" t="n">
        <v>-13.3592</v>
      </c>
      <c r="R368" s="0" t="n">
        <v>-13.3522</v>
      </c>
      <c r="S368" s="0" t="n">
        <v>-13.3494</v>
      </c>
      <c r="T368" s="0" t="n">
        <v>-13.3499</v>
      </c>
      <c r="U368" s="0" t="n">
        <v>-13.3529</v>
      </c>
      <c r="V368" s="0" t="n">
        <v>-13.3575</v>
      </c>
      <c r="W368" s="0" t="n">
        <v>-13.3627</v>
      </c>
      <c r="X368" s="0" t="n">
        <v>-13.3676</v>
      </c>
      <c r="Y368" s="0" t="n">
        <v>-13.3713</v>
      </c>
      <c r="Z368" s="0" t="n">
        <v>-13.3726</v>
      </c>
      <c r="AA368" s="0" t="n">
        <v>-13.3705</v>
      </c>
      <c r="AB368" s="0" t="n">
        <v>-13.3637</v>
      </c>
      <c r="AC368" s="0" t="n">
        <v>-13.3514</v>
      </c>
      <c r="AD368" s="0" t="n">
        <v>-13.3328</v>
      </c>
      <c r="AE368" s="0" t="n">
        <v>-13.307</v>
      </c>
      <c r="AF368" s="0" t="n">
        <v>-13.2734</v>
      </c>
      <c r="AG368" s="0" t="n">
        <v>-13.2319</v>
      </c>
      <c r="AH368" s="0" t="n">
        <v>-13.1827</v>
      </c>
      <c r="AI368" s="0" t="n">
        <v>-13.1257</v>
      </c>
      <c r="AJ368" s="0" t="n">
        <v>-13.061</v>
      </c>
      <c r="AK368" s="0" t="n">
        <v>-12.9889</v>
      </c>
      <c r="AL368" s="0" t="n">
        <v>-12.9094</v>
      </c>
      <c r="AM368" s="0" t="n">
        <v>-12.8227</v>
      </c>
      <c r="AN368" s="0" t="n">
        <v>-12.7281</v>
      </c>
      <c r="AO368" s="0" t="n">
        <v>-12.6244</v>
      </c>
      <c r="AP368" s="0" t="n">
        <v>-12.5104</v>
      </c>
      <c r="AQ368" s="0" t="n">
        <v>-12.3849</v>
      </c>
      <c r="AR368" s="0" t="n">
        <v>-12.2462</v>
      </c>
      <c r="AS368" s="0" t="n">
        <v>-12.0927</v>
      </c>
      <c r="AT368" s="0" t="n">
        <v>-11.9227</v>
      </c>
      <c r="AU368" s="0" t="n">
        <v>-11.7354</v>
      </c>
      <c r="AV368" s="0" t="n">
        <v>-11.5321</v>
      </c>
      <c r="AW368" s="0" t="n">
        <v>-11.314</v>
      </c>
      <c r="AX368" s="0" t="n">
        <v>-11.0825</v>
      </c>
      <c r="AY368" s="0" t="n">
        <v>-10.84</v>
      </c>
      <c r="AZ368" s="0" t="n">
        <v>-10.5899</v>
      </c>
      <c r="BA368" s="0" t="n">
        <v>-10.3354</v>
      </c>
      <c r="BB368" s="0" t="n">
        <v>-10.0796</v>
      </c>
      <c r="BC368" s="0" t="n">
        <v>-9.8235</v>
      </c>
      <c r="BD368" s="0" t="n">
        <v>-9.5676</v>
      </c>
      <c r="BE368" s="0" t="n">
        <v>-9.3122</v>
      </c>
      <c r="BF368" s="0" t="n">
        <v>-9.0575</v>
      </c>
      <c r="BG368" s="0" t="n">
        <v>-8.8037</v>
      </c>
      <c r="BH368" s="0" t="n">
        <v>-8.5509</v>
      </c>
      <c r="BI368" s="0" t="n">
        <v>-8.2993</v>
      </c>
      <c r="BJ368" s="0" t="n">
        <v>-8.0502</v>
      </c>
      <c r="BK368" s="0" t="n">
        <v>-7.8066</v>
      </c>
      <c r="BL368" s="0" t="n">
        <v>-7.5711</v>
      </c>
      <c r="BM368" s="0" t="n">
        <v>-7.3464</v>
      </c>
      <c r="BN368" s="0" t="n">
        <v>-7.1319</v>
      </c>
      <c r="BO368" s="0" t="n">
        <v>-6.9253</v>
      </c>
      <c r="BP368" s="0" t="n">
        <v>-6.7242</v>
      </c>
      <c r="BQ368" s="0" t="n">
        <v>-6.5268</v>
      </c>
      <c r="BR368" s="0" t="n">
        <v>-6.332</v>
      </c>
      <c r="BS368" s="0" t="n">
        <v>-6.1394</v>
      </c>
      <c r="BT368" s="0" t="n">
        <v>-5.9481</v>
      </c>
      <c r="BU368" s="0" t="n">
        <v>-5.7567</v>
      </c>
      <c r="BV368" s="0" t="n">
        <v>-5.5623</v>
      </c>
      <c r="BW368" s="0" t="n">
        <v>-5.3619</v>
      </c>
      <c r="BX368" s="0" t="n">
        <v>-5.1524</v>
      </c>
      <c r="BY368" s="0" t="n">
        <v>-4.9284</v>
      </c>
      <c r="BZ368" s="0" t="n">
        <v>-4.6831</v>
      </c>
      <c r="CA368" s="0" t="n">
        <v>-4.4095</v>
      </c>
      <c r="CB368" s="0" t="n">
        <v>-4.1012</v>
      </c>
      <c r="CC368" s="0" t="n">
        <v>-3.7543</v>
      </c>
      <c r="CD368" s="0" t="n">
        <v>-3.3656</v>
      </c>
      <c r="CE368" s="0" t="n">
        <v>-2.9319</v>
      </c>
      <c r="CF368" s="0" t="n">
        <v>-2.4518</v>
      </c>
      <c r="CG368" s="0" t="n">
        <v>-1.9273</v>
      </c>
      <c r="CH368" s="0" t="n">
        <v>-1.3611</v>
      </c>
      <c r="CI368" s="0" t="n">
        <v>-0.7557</v>
      </c>
      <c r="CJ368" s="0" t="n">
        <v>-0.1141</v>
      </c>
      <c r="CK368" s="0" t="n">
        <v>0.5598</v>
      </c>
      <c r="CL368" s="0" t="n">
        <v>1.2625</v>
      </c>
      <c r="CM368" s="0" t="n">
        <v>1.9884</v>
      </c>
      <c r="CN368" s="0" t="n">
        <v>2.7186</v>
      </c>
      <c r="CO368" s="0" t="n">
        <v>3.4288</v>
      </c>
      <c r="CP368" s="0" t="n">
        <v>4.0943</v>
      </c>
      <c r="CQ368" s="0" t="n">
        <v>4.7045</v>
      </c>
      <c r="CR368" s="0" t="n">
        <v>5.2885</v>
      </c>
      <c r="CS368" s="0" t="n">
        <v>5.8823</v>
      </c>
      <c r="CT368" s="0" t="n">
        <v>6.5196</v>
      </c>
      <c r="CU368" s="0" t="n">
        <v>7.139</v>
      </c>
      <c r="CV368" s="0" t="n">
        <v>7.5582</v>
      </c>
      <c r="CW368" s="0" t="n">
        <v>7.5873</v>
      </c>
      <c r="CX368" s="0" t="n">
        <v>7.0361</v>
      </c>
      <c r="CY368" s="0" t="n">
        <v>5.7146</v>
      </c>
      <c r="CZ368" s="0" t="n">
        <v>3.4326</v>
      </c>
    </row>
    <row r="369" customFormat="false" ht="12.75" hidden="false" customHeight="false" outlineLevel="0" collapsed="false">
      <c r="A369" s="2" t="s">
        <v>27</v>
      </c>
      <c r="B369" s="0" t="s">
        <v>5</v>
      </c>
      <c r="C369" s="0" t="s">
        <v>26</v>
      </c>
      <c r="D369" s="0" t="s">
        <v>62</v>
      </c>
      <c r="E369" s="0" t="n">
        <v>-10.9552</v>
      </c>
      <c r="F369" s="0" t="n">
        <v>-10.9673</v>
      </c>
      <c r="G369" s="0" t="n">
        <v>-11.103</v>
      </c>
      <c r="H369" s="0" t="n">
        <v>-11.3344</v>
      </c>
      <c r="I369" s="0" t="n">
        <v>-11.6332</v>
      </c>
      <c r="J369" s="0" t="n">
        <v>-11.9713</v>
      </c>
      <c r="K369" s="0" t="n">
        <v>-12.3204</v>
      </c>
      <c r="L369" s="0" t="n">
        <v>-12.6525</v>
      </c>
      <c r="M369" s="0" t="n">
        <v>-12.94</v>
      </c>
      <c r="N369" s="0" t="n">
        <v>-13.1646</v>
      </c>
      <c r="O369" s="0" t="n">
        <v>-13.3153</v>
      </c>
      <c r="P369" s="0" t="n">
        <v>-13.3812</v>
      </c>
      <c r="Q369" s="0" t="n">
        <v>-13.3522</v>
      </c>
      <c r="R369" s="0" t="n">
        <v>-13.2206</v>
      </c>
      <c r="S369" s="0" t="n">
        <v>-12.98</v>
      </c>
      <c r="T369" s="0" t="n">
        <v>-12.6237</v>
      </c>
      <c r="U369" s="0" t="n">
        <v>-12.1528</v>
      </c>
      <c r="V369" s="0" t="n">
        <v>-11.586</v>
      </c>
      <c r="W369" s="0" t="n">
        <v>-10.9441</v>
      </c>
      <c r="X369" s="0" t="n">
        <v>-10.2491</v>
      </c>
      <c r="Y369" s="0" t="n">
        <v>-9.54</v>
      </c>
      <c r="Z369" s="0" t="n">
        <v>-8.8741</v>
      </c>
      <c r="AA369" s="0" t="n">
        <v>-8.3094</v>
      </c>
      <c r="AB369" s="0" t="n">
        <v>-7.9002</v>
      </c>
      <c r="AC369" s="0" t="n">
        <v>-7.6702</v>
      </c>
      <c r="AD369" s="0" t="n">
        <v>-7.6283</v>
      </c>
      <c r="AE369" s="0" t="n">
        <v>-7.7836</v>
      </c>
      <c r="AF369" s="0" t="n">
        <v>-8.1283</v>
      </c>
      <c r="AG369" s="0" t="n">
        <v>-8.6016</v>
      </c>
      <c r="AH369" s="0" t="n">
        <v>-9.132</v>
      </c>
      <c r="AI369" s="0" t="n">
        <v>-9.6481</v>
      </c>
      <c r="AJ369" s="0" t="n">
        <v>-10.0876</v>
      </c>
      <c r="AK369" s="0" t="n">
        <v>-10.4004</v>
      </c>
      <c r="AL369" s="0" t="n">
        <v>-10.5374</v>
      </c>
      <c r="AM369" s="0" t="n">
        <v>-10.4545</v>
      </c>
      <c r="AN369" s="0" t="n">
        <v>-10.1663</v>
      </c>
      <c r="AO369" s="0" t="n">
        <v>-9.7254</v>
      </c>
      <c r="AP369" s="0" t="n">
        <v>-9.1848</v>
      </c>
      <c r="AQ369" s="0" t="n">
        <v>-8.5983</v>
      </c>
      <c r="AR369" s="0" t="n">
        <v>-8.022</v>
      </c>
      <c r="AS369" s="0" t="n">
        <v>-7.5132</v>
      </c>
      <c r="AT369" s="0" t="n">
        <v>-7.1285</v>
      </c>
      <c r="AU369" s="0" t="n">
        <v>-6.9057</v>
      </c>
      <c r="AV369" s="0" t="n">
        <v>-6.8469</v>
      </c>
      <c r="AW369" s="0" t="n">
        <v>-6.9497</v>
      </c>
      <c r="AX369" s="0" t="n">
        <v>-7.2109</v>
      </c>
      <c r="AY369" s="0" t="n">
        <v>-7.6097</v>
      </c>
      <c r="AZ369" s="0" t="n">
        <v>-8.1097</v>
      </c>
      <c r="BA369" s="0" t="n">
        <v>-8.674</v>
      </c>
      <c r="BB369" s="0" t="n">
        <v>-9.2661</v>
      </c>
      <c r="BC369" s="0" t="n">
        <v>-9.8513</v>
      </c>
      <c r="BD369" s="0" t="n">
        <v>-10.3958</v>
      </c>
      <c r="BE369" s="0" t="n">
        <v>-10.8658</v>
      </c>
      <c r="BF369" s="0" t="n">
        <v>-11.2341</v>
      </c>
      <c r="BG369" s="0" t="n">
        <v>-11.4914</v>
      </c>
      <c r="BH369" s="0" t="n">
        <v>-11.6309</v>
      </c>
      <c r="BI369" s="0" t="n">
        <v>-11.6464</v>
      </c>
      <c r="BJ369" s="0" t="n">
        <v>-11.5441</v>
      </c>
      <c r="BK369" s="0" t="n">
        <v>-11.3441</v>
      </c>
      <c r="BL369" s="0" t="n">
        <v>-11.0677</v>
      </c>
      <c r="BM369" s="0" t="n">
        <v>-10.7361</v>
      </c>
      <c r="BN369" s="0" t="n">
        <v>-10.3745</v>
      </c>
      <c r="BO369" s="0" t="n">
        <v>-10.0097</v>
      </c>
      <c r="BP369" s="0" t="n">
        <v>-9.6685</v>
      </c>
      <c r="BQ369" s="0" t="n">
        <v>-9.3723</v>
      </c>
      <c r="BR369" s="0" t="n">
        <v>-9.1227</v>
      </c>
      <c r="BS369" s="0" t="n">
        <v>-8.9166</v>
      </c>
      <c r="BT369" s="0" t="n">
        <v>-8.7511</v>
      </c>
      <c r="BU369" s="0" t="n">
        <v>-8.6134</v>
      </c>
      <c r="BV369" s="0" t="n">
        <v>-8.4756</v>
      </c>
      <c r="BW369" s="0" t="n">
        <v>-8.3085</v>
      </c>
      <c r="BX369" s="0" t="n">
        <v>-8.0838</v>
      </c>
      <c r="BY369" s="0" t="n">
        <v>-7.7835</v>
      </c>
      <c r="BZ369" s="0" t="n">
        <v>-7.397</v>
      </c>
      <c r="CA369" s="0" t="n">
        <v>-6.9141</v>
      </c>
      <c r="CB369" s="0" t="n">
        <v>-6.327</v>
      </c>
      <c r="CC369" s="0" t="n">
        <v>-5.6405</v>
      </c>
      <c r="CD369" s="0" t="n">
        <v>-4.8637</v>
      </c>
      <c r="CE369" s="0" t="n">
        <v>-4.0055</v>
      </c>
      <c r="CF369" s="0" t="n">
        <v>-3.077</v>
      </c>
      <c r="CG369" s="0" t="n">
        <v>-2.0941</v>
      </c>
      <c r="CH369" s="0" t="n">
        <v>-1.0732</v>
      </c>
      <c r="CI369" s="0" t="n">
        <v>-0.0307</v>
      </c>
      <c r="CJ369" s="0" t="n">
        <v>1.0163</v>
      </c>
      <c r="CK369" s="0" t="n">
        <v>2.0503</v>
      </c>
      <c r="CL369" s="0" t="n">
        <v>3.0537</v>
      </c>
      <c r="CM369" s="0" t="n">
        <v>4.0082</v>
      </c>
      <c r="CN369" s="0" t="n">
        <v>4.8898</v>
      </c>
      <c r="CO369" s="0" t="n">
        <v>5.6726</v>
      </c>
      <c r="CP369" s="0" t="n">
        <v>6.3304</v>
      </c>
      <c r="CQ369" s="0" t="n">
        <v>6.8561</v>
      </c>
      <c r="CR369" s="0" t="n">
        <v>7.2978</v>
      </c>
      <c r="CS369" s="0" t="n">
        <v>7.7135</v>
      </c>
      <c r="CT369" s="0" t="n">
        <v>8.1582</v>
      </c>
      <c r="CU369" s="0" t="n">
        <v>8.5814</v>
      </c>
      <c r="CV369" s="0" t="n">
        <v>8.7979</v>
      </c>
      <c r="CW369" s="0" t="n">
        <v>8.6142</v>
      </c>
      <c r="CX369" s="0" t="n">
        <v>7.8362</v>
      </c>
      <c r="CY369" s="0" t="n">
        <v>6.2704</v>
      </c>
      <c r="CZ369" s="0" t="n">
        <v>3.7229</v>
      </c>
    </row>
    <row r="370" customFormat="false" ht="12.75" hidden="false" customHeight="false" outlineLevel="0" collapsed="false">
      <c r="A370" s="2" t="s">
        <v>28</v>
      </c>
      <c r="B370" s="0" t="s">
        <v>5</v>
      </c>
      <c r="C370" s="0" t="s">
        <v>26</v>
      </c>
      <c r="D370" s="0" t="s">
        <v>62</v>
      </c>
      <c r="E370" s="0" t="n">
        <v>-2.82</v>
      </c>
      <c r="F370" s="0" t="n">
        <v>-2.5883</v>
      </c>
      <c r="G370" s="0" t="n">
        <v>-2.3727</v>
      </c>
      <c r="H370" s="0" t="n">
        <v>-2.1713</v>
      </c>
      <c r="I370" s="0" t="n">
        <v>-1.9823</v>
      </c>
      <c r="J370" s="0" t="n">
        <v>-1.8036</v>
      </c>
      <c r="K370" s="0" t="n">
        <v>-1.6334</v>
      </c>
      <c r="L370" s="0" t="n">
        <v>-1.4699</v>
      </c>
      <c r="M370" s="0" t="n">
        <v>-1.3112</v>
      </c>
      <c r="N370" s="0" t="n">
        <v>-1.1553</v>
      </c>
      <c r="O370" s="0" t="n">
        <v>-1.0012</v>
      </c>
      <c r="P370" s="0" t="n">
        <v>-0.8479</v>
      </c>
      <c r="Q370" s="0" t="n">
        <v>-0.6948</v>
      </c>
      <c r="R370" s="0" t="n">
        <v>-0.5411</v>
      </c>
      <c r="S370" s="0" t="n">
        <v>-0.3864</v>
      </c>
      <c r="T370" s="0" t="n">
        <v>-0.2305</v>
      </c>
      <c r="U370" s="0" t="n">
        <v>-0.0736</v>
      </c>
      <c r="V370" s="0" t="n">
        <v>0.0845</v>
      </c>
      <c r="W370" s="0" t="n">
        <v>0.2439</v>
      </c>
      <c r="X370" s="0" t="n">
        <v>0.4048</v>
      </c>
      <c r="Y370" s="0" t="n">
        <v>0.5678</v>
      </c>
      <c r="Z370" s="0" t="n">
        <v>0.733</v>
      </c>
      <c r="AA370" s="0" t="n">
        <v>0.9007</v>
      </c>
      <c r="AB370" s="0" t="n">
        <v>1.0713</v>
      </c>
      <c r="AC370" s="0" t="n">
        <v>1.2448</v>
      </c>
      <c r="AD370" s="0" t="n">
        <v>1.4215</v>
      </c>
      <c r="AE370" s="0" t="n">
        <v>1.6013</v>
      </c>
      <c r="AF370" s="0" t="n">
        <v>1.784</v>
      </c>
      <c r="AG370" s="0" t="n">
        <v>1.9688</v>
      </c>
      <c r="AH370" s="0" t="n">
        <v>2.1554</v>
      </c>
      <c r="AI370" s="0" t="n">
        <v>2.343</v>
      </c>
      <c r="AJ370" s="0" t="n">
        <v>2.5308</v>
      </c>
      <c r="AK370" s="0" t="n">
        <v>2.7179</v>
      </c>
      <c r="AL370" s="0" t="n">
        <v>2.9033</v>
      </c>
      <c r="AM370" s="0" t="n">
        <v>3.0861</v>
      </c>
      <c r="AN370" s="0" t="n">
        <v>3.2655</v>
      </c>
      <c r="AO370" s="0" t="n">
        <v>3.441</v>
      </c>
      <c r="AP370" s="0" t="n">
        <v>3.612</v>
      </c>
      <c r="AQ370" s="0" t="n">
        <v>3.778</v>
      </c>
      <c r="AR370" s="0" t="n">
        <v>3.9388</v>
      </c>
      <c r="AS370" s="0" t="n">
        <v>4.0945</v>
      </c>
      <c r="AT370" s="0" t="n">
        <v>4.2456</v>
      </c>
      <c r="AU370" s="0" t="n">
        <v>4.3922</v>
      </c>
      <c r="AV370" s="0" t="n">
        <v>4.5349</v>
      </c>
      <c r="AW370" s="0" t="n">
        <v>4.6745</v>
      </c>
      <c r="AX370" s="0" t="n">
        <v>4.812</v>
      </c>
      <c r="AY370" s="0" t="n">
        <v>4.9482</v>
      </c>
      <c r="AZ370" s="0" t="n">
        <v>5.0842</v>
      </c>
      <c r="BA370" s="0" t="n">
        <v>5.221</v>
      </c>
      <c r="BB370" s="0" t="n">
        <v>5.3595</v>
      </c>
      <c r="BC370" s="0" t="n">
        <v>5.5009</v>
      </c>
      <c r="BD370" s="0" t="n">
        <v>5.646</v>
      </c>
      <c r="BE370" s="0" t="n">
        <v>5.7958</v>
      </c>
      <c r="BF370" s="0" t="n">
        <v>5.9511</v>
      </c>
      <c r="BG370" s="0" t="n">
        <v>6.1127</v>
      </c>
      <c r="BH370" s="0" t="n">
        <v>6.2812</v>
      </c>
      <c r="BI370" s="0" t="n">
        <v>6.4573</v>
      </c>
      <c r="BJ370" s="0" t="n">
        <v>6.6413</v>
      </c>
      <c r="BK370" s="0" t="n">
        <v>6.8336</v>
      </c>
      <c r="BL370" s="0" t="n">
        <v>7.0345</v>
      </c>
      <c r="BM370" s="0" t="n">
        <v>7.2441</v>
      </c>
      <c r="BN370" s="0" t="n">
        <v>7.462</v>
      </c>
      <c r="BO370" s="0" t="n">
        <v>7.6881</v>
      </c>
      <c r="BP370" s="0" t="n">
        <v>7.9221</v>
      </c>
      <c r="BQ370" s="0" t="n">
        <v>8.1632</v>
      </c>
      <c r="BR370" s="0" t="n">
        <v>8.4104</v>
      </c>
      <c r="BS370" s="0" t="n">
        <v>8.6624</v>
      </c>
      <c r="BT370" s="0" t="n">
        <v>8.9179</v>
      </c>
      <c r="BU370" s="0" t="n">
        <v>9.1753</v>
      </c>
      <c r="BV370" s="0" t="n">
        <v>9.4317</v>
      </c>
      <c r="BW370" s="0" t="n">
        <v>9.6846</v>
      </c>
      <c r="BX370" s="0" t="n">
        <v>9.9311</v>
      </c>
      <c r="BY370" s="0" t="n">
        <v>10.1683</v>
      </c>
      <c r="BZ370" s="0" t="n">
        <v>10.3928</v>
      </c>
      <c r="CA370" s="0" t="n">
        <v>10.6011</v>
      </c>
      <c r="CB370" s="0" t="n">
        <v>10.7897</v>
      </c>
      <c r="CC370" s="0" t="n">
        <v>10.9551</v>
      </c>
      <c r="CD370" s="0" t="n">
        <v>11.0942</v>
      </c>
      <c r="CE370" s="0" t="n">
        <v>11.2039</v>
      </c>
      <c r="CF370" s="0" t="n">
        <v>11.2809</v>
      </c>
      <c r="CG370" s="0" t="n">
        <v>11.3228</v>
      </c>
      <c r="CH370" s="0" t="n">
        <v>11.3301</v>
      </c>
      <c r="CI370" s="0" t="n">
        <v>11.305</v>
      </c>
      <c r="CJ370" s="0" t="n">
        <v>11.2496</v>
      </c>
      <c r="CK370" s="0" t="n">
        <v>11.1656</v>
      </c>
      <c r="CL370" s="0" t="n">
        <v>11.0498</v>
      </c>
      <c r="CM370" s="0" t="n">
        <v>10.8958</v>
      </c>
      <c r="CN370" s="0" t="n">
        <v>10.6973</v>
      </c>
      <c r="CO370" s="0" t="n">
        <v>10.4487</v>
      </c>
      <c r="CP370" s="0" t="n">
        <v>10.1629</v>
      </c>
      <c r="CQ370" s="0" t="n">
        <v>9.8707</v>
      </c>
      <c r="CR370" s="0" t="n">
        <v>9.6043</v>
      </c>
      <c r="CS370" s="0" t="n">
        <v>9.3945</v>
      </c>
      <c r="CT370" s="0" t="n">
        <v>9.22</v>
      </c>
      <c r="CU370" s="0" t="n">
        <v>8.9786</v>
      </c>
      <c r="CV370" s="0" t="n">
        <v>8.5608</v>
      </c>
      <c r="CW370" s="0" t="n">
        <v>7.8574</v>
      </c>
      <c r="CX370" s="0" t="n">
        <v>6.7589</v>
      </c>
      <c r="CY370" s="0" t="n">
        <v>5.1561</v>
      </c>
      <c r="CZ370" s="0" t="n">
        <v>2.9396</v>
      </c>
      <c r="DC370" s="0" t="n">
        <v>-9.17383333333333</v>
      </c>
      <c r="DD370" s="0" t="n">
        <v>-9.09163333333333</v>
      </c>
      <c r="DE370" s="0" t="n">
        <v>-9.05363333333333</v>
      </c>
      <c r="DF370" s="0" t="n">
        <v>-9.0505</v>
      </c>
      <c r="DG370" s="0" t="n">
        <v>-9.0729</v>
      </c>
      <c r="DH370" s="0" t="n">
        <v>-9.11146666666667</v>
      </c>
      <c r="DI370" s="0" t="n">
        <v>-9.1568</v>
      </c>
      <c r="DJ370" s="0" t="n">
        <v>-9.1997</v>
      </c>
      <c r="DK370" s="0" t="n">
        <v>-9.23096666666667</v>
      </c>
      <c r="DL370" s="0" t="n">
        <v>-9.2441</v>
      </c>
      <c r="DM370" s="0" t="n">
        <v>-9.23513333333333</v>
      </c>
      <c r="DN370" s="0" t="n">
        <v>-9.2001</v>
      </c>
      <c r="DO370" s="0" t="n">
        <v>-9.1354</v>
      </c>
      <c r="DP370" s="0" t="n">
        <v>-9.03796666666667</v>
      </c>
      <c r="DQ370" s="0" t="n">
        <v>-8.90526666666667</v>
      </c>
      <c r="DR370" s="0" t="n">
        <v>-8.7347</v>
      </c>
      <c r="DS370" s="0" t="n">
        <v>-8.52643333333333</v>
      </c>
      <c r="DT370" s="0" t="n">
        <v>-8.28633333333333</v>
      </c>
      <c r="DU370" s="0" t="n">
        <v>-8.02096666666667</v>
      </c>
      <c r="DV370" s="0" t="n">
        <v>-7.7373</v>
      </c>
      <c r="DW370" s="0" t="n">
        <v>-7.44783333333333</v>
      </c>
      <c r="DX370" s="0" t="n">
        <v>-7.17123333333333</v>
      </c>
      <c r="DY370" s="0" t="n">
        <v>-6.9264</v>
      </c>
      <c r="DZ370" s="0" t="n">
        <v>-6.73086666666667</v>
      </c>
      <c r="EA370" s="0" t="n">
        <v>-6.59226666666667</v>
      </c>
      <c r="EB370" s="0" t="n">
        <v>-6.5132</v>
      </c>
      <c r="EC370" s="0" t="n">
        <v>-6.49643333333334</v>
      </c>
      <c r="ED370" s="0" t="n">
        <v>-6.53923333333333</v>
      </c>
      <c r="EE370" s="0" t="n">
        <v>-6.62156666666667</v>
      </c>
      <c r="EF370" s="0" t="n">
        <v>-6.71976666666667</v>
      </c>
      <c r="EG370" s="0" t="n">
        <v>-6.81026666666667</v>
      </c>
      <c r="EH370" s="0" t="n">
        <v>-6.8726</v>
      </c>
      <c r="EI370" s="0" t="n">
        <v>-6.89046666666667</v>
      </c>
      <c r="EJ370" s="0" t="n">
        <v>-6.84783333333333</v>
      </c>
      <c r="EK370" s="0" t="n">
        <v>-6.73036666666667</v>
      </c>
      <c r="EL370" s="0" t="n">
        <v>-6.54296666666667</v>
      </c>
      <c r="EM370" s="0" t="n">
        <v>-6.30293333333334</v>
      </c>
      <c r="EN370" s="0" t="n">
        <v>-6.02773333333333</v>
      </c>
      <c r="EO370" s="0" t="n">
        <v>-5.73506666666667</v>
      </c>
      <c r="EP370" s="0" t="n">
        <v>-5.44313333333333</v>
      </c>
      <c r="EQ370" s="0" t="n">
        <v>-5.17046666666667</v>
      </c>
      <c r="ER370" s="0" t="n">
        <v>-4.9352</v>
      </c>
      <c r="ES370" s="0" t="n">
        <v>-4.74963333333333</v>
      </c>
      <c r="ET370" s="0" t="n">
        <v>-4.6147</v>
      </c>
      <c r="EU370" s="0" t="n">
        <v>-4.52973333333333</v>
      </c>
      <c r="EV370" s="0" t="n">
        <v>-4.4938</v>
      </c>
      <c r="EW370" s="0" t="n">
        <v>-4.5005</v>
      </c>
      <c r="EX370" s="0" t="n">
        <v>-4.53846666666667</v>
      </c>
      <c r="EY370" s="0" t="n">
        <v>-4.59613333333333</v>
      </c>
      <c r="EZ370" s="0" t="n">
        <v>-4.66206666666667</v>
      </c>
      <c r="FA370" s="0" t="n">
        <v>-4.72463333333333</v>
      </c>
      <c r="FB370" s="0" t="n">
        <v>-4.77246666666667</v>
      </c>
      <c r="FC370" s="0" t="n">
        <v>-4.79406666666667</v>
      </c>
      <c r="FD370" s="0" t="n">
        <v>-4.78016666666667</v>
      </c>
      <c r="FE370" s="0" t="n">
        <v>-4.72746666666667</v>
      </c>
      <c r="FF370" s="0" t="n">
        <v>-4.63353333333333</v>
      </c>
      <c r="FG370" s="0" t="n">
        <v>-4.49613333333333</v>
      </c>
      <c r="FH370" s="0" t="n">
        <v>-4.31766666666667</v>
      </c>
      <c r="FI370" s="0" t="n">
        <v>-4.1057</v>
      </c>
      <c r="FJ370" s="0" t="n">
        <v>-3.8681</v>
      </c>
      <c r="FK370" s="0" t="n">
        <v>-3.6128</v>
      </c>
      <c r="FL370" s="0" t="n">
        <v>-3.34813333333333</v>
      </c>
      <c r="FM370" s="0" t="n">
        <v>-3.0823</v>
      </c>
      <c r="FN370" s="0" t="n">
        <v>-2.82353333333333</v>
      </c>
      <c r="FO370" s="0" t="n">
        <v>-2.57863333333333</v>
      </c>
      <c r="FP370" s="0" t="n">
        <v>-2.3481</v>
      </c>
      <c r="FQ370" s="0" t="n">
        <v>-2.1312</v>
      </c>
      <c r="FR370" s="0" t="n">
        <v>-1.9271</v>
      </c>
      <c r="FS370" s="0" t="n">
        <v>-1.7316</v>
      </c>
      <c r="FT370" s="0" t="n">
        <v>-1.5354</v>
      </c>
      <c r="FU370" s="0" t="n">
        <v>-1.3286</v>
      </c>
      <c r="FV370" s="0" t="n">
        <v>-1.1017</v>
      </c>
      <c r="FW370" s="0" t="n">
        <v>-0.847866666666667</v>
      </c>
      <c r="FX370" s="0" t="n">
        <v>-0.562433333333334</v>
      </c>
      <c r="FY370" s="0" t="n">
        <v>-0.240833333333333</v>
      </c>
      <c r="FZ370" s="0" t="n">
        <v>0.1205</v>
      </c>
      <c r="GA370" s="0" t="n">
        <v>0.5201</v>
      </c>
      <c r="GB370" s="0" t="n">
        <v>0.954966666666667</v>
      </c>
      <c r="GC370" s="0" t="n">
        <v>1.42216666666667</v>
      </c>
      <c r="GD370" s="0" t="n">
        <v>1.91736666666667</v>
      </c>
      <c r="GE370" s="0" t="n">
        <v>2.4338</v>
      </c>
      <c r="GF370" s="0" t="n">
        <v>2.96526666666667</v>
      </c>
      <c r="GG370" s="0" t="n">
        <v>3.5062</v>
      </c>
      <c r="GH370" s="0" t="n">
        <v>4.0506</v>
      </c>
      <c r="GI370" s="0" t="n">
        <v>4.5919</v>
      </c>
      <c r="GJ370" s="0" t="n">
        <v>5.122</v>
      </c>
      <c r="GK370" s="0" t="n">
        <v>5.6308</v>
      </c>
      <c r="GL370" s="0" t="n">
        <v>6.1019</v>
      </c>
      <c r="GM370" s="0" t="n">
        <v>6.5167</v>
      </c>
      <c r="GN370" s="0" t="n">
        <v>6.86253333333333</v>
      </c>
      <c r="GO370" s="0" t="n">
        <v>7.14376666666667</v>
      </c>
      <c r="GP370" s="0" t="n">
        <v>7.39686666666667</v>
      </c>
      <c r="GQ370" s="0" t="n">
        <v>7.66343333333333</v>
      </c>
      <c r="GR370" s="0" t="n">
        <v>7.96593333333334</v>
      </c>
      <c r="GS370" s="0" t="n">
        <v>8.233</v>
      </c>
      <c r="GT370" s="0" t="n">
        <v>8.30563333333334</v>
      </c>
      <c r="GU370" s="0" t="n">
        <v>8.01963333333333</v>
      </c>
      <c r="GV370" s="0" t="n">
        <v>7.2104</v>
      </c>
      <c r="GW370" s="0" t="n">
        <v>5.7137</v>
      </c>
      <c r="GX370" s="0" t="n">
        <v>3.36503333333333</v>
      </c>
    </row>
    <row r="371" customFormat="false" ht="12.75" hidden="false" customHeight="false" outlineLevel="0" collapsed="false">
      <c r="A371" s="2" t="s">
        <v>29</v>
      </c>
      <c r="B371" s="0" t="s">
        <v>5</v>
      </c>
      <c r="C371" s="0" t="s">
        <v>30</v>
      </c>
      <c r="D371" s="0" t="s">
        <v>62</v>
      </c>
      <c r="E371" s="0" t="n">
        <v>-15.1564</v>
      </c>
      <c r="F371" s="0" t="n">
        <v>-15.0273</v>
      </c>
      <c r="G371" s="0" t="n">
        <v>-14.9011</v>
      </c>
      <c r="H371" s="0" t="n">
        <v>-14.7818</v>
      </c>
      <c r="I371" s="0" t="n">
        <v>-14.6737</v>
      </c>
      <c r="J371" s="0" t="n">
        <v>-14.5809</v>
      </c>
      <c r="K371" s="0" t="n">
        <v>-14.5059</v>
      </c>
      <c r="L371" s="0" t="n">
        <v>-14.4475</v>
      </c>
      <c r="M371" s="0" t="n">
        <v>-14.4042</v>
      </c>
      <c r="N371" s="0" t="n">
        <v>-14.3737</v>
      </c>
      <c r="O371" s="0" t="n">
        <v>-14.3535</v>
      </c>
      <c r="P371" s="0" t="n">
        <v>-14.3434</v>
      </c>
      <c r="Q371" s="0" t="n">
        <v>-14.3452</v>
      </c>
      <c r="R371" s="0" t="n">
        <v>-14.362</v>
      </c>
      <c r="S371" s="0" t="n">
        <v>-14.3992</v>
      </c>
      <c r="T371" s="0" t="n">
        <v>-14.4628</v>
      </c>
      <c r="U371" s="0" t="n">
        <v>-14.5577</v>
      </c>
      <c r="V371" s="0" t="n">
        <v>-14.6885</v>
      </c>
      <c r="W371" s="0" t="n">
        <v>-14.8578</v>
      </c>
      <c r="X371" s="0" t="n">
        <v>-15.0655</v>
      </c>
      <c r="Y371" s="0" t="n">
        <v>-15.3107</v>
      </c>
      <c r="Z371" s="0" t="n">
        <v>-15.5894</v>
      </c>
      <c r="AA371" s="0" t="n">
        <v>-15.8966</v>
      </c>
      <c r="AB371" s="0" t="n">
        <v>-16.2257</v>
      </c>
      <c r="AC371" s="0" t="n">
        <v>-16.5686</v>
      </c>
      <c r="AD371" s="0" t="n">
        <v>-16.9174</v>
      </c>
      <c r="AE371" s="0" t="n">
        <v>-17.264</v>
      </c>
      <c r="AF371" s="0" t="n">
        <v>-17.6002</v>
      </c>
      <c r="AG371" s="0" t="n">
        <v>-17.9177</v>
      </c>
      <c r="AH371" s="0" t="n">
        <v>-18.208</v>
      </c>
      <c r="AI371" s="0" t="n">
        <v>-18.4644</v>
      </c>
      <c r="AJ371" s="0" t="n">
        <v>-18.6819</v>
      </c>
      <c r="AK371" s="0" t="n">
        <v>-18.857</v>
      </c>
      <c r="AL371" s="0" t="n">
        <v>-18.99</v>
      </c>
      <c r="AM371" s="0" t="n">
        <v>-19.0824</v>
      </c>
      <c r="AN371" s="0" t="n">
        <v>-19.1381</v>
      </c>
      <c r="AO371" s="0" t="n">
        <v>-19.1628</v>
      </c>
      <c r="AP371" s="0" t="n">
        <v>-19.1626</v>
      </c>
      <c r="AQ371" s="0" t="n">
        <v>-19.1443</v>
      </c>
      <c r="AR371" s="0" t="n">
        <v>-19.1146</v>
      </c>
      <c r="AS371" s="0" t="n">
        <v>-19.0793</v>
      </c>
      <c r="AT371" s="0" t="n">
        <v>-19.0435</v>
      </c>
      <c r="AU371" s="0" t="n">
        <v>-19.011</v>
      </c>
      <c r="AV371" s="0" t="n">
        <v>-18.9842</v>
      </c>
      <c r="AW371" s="0" t="n">
        <v>-18.9646</v>
      </c>
      <c r="AX371" s="0" t="n">
        <v>-18.952</v>
      </c>
      <c r="AY371" s="0" t="n">
        <v>-18.9462</v>
      </c>
      <c r="AZ371" s="0" t="n">
        <v>-18.946</v>
      </c>
      <c r="BA371" s="0" t="n">
        <v>-18.9499</v>
      </c>
      <c r="BB371" s="0" t="n">
        <v>-18.9566</v>
      </c>
      <c r="BC371" s="0" t="n">
        <v>-18.9647</v>
      </c>
      <c r="BD371" s="0" t="n">
        <v>-18.973</v>
      </c>
      <c r="BE371" s="0" t="n">
        <v>-18.9803</v>
      </c>
      <c r="BF371" s="0" t="n">
        <v>-18.9855</v>
      </c>
      <c r="BG371" s="0" t="n">
        <v>-18.9874</v>
      </c>
      <c r="BH371" s="0" t="n">
        <v>-18.9845</v>
      </c>
      <c r="BI371" s="0" t="n">
        <v>-18.9756</v>
      </c>
      <c r="BJ371" s="0" t="n">
        <v>-18.959</v>
      </c>
      <c r="BK371" s="0" t="n">
        <v>-18.9335</v>
      </c>
      <c r="BL371" s="0" t="n">
        <v>-18.8975</v>
      </c>
      <c r="BM371" s="0" t="n">
        <v>-18.8499</v>
      </c>
      <c r="BN371" s="0" t="n">
        <v>-18.7894</v>
      </c>
      <c r="BO371" s="0" t="n">
        <v>-18.7145</v>
      </c>
      <c r="BP371" s="0" t="n">
        <v>-18.6237</v>
      </c>
      <c r="BQ371" s="0" t="n">
        <v>-18.515</v>
      </c>
      <c r="BR371" s="0" t="n">
        <v>-18.386</v>
      </c>
      <c r="BS371" s="0" t="n">
        <v>-18.2335</v>
      </c>
      <c r="BT371" s="0" t="n">
        <v>-18.0536</v>
      </c>
      <c r="BU371" s="0" t="n">
        <v>-17.8421</v>
      </c>
      <c r="BV371" s="0" t="n">
        <v>-17.5945</v>
      </c>
      <c r="BW371" s="0" t="n">
        <v>-17.3065</v>
      </c>
      <c r="BX371" s="0" t="n">
        <v>-16.9757</v>
      </c>
      <c r="BY371" s="0" t="n">
        <v>-16.6006</v>
      </c>
      <c r="BZ371" s="0" t="n">
        <v>-16.1831</v>
      </c>
      <c r="CA371" s="0" t="n">
        <v>-15.7279</v>
      </c>
      <c r="CB371" s="0" t="n">
        <v>-15.2409</v>
      </c>
      <c r="CC371" s="0" t="n">
        <v>-14.7313</v>
      </c>
      <c r="CD371" s="0" t="n">
        <v>-14.2082</v>
      </c>
      <c r="CE371" s="0" t="n">
        <v>-13.6807</v>
      </c>
      <c r="CF371" s="0" t="n">
        <v>-13.1574</v>
      </c>
      <c r="CG371" s="0" t="n">
        <v>-12.6451</v>
      </c>
      <c r="CH371" s="0" t="n">
        <v>-12.1487</v>
      </c>
      <c r="CI371" s="0" t="n">
        <v>-11.6719</v>
      </c>
      <c r="CJ371" s="0" t="n">
        <v>-11.2156</v>
      </c>
      <c r="CK371" s="0" t="n">
        <v>-10.7797</v>
      </c>
      <c r="CL371" s="0" t="n">
        <v>-10.3621</v>
      </c>
      <c r="CM371" s="0" t="n">
        <v>-9.9593</v>
      </c>
      <c r="CN371" s="0" t="n">
        <v>-9.567</v>
      </c>
      <c r="CO371" s="0" t="n">
        <v>-9.1793</v>
      </c>
      <c r="CP371" s="0" t="n">
        <v>-8.7905</v>
      </c>
      <c r="CQ371" s="0" t="n">
        <v>-8.3954</v>
      </c>
      <c r="CR371" s="0" t="n">
        <v>-7.989</v>
      </c>
      <c r="CS371" s="0" t="n">
        <v>-7.5696</v>
      </c>
      <c r="CT371" s="0" t="n">
        <v>-7.1382</v>
      </c>
      <c r="CU371" s="0" t="n">
        <v>-6.6987</v>
      </c>
      <c r="CV371" s="0" t="n">
        <v>-6.2621</v>
      </c>
      <c r="CW371" s="0" t="n">
        <v>-5.8407</v>
      </c>
      <c r="CX371" s="0" t="n">
        <v>-5.45</v>
      </c>
      <c r="CY371" s="0" t="n">
        <v>-5.1064</v>
      </c>
      <c r="CZ371" s="0" t="n">
        <v>-4.8268</v>
      </c>
    </row>
    <row r="372" customFormat="false" ht="12.75" hidden="false" customHeight="false" outlineLevel="0" collapsed="false">
      <c r="A372" s="2" t="s">
        <v>31</v>
      </c>
      <c r="B372" s="0" t="s">
        <v>5</v>
      </c>
      <c r="C372" s="0" t="s">
        <v>30</v>
      </c>
      <c r="D372" s="0" t="s">
        <v>62</v>
      </c>
      <c r="E372" s="0" t="n">
        <v>-16.6075</v>
      </c>
      <c r="F372" s="0" t="n">
        <v>-16.5698</v>
      </c>
      <c r="G372" s="0" t="n">
        <v>-16.5855</v>
      </c>
      <c r="H372" s="0" t="n">
        <v>-16.6397</v>
      </c>
      <c r="I372" s="0" t="n">
        <v>-16.7175</v>
      </c>
      <c r="J372" s="0" t="n">
        <v>-16.804</v>
      </c>
      <c r="K372" s="0" t="n">
        <v>-16.8838</v>
      </c>
      <c r="L372" s="0" t="n">
        <v>-16.9386</v>
      </c>
      <c r="M372" s="0" t="n">
        <v>-16.949</v>
      </c>
      <c r="N372" s="0" t="n">
        <v>-16.9007</v>
      </c>
      <c r="O372" s="0" t="n">
        <v>-16.7877</v>
      </c>
      <c r="P372" s="0" t="n">
        <v>-16.606</v>
      </c>
      <c r="Q372" s="0" t="n">
        <v>-16.3618</v>
      </c>
      <c r="R372" s="0" t="n">
        <v>-16.0669</v>
      </c>
      <c r="S372" s="0" t="n">
        <v>-15.7358</v>
      </c>
      <c r="T372" s="0" t="n">
        <v>-15.3892</v>
      </c>
      <c r="U372" s="0" t="n">
        <v>-15.0488</v>
      </c>
      <c r="V372" s="0" t="n">
        <v>-14.7339</v>
      </c>
      <c r="W372" s="0" t="n">
        <v>-14.462</v>
      </c>
      <c r="X372" s="0" t="n">
        <v>-14.2481</v>
      </c>
      <c r="Y372" s="0" t="n">
        <v>-14.0982</v>
      </c>
      <c r="Z372" s="0" t="n">
        <v>-14.0161</v>
      </c>
      <c r="AA372" s="0" t="n">
        <v>-13.9995</v>
      </c>
      <c r="AB372" s="0" t="n">
        <v>-14.0395</v>
      </c>
      <c r="AC372" s="0" t="n">
        <v>-14.1267</v>
      </c>
      <c r="AD372" s="0" t="n">
        <v>-14.2492</v>
      </c>
      <c r="AE372" s="0" t="n">
        <v>-14.3943</v>
      </c>
      <c r="AF372" s="0" t="n">
        <v>-14.5508</v>
      </c>
      <c r="AG372" s="0" t="n">
        <v>-14.7097</v>
      </c>
      <c r="AH372" s="0" t="n">
        <v>-14.8624</v>
      </c>
      <c r="AI372" s="0" t="n">
        <v>-15.0043</v>
      </c>
      <c r="AJ372" s="0" t="n">
        <v>-15.1324</v>
      </c>
      <c r="AK372" s="0" t="n">
        <v>-15.245</v>
      </c>
      <c r="AL372" s="0" t="n">
        <v>-15.3434</v>
      </c>
      <c r="AM372" s="0" t="n">
        <v>-15.4289</v>
      </c>
      <c r="AN372" s="0" t="n">
        <v>-15.5039</v>
      </c>
      <c r="AO372" s="0" t="n">
        <v>-15.5709</v>
      </c>
      <c r="AP372" s="0" t="n">
        <v>-15.6324</v>
      </c>
      <c r="AQ372" s="0" t="n">
        <v>-15.6905</v>
      </c>
      <c r="AR372" s="0" t="n">
        <v>-15.7471</v>
      </c>
      <c r="AS372" s="0" t="n">
        <v>-15.8038</v>
      </c>
      <c r="AT372" s="0" t="n">
        <v>-15.862</v>
      </c>
      <c r="AU372" s="0" t="n">
        <v>-15.9231</v>
      </c>
      <c r="AV372" s="0" t="n">
        <v>-15.9884</v>
      </c>
      <c r="AW372" s="0" t="n">
        <v>-16.0594</v>
      </c>
      <c r="AX372" s="0" t="n">
        <v>-16.1373</v>
      </c>
      <c r="AY372" s="0" t="n">
        <v>-16.2232</v>
      </c>
      <c r="AZ372" s="0" t="n">
        <v>-16.3182</v>
      </c>
      <c r="BA372" s="0" t="n">
        <v>-16.4225</v>
      </c>
      <c r="BB372" s="0" t="n">
        <v>-16.5358</v>
      </c>
      <c r="BC372" s="0" t="n">
        <v>-16.6572</v>
      </c>
      <c r="BD372" s="0" t="n">
        <v>-16.7849</v>
      </c>
      <c r="BE372" s="0" t="n">
        <v>-16.9167</v>
      </c>
      <c r="BF372" s="0" t="n">
        <v>-17.0496</v>
      </c>
      <c r="BG372" s="0" t="n">
        <v>-17.1803</v>
      </c>
      <c r="BH372" s="0" t="n">
        <v>-17.3054</v>
      </c>
      <c r="BI372" s="0" t="n">
        <v>-17.4214</v>
      </c>
      <c r="BJ372" s="0" t="n">
        <v>-17.5249</v>
      </c>
      <c r="BK372" s="0" t="n">
        <v>-17.6125</v>
      </c>
      <c r="BL372" s="0" t="n">
        <v>-17.6811</v>
      </c>
      <c r="BM372" s="0" t="n">
        <v>-17.7277</v>
      </c>
      <c r="BN372" s="0" t="n">
        <v>-17.7497</v>
      </c>
      <c r="BO372" s="0" t="n">
        <v>-17.7445</v>
      </c>
      <c r="BP372" s="0" t="n">
        <v>-17.71</v>
      </c>
      <c r="BQ372" s="0" t="n">
        <v>-17.6446</v>
      </c>
      <c r="BR372" s="0" t="n">
        <v>-17.5467</v>
      </c>
      <c r="BS372" s="0" t="n">
        <v>-17.4161</v>
      </c>
      <c r="BT372" s="0" t="n">
        <v>-17.2528</v>
      </c>
      <c r="BU372" s="0" t="n">
        <v>-17.0577</v>
      </c>
      <c r="BV372" s="0" t="n">
        <v>-16.8332</v>
      </c>
      <c r="BW372" s="0" t="n">
        <v>-16.5819</v>
      </c>
      <c r="BX372" s="0" t="n">
        <v>-16.3077</v>
      </c>
      <c r="BY372" s="0" t="n">
        <v>-16.0154</v>
      </c>
      <c r="BZ372" s="0" t="n">
        <v>-15.7097</v>
      </c>
      <c r="CA372" s="0" t="n">
        <v>-15.3965</v>
      </c>
      <c r="CB372" s="0" t="n">
        <v>-15.0813</v>
      </c>
      <c r="CC372" s="0" t="n">
        <v>-14.77</v>
      </c>
      <c r="CD372" s="0" t="n">
        <v>-14.4681</v>
      </c>
      <c r="CE372" s="0" t="n">
        <v>-14.1809</v>
      </c>
      <c r="CF372" s="0" t="n">
        <v>-13.9129</v>
      </c>
      <c r="CG372" s="0" t="n">
        <v>-13.6682</v>
      </c>
      <c r="CH372" s="0" t="n">
        <v>-13.45</v>
      </c>
      <c r="CI372" s="0" t="n">
        <v>-13.2604</v>
      </c>
      <c r="CJ372" s="0" t="n">
        <v>-13.1009</v>
      </c>
      <c r="CK372" s="0" t="n">
        <v>-12.9712</v>
      </c>
      <c r="CL372" s="0" t="n">
        <v>-12.8705</v>
      </c>
      <c r="CM372" s="0" t="n">
        <v>-12.7962</v>
      </c>
      <c r="CN372" s="0" t="n">
        <v>-12.7438</v>
      </c>
      <c r="CO372" s="0" t="n">
        <v>-12.7079</v>
      </c>
      <c r="CP372" s="0" t="n">
        <v>-12.6797</v>
      </c>
      <c r="CQ372" s="0" t="n">
        <v>-12.6488</v>
      </c>
      <c r="CR372" s="0" t="n">
        <v>-12.6031</v>
      </c>
      <c r="CS372" s="0" t="n">
        <v>-12.5277</v>
      </c>
      <c r="CT372" s="0" t="n">
        <v>-12.4076</v>
      </c>
      <c r="CU372" s="0" t="n">
        <v>-12.2314</v>
      </c>
      <c r="CV372" s="0" t="n">
        <v>-11.9903</v>
      </c>
      <c r="CW372" s="0" t="n">
        <v>-11.6798</v>
      </c>
      <c r="CX372" s="0" t="n">
        <v>-11.3078</v>
      </c>
      <c r="CY372" s="0" t="n">
        <v>-10.8843</v>
      </c>
      <c r="CZ372" s="0" t="n">
        <v>-10.4195</v>
      </c>
    </row>
    <row r="373" customFormat="false" ht="12.75" hidden="false" customHeight="false" outlineLevel="0" collapsed="false">
      <c r="A373" s="2" t="s">
        <v>32</v>
      </c>
      <c r="B373" s="0" t="s">
        <v>5</v>
      </c>
      <c r="C373" s="0" t="s">
        <v>30</v>
      </c>
      <c r="D373" s="0" t="s">
        <v>62</v>
      </c>
      <c r="E373" s="0" t="n">
        <v>-11.236</v>
      </c>
      <c r="F373" s="0" t="n">
        <v>-11.0158</v>
      </c>
      <c r="G373" s="0" t="n">
        <v>-10.8729</v>
      </c>
      <c r="H373" s="0" t="n">
        <v>-10.8041</v>
      </c>
      <c r="I373" s="0" t="n">
        <v>-10.8058</v>
      </c>
      <c r="J373" s="0" t="n">
        <v>-10.8748</v>
      </c>
      <c r="K373" s="0" t="n">
        <v>-11.0076</v>
      </c>
      <c r="L373" s="0" t="n">
        <v>-11.1995</v>
      </c>
      <c r="M373" s="0" t="n">
        <v>-11.4393</v>
      </c>
      <c r="N373" s="0" t="n">
        <v>-11.7138</v>
      </c>
      <c r="O373" s="0" t="n">
        <v>-12.0104</v>
      </c>
      <c r="P373" s="0" t="n">
        <v>-12.3192</v>
      </c>
      <c r="Q373" s="0" t="n">
        <v>-12.6312</v>
      </c>
      <c r="R373" s="0" t="n">
        <v>-12.9381</v>
      </c>
      <c r="S373" s="0" t="n">
        <v>-13.2359</v>
      </c>
      <c r="T373" s="0" t="n">
        <v>-13.5217</v>
      </c>
      <c r="U373" s="0" t="n">
        <v>-13.7933</v>
      </c>
      <c r="V373" s="0" t="n">
        <v>-14.05</v>
      </c>
      <c r="W373" s="0" t="n">
        <v>-14.2923</v>
      </c>
      <c r="X373" s="0" t="n">
        <v>-14.5206</v>
      </c>
      <c r="Y373" s="0" t="n">
        <v>-14.7353</v>
      </c>
      <c r="Z373" s="0" t="n">
        <v>-14.9372</v>
      </c>
      <c r="AA373" s="0" t="n">
        <v>-15.1271</v>
      </c>
      <c r="AB373" s="0" t="n">
        <v>-15.306</v>
      </c>
      <c r="AC373" s="0" t="n">
        <v>-15.4753</v>
      </c>
      <c r="AD373" s="0" t="n">
        <v>-15.6363</v>
      </c>
      <c r="AE373" s="0" t="n">
        <v>-15.7892</v>
      </c>
      <c r="AF373" s="0" t="n">
        <v>-15.9338</v>
      </c>
      <c r="AG373" s="0" t="n">
        <v>-16.07</v>
      </c>
      <c r="AH373" s="0" t="n">
        <v>-16.198</v>
      </c>
      <c r="AI373" s="0" t="n">
        <v>-16.3185</v>
      </c>
      <c r="AJ373" s="0" t="n">
        <v>-16.4321</v>
      </c>
      <c r="AK373" s="0" t="n">
        <v>-16.541</v>
      </c>
      <c r="AL373" s="0" t="n">
        <v>-16.6482</v>
      </c>
      <c r="AM373" s="0" t="n">
        <v>-16.7567</v>
      </c>
      <c r="AN373" s="0" t="n">
        <v>-16.8703</v>
      </c>
      <c r="AO373" s="0" t="n">
        <v>-16.993</v>
      </c>
      <c r="AP373" s="0" t="n">
        <v>-17.1291</v>
      </c>
      <c r="AQ373" s="0" t="n">
        <v>-17.2811</v>
      </c>
      <c r="AR373" s="0" t="n">
        <v>-17.451</v>
      </c>
      <c r="AS373" s="0" t="n">
        <v>-17.6402</v>
      </c>
      <c r="AT373" s="0" t="n">
        <v>-17.8476</v>
      </c>
      <c r="AU373" s="0" t="n">
        <v>-18.07</v>
      </c>
      <c r="AV373" s="0" t="n">
        <v>-18.304</v>
      </c>
      <c r="AW373" s="0" t="n">
        <v>-18.5453</v>
      </c>
      <c r="AX373" s="0" t="n">
        <v>-18.7885</v>
      </c>
      <c r="AY373" s="0" t="n">
        <v>-19.0286</v>
      </c>
      <c r="AZ373" s="0" t="n">
        <v>-19.2612</v>
      </c>
      <c r="BA373" s="0" t="n">
        <v>-19.4826</v>
      </c>
      <c r="BB373" s="0" t="n">
        <v>-19.6895</v>
      </c>
      <c r="BC373" s="0" t="n">
        <v>-19.8798</v>
      </c>
      <c r="BD373" s="0" t="n">
        <v>-20.0526</v>
      </c>
      <c r="BE373" s="0" t="n">
        <v>-20.2073</v>
      </c>
      <c r="BF373" s="0" t="n">
        <v>-20.3438</v>
      </c>
      <c r="BG373" s="0" t="n">
        <v>-20.4624</v>
      </c>
      <c r="BH373" s="0" t="n">
        <v>-20.5636</v>
      </c>
      <c r="BI373" s="0" t="n">
        <v>-20.6472</v>
      </c>
      <c r="BJ373" s="0" t="n">
        <v>-20.7124</v>
      </c>
      <c r="BK373" s="0" t="n">
        <v>-20.7587</v>
      </c>
      <c r="BL373" s="0" t="n">
        <v>-20.7848</v>
      </c>
      <c r="BM373" s="0" t="n">
        <v>-20.7897</v>
      </c>
      <c r="BN373" s="0" t="n">
        <v>-20.772</v>
      </c>
      <c r="BO373" s="0" t="n">
        <v>-20.7307</v>
      </c>
      <c r="BP373" s="0" t="n">
        <v>-20.6656</v>
      </c>
      <c r="BQ373" s="0" t="n">
        <v>-20.5762</v>
      </c>
      <c r="BR373" s="0" t="n">
        <v>-20.4625</v>
      </c>
      <c r="BS373" s="0" t="n">
        <v>-20.3252</v>
      </c>
      <c r="BT373" s="0" t="n">
        <v>-20.165</v>
      </c>
      <c r="BU373" s="0" t="n">
        <v>-19.9826</v>
      </c>
      <c r="BV373" s="0" t="n">
        <v>-19.7786</v>
      </c>
      <c r="BW373" s="0" t="n">
        <v>-19.5538</v>
      </c>
      <c r="BX373" s="0" t="n">
        <v>-19.3094</v>
      </c>
      <c r="BY373" s="0" t="n">
        <v>-19.047</v>
      </c>
      <c r="BZ373" s="0" t="n">
        <v>-18.7687</v>
      </c>
      <c r="CA373" s="0" t="n">
        <v>-18.4768</v>
      </c>
      <c r="CB373" s="0" t="n">
        <v>-18.1748</v>
      </c>
      <c r="CC373" s="0" t="n">
        <v>-17.8665</v>
      </c>
      <c r="CD373" s="0" t="n">
        <v>-17.5552</v>
      </c>
      <c r="CE373" s="0" t="n">
        <v>-17.2443</v>
      </c>
      <c r="CF373" s="0" t="n">
        <v>-16.937</v>
      </c>
      <c r="CG373" s="0" t="n">
        <v>-16.6354</v>
      </c>
      <c r="CH373" s="0" t="n">
        <v>-16.3393</v>
      </c>
      <c r="CI373" s="0" t="n">
        <v>-16.0483</v>
      </c>
      <c r="CJ373" s="0" t="n">
        <v>-15.7605</v>
      </c>
      <c r="CK373" s="0" t="n">
        <v>-15.4707</v>
      </c>
      <c r="CL373" s="0" t="n">
        <v>-15.1732</v>
      </c>
      <c r="CM373" s="0" t="n">
        <v>-14.8619</v>
      </c>
      <c r="CN373" s="0" t="n">
        <v>-14.5288</v>
      </c>
      <c r="CO373" s="0" t="n">
        <v>-14.1656</v>
      </c>
      <c r="CP373" s="0" t="n">
        <v>-13.7651</v>
      </c>
      <c r="CQ373" s="0" t="n">
        <v>-13.3222</v>
      </c>
      <c r="CR373" s="0" t="n">
        <v>-12.8322</v>
      </c>
      <c r="CS373" s="0" t="n">
        <v>-12.292</v>
      </c>
      <c r="CT373" s="0" t="n">
        <v>-11.7032</v>
      </c>
      <c r="CU373" s="0" t="n">
        <v>-11.0686</v>
      </c>
      <c r="CV373" s="0" t="n">
        <v>-10.3924</v>
      </c>
      <c r="CW373" s="0" t="n">
        <v>-9.6848</v>
      </c>
      <c r="CX373" s="0" t="n">
        <v>-8.957</v>
      </c>
      <c r="CY373" s="0" t="n">
        <v>-8.2204</v>
      </c>
      <c r="CZ373" s="0" t="n">
        <v>-7.4862</v>
      </c>
      <c r="DC373" s="0" t="n">
        <v>-14.3333</v>
      </c>
      <c r="DD373" s="0" t="n">
        <v>-14.2043</v>
      </c>
      <c r="DE373" s="0" t="n">
        <v>-14.1198333333333</v>
      </c>
      <c r="DF373" s="0" t="n">
        <v>-14.0752</v>
      </c>
      <c r="DG373" s="0" t="n">
        <v>-14.0656666666667</v>
      </c>
      <c r="DH373" s="0" t="n">
        <v>-14.0865666666667</v>
      </c>
      <c r="DI373" s="0" t="n">
        <v>-14.1324333333333</v>
      </c>
      <c r="DJ373" s="0" t="n">
        <v>-14.1952</v>
      </c>
      <c r="DK373" s="0" t="n">
        <v>-14.2641666666667</v>
      </c>
      <c r="DL373" s="0" t="n">
        <v>-14.3294</v>
      </c>
      <c r="DM373" s="0" t="n">
        <v>-14.3838666666667</v>
      </c>
      <c r="DN373" s="0" t="n">
        <v>-14.4228666666667</v>
      </c>
      <c r="DO373" s="0" t="n">
        <v>-14.4460666666667</v>
      </c>
      <c r="DP373" s="0" t="n">
        <v>-14.4556666666667</v>
      </c>
      <c r="DQ373" s="0" t="n">
        <v>-14.4569666666667</v>
      </c>
      <c r="DR373" s="0" t="n">
        <v>-14.4579</v>
      </c>
      <c r="DS373" s="0" t="n">
        <v>-14.4666</v>
      </c>
      <c r="DT373" s="0" t="n">
        <v>-14.4908</v>
      </c>
      <c r="DU373" s="0" t="n">
        <v>-14.5373666666667</v>
      </c>
      <c r="DV373" s="0" t="n">
        <v>-14.6114</v>
      </c>
      <c r="DW373" s="0" t="n">
        <v>-14.7147333333333</v>
      </c>
      <c r="DX373" s="0" t="n">
        <v>-14.8475666666667</v>
      </c>
      <c r="DY373" s="0" t="n">
        <v>-15.0077333333333</v>
      </c>
      <c r="DZ373" s="0" t="n">
        <v>-15.1904</v>
      </c>
      <c r="EA373" s="0" t="n">
        <v>-15.3902</v>
      </c>
      <c r="EB373" s="0" t="n">
        <v>-15.6009666666667</v>
      </c>
      <c r="EC373" s="0" t="n">
        <v>-15.8158333333333</v>
      </c>
      <c r="ED373" s="0" t="n">
        <v>-16.0282666666667</v>
      </c>
      <c r="EE373" s="0" t="n">
        <v>-16.2324666666667</v>
      </c>
      <c r="EF373" s="0" t="n">
        <v>-16.4228</v>
      </c>
      <c r="EG373" s="0" t="n">
        <v>-16.5957333333333</v>
      </c>
      <c r="EH373" s="0" t="n">
        <v>-16.7488</v>
      </c>
      <c r="EI373" s="0" t="n">
        <v>-16.881</v>
      </c>
      <c r="EJ373" s="0" t="n">
        <v>-16.9938666666667</v>
      </c>
      <c r="EK373" s="0" t="n">
        <v>-17.0893333333333</v>
      </c>
      <c r="EL373" s="0" t="n">
        <v>-17.1707666666667</v>
      </c>
      <c r="EM373" s="0" t="n">
        <v>-17.2422333333333</v>
      </c>
      <c r="EN373" s="0" t="n">
        <v>-17.3080333333333</v>
      </c>
      <c r="EO373" s="0" t="n">
        <v>-17.3719666666667</v>
      </c>
      <c r="EP373" s="0" t="n">
        <v>-17.4375666666667</v>
      </c>
      <c r="EQ373" s="0" t="n">
        <v>-17.5077666666667</v>
      </c>
      <c r="ER373" s="0" t="n">
        <v>-17.5843666666667</v>
      </c>
      <c r="ES373" s="0" t="n">
        <v>-17.6680333333333</v>
      </c>
      <c r="ET373" s="0" t="n">
        <v>-17.7588666666667</v>
      </c>
      <c r="EU373" s="0" t="n">
        <v>-17.8564333333333</v>
      </c>
      <c r="EV373" s="0" t="n">
        <v>-17.9592666666667</v>
      </c>
      <c r="EW373" s="0" t="n">
        <v>-18.066</v>
      </c>
      <c r="EX373" s="0" t="n">
        <v>-18.1751333333333</v>
      </c>
      <c r="EY373" s="0" t="n">
        <v>-18.285</v>
      </c>
      <c r="EZ373" s="0" t="n">
        <v>-18.3939666666667</v>
      </c>
      <c r="FA373" s="0" t="n">
        <v>-18.5005666666667</v>
      </c>
      <c r="FB373" s="0" t="n">
        <v>-18.6035</v>
      </c>
      <c r="FC373" s="0" t="n">
        <v>-18.7014333333333</v>
      </c>
      <c r="FD373" s="0" t="n">
        <v>-18.7929666666667</v>
      </c>
      <c r="FE373" s="0" t="n">
        <v>-18.8767</v>
      </c>
      <c r="FF373" s="0" t="n">
        <v>-18.9511666666667</v>
      </c>
      <c r="FG373" s="0" t="n">
        <v>-19.0147333333333</v>
      </c>
      <c r="FH373" s="0" t="n">
        <v>-19.0654333333333</v>
      </c>
      <c r="FI373" s="0" t="n">
        <v>-19.1015666666667</v>
      </c>
      <c r="FJ373" s="0" t="n">
        <v>-19.1211333333333</v>
      </c>
      <c r="FK373" s="0" t="n">
        <v>-19.1224333333333</v>
      </c>
      <c r="FL373" s="0" t="n">
        <v>-19.1037</v>
      </c>
      <c r="FM373" s="0" t="n">
        <v>-19.0632333333333</v>
      </c>
      <c r="FN373" s="0" t="n">
        <v>-18.9997666666667</v>
      </c>
      <c r="FO373" s="0" t="n">
        <v>-18.9119333333333</v>
      </c>
      <c r="FP373" s="0" t="n">
        <v>-18.7984</v>
      </c>
      <c r="FQ373" s="0" t="n">
        <v>-18.6582666666667</v>
      </c>
      <c r="FR373" s="0" t="n">
        <v>-18.4904666666667</v>
      </c>
      <c r="FS373" s="0" t="n">
        <v>-18.2941333333333</v>
      </c>
      <c r="FT373" s="0" t="n">
        <v>-18.0687666666667</v>
      </c>
      <c r="FU373" s="0" t="n">
        <v>-17.8140666666667</v>
      </c>
      <c r="FV373" s="0" t="n">
        <v>-17.5309333333333</v>
      </c>
      <c r="FW373" s="0" t="n">
        <v>-17.221</v>
      </c>
      <c r="FX373" s="0" t="n">
        <v>-16.8871666666667</v>
      </c>
      <c r="FY373" s="0" t="n">
        <v>-16.5337333333333</v>
      </c>
      <c r="FZ373" s="0" t="n">
        <v>-16.1656666666667</v>
      </c>
      <c r="GA373" s="0" t="n">
        <v>-15.7892666666667</v>
      </c>
      <c r="GB373" s="0" t="n">
        <v>-15.4105</v>
      </c>
      <c r="GC373" s="0" t="n">
        <v>-15.0353</v>
      </c>
      <c r="GD373" s="0" t="n">
        <v>-14.6691</v>
      </c>
      <c r="GE373" s="0" t="n">
        <v>-14.3162333333333</v>
      </c>
      <c r="GF373" s="0" t="n">
        <v>-13.9793333333333</v>
      </c>
      <c r="GG373" s="0" t="n">
        <v>-13.6602</v>
      </c>
      <c r="GH373" s="0" t="n">
        <v>-13.359</v>
      </c>
      <c r="GI373" s="0" t="n">
        <v>-13.0738666666667</v>
      </c>
      <c r="GJ373" s="0" t="n">
        <v>-12.8019333333333</v>
      </c>
      <c r="GK373" s="0" t="n">
        <v>-12.5391333333333</v>
      </c>
      <c r="GL373" s="0" t="n">
        <v>-12.2798666666667</v>
      </c>
      <c r="GM373" s="0" t="n">
        <v>-12.0176</v>
      </c>
      <c r="GN373" s="0" t="n">
        <v>-11.7451</v>
      </c>
      <c r="GO373" s="0" t="n">
        <v>-11.4554666666667</v>
      </c>
      <c r="GP373" s="0" t="n">
        <v>-11.1414333333333</v>
      </c>
      <c r="GQ373" s="0" t="n">
        <v>-10.7964333333333</v>
      </c>
      <c r="GR373" s="0" t="n">
        <v>-10.4163333333333</v>
      </c>
      <c r="GS373" s="0" t="n">
        <v>-9.99956666666667</v>
      </c>
      <c r="GT373" s="0" t="n">
        <v>-9.54826666666667</v>
      </c>
      <c r="GU373" s="0" t="n">
        <v>-9.06843333333333</v>
      </c>
      <c r="GV373" s="0" t="n">
        <v>-8.5716</v>
      </c>
      <c r="GW373" s="0" t="n">
        <v>-8.07036666666667</v>
      </c>
      <c r="GX373" s="0" t="n">
        <v>-7.5775</v>
      </c>
    </row>
    <row r="374" customFormat="false" ht="12.75" hidden="false" customHeight="false" outlineLevel="0" collapsed="false">
      <c r="A374" s="2"/>
      <c r="B374" s="0" t="s">
        <v>5</v>
      </c>
      <c r="C374" s="0" t="s">
        <v>33</v>
      </c>
    </row>
    <row r="375" customFormat="false" ht="12.75" hidden="false" customHeight="false" outlineLevel="0" collapsed="false">
      <c r="A375" s="2"/>
      <c r="B375" s="0" t="s">
        <v>5</v>
      </c>
      <c r="C375" s="0" t="s">
        <v>33</v>
      </c>
    </row>
    <row r="376" customFormat="false" ht="12.75" hidden="false" customHeight="false" outlineLevel="0" collapsed="false">
      <c r="A376" s="2"/>
      <c r="B376" s="0" t="s">
        <v>5</v>
      </c>
      <c r="C376" s="0" t="s">
        <v>33</v>
      </c>
    </row>
    <row r="377" customFormat="false" ht="12.75" hidden="false" customHeight="false" outlineLevel="0" collapsed="false">
      <c r="A377" s="2" t="s">
        <v>34</v>
      </c>
      <c r="B377" s="0" t="s">
        <v>5</v>
      </c>
      <c r="C377" s="0" t="s">
        <v>35</v>
      </c>
      <c r="D377" s="0" t="s">
        <v>62</v>
      </c>
      <c r="E377" s="0" t="n">
        <v>-18.8272</v>
      </c>
      <c r="F377" s="0" t="n">
        <v>-18.4853</v>
      </c>
      <c r="G377" s="0" t="n">
        <v>-18.1955</v>
      </c>
      <c r="H377" s="0" t="n">
        <v>-17.9577</v>
      </c>
      <c r="I377" s="0" t="n">
        <v>-17.7716</v>
      </c>
      <c r="J377" s="0" t="n">
        <v>-17.6369</v>
      </c>
      <c r="K377" s="0" t="n">
        <v>-17.5535</v>
      </c>
      <c r="L377" s="0" t="n">
        <v>-17.517</v>
      </c>
      <c r="M377" s="0" t="n">
        <v>-17.5166</v>
      </c>
      <c r="N377" s="0" t="n">
        <v>-17.5404</v>
      </c>
      <c r="O377" s="0" t="n">
        <v>-17.5774</v>
      </c>
      <c r="P377" s="0" t="n">
        <v>-17.6172</v>
      </c>
      <c r="Q377" s="0" t="n">
        <v>-17.6495</v>
      </c>
      <c r="R377" s="0" t="n">
        <v>-17.6681</v>
      </c>
      <c r="S377" s="0" t="n">
        <v>-17.6699</v>
      </c>
      <c r="T377" s="0" t="n">
        <v>-17.6522</v>
      </c>
      <c r="U377" s="0" t="n">
        <v>-17.6184</v>
      </c>
      <c r="V377" s="0" t="n">
        <v>-17.575</v>
      </c>
      <c r="W377" s="0" t="n">
        <v>-17.5291</v>
      </c>
      <c r="X377" s="0" t="n">
        <v>-17.4913</v>
      </c>
      <c r="Y377" s="0" t="n">
        <v>-17.4733</v>
      </c>
      <c r="Z377" s="0" t="n">
        <v>-17.4866</v>
      </c>
      <c r="AA377" s="0" t="n">
        <v>-17.541</v>
      </c>
      <c r="AB377" s="0" t="n">
        <v>-17.6461</v>
      </c>
      <c r="AC377" s="0" t="n">
        <v>-17.8079</v>
      </c>
      <c r="AD377" s="0" t="n">
        <v>-18.0233</v>
      </c>
      <c r="AE377" s="0" t="n">
        <v>-18.2876</v>
      </c>
      <c r="AF377" s="0" t="n">
        <v>-18.5918</v>
      </c>
      <c r="AG377" s="0" t="n">
        <v>-18.9197</v>
      </c>
      <c r="AH377" s="0" t="n">
        <v>-19.2541</v>
      </c>
      <c r="AI377" s="0" t="n">
        <v>-19.5797</v>
      </c>
      <c r="AJ377" s="0" t="n">
        <v>-19.8834</v>
      </c>
      <c r="AK377" s="0" t="n">
        <v>-20.1523</v>
      </c>
      <c r="AL377" s="0" t="n">
        <v>-20.3797</v>
      </c>
      <c r="AM377" s="0" t="n">
        <v>-20.5632</v>
      </c>
      <c r="AN377" s="0" t="n">
        <v>-20.7016</v>
      </c>
      <c r="AO377" s="0" t="n">
        <v>-20.7997</v>
      </c>
      <c r="AP377" s="0" t="n">
        <v>-20.8661</v>
      </c>
      <c r="AQ377" s="0" t="n">
        <v>-20.9095</v>
      </c>
      <c r="AR377" s="0" t="n">
        <v>-20.9405</v>
      </c>
      <c r="AS377" s="0" t="n">
        <v>-20.9706</v>
      </c>
      <c r="AT377" s="0" t="n">
        <v>-21.0103</v>
      </c>
      <c r="AU377" s="0" t="n">
        <v>-21.0676</v>
      </c>
      <c r="AV377" s="0" t="n">
        <v>-21.1495</v>
      </c>
      <c r="AW377" s="0" t="n">
        <v>-21.2619</v>
      </c>
      <c r="AX377" s="0" t="n">
        <v>-21.4068</v>
      </c>
      <c r="AY377" s="0" t="n">
        <v>-21.5857</v>
      </c>
      <c r="AZ377" s="0" t="n">
        <v>-21.7984</v>
      </c>
      <c r="BA377" s="0" t="n">
        <v>-22.042</v>
      </c>
      <c r="BB377" s="0" t="n">
        <v>-22.313</v>
      </c>
      <c r="BC377" s="0" t="n">
        <v>-22.6065</v>
      </c>
      <c r="BD377" s="0" t="n">
        <v>-22.9157</v>
      </c>
      <c r="BE377" s="0" t="n">
        <v>-23.2337</v>
      </c>
      <c r="BF377" s="0" t="n">
        <v>-23.5529</v>
      </c>
      <c r="BG377" s="0" t="n">
        <v>-23.8652</v>
      </c>
      <c r="BH377" s="0" t="n">
        <v>-24.1627</v>
      </c>
      <c r="BI377" s="0" t="n">
        <v>-24.4391</v>
      </c>
      <c r="BJ377" s="0" t="n">
        <v>-24.6891</v>
      </c>
      <c r="BK377" s="0" t="n">
        <v>-24.908</v>
      </c>
      <c r="BL377" s="0" t="n">
        <v>-25.0951</v>
      </c>
      <c r="BM377" s="0" t="n">
        <v>-25.2513</v>
      </c>
      <c r="BN377" s="0" t="n">
        <v>-25.3784</v>
      </c>
      <c r="BO377" s="0" t="n">
        <v>-25.4815</v>
      </c>
      <c r="BP377" s="0" t="n">
        <v>-25.5665</v>
      </c>
      <c r="BQ377" s="0" t="n">
        <v>-25.639</v>
      </c>
      <c r="BR377" s="0" t="n">
        <v>-25.7027</v>
      </c>
      <c r="BS377" s="0" t="n">
        <v>-25.7612</v>
      </c>
      <c r="BT377" s="0" t="n">
        <v>-25.8156</v>
      </c>
      <c r="BU377" s="0" t="n">
        <v>-25.8632</v>
      </c>
      <c r="BV377" s="0" t="n">
        <v>-25.9006</v>
      </c>
      <c r="BW377" s="0" t="n">
        <v>-25.922</v>
      </c>
      <c r="BX377" s="0" t="n">
        <v>-25.9182</v>
      </c>
      <c r="BY377" s="0" t="n">
        <v>-25.88</v>
      </c>
      <c r="BZ377" s="0" t="n">
        <v>-25.7986</v>
      </c>
      <c r="CA377" s="0" t="n">
        <v>-25.6655</v>
      </c>
      <c r="CB377" s="0" t="n">
        <v>-25.4728</v>
      </c>
      <c r="CC377" s="0" t="n">
        <v>-25.2188</v>
      </c>
      <c r="CD377" s="0" t="n">
        <v>-24.9051</v>
      </c>
      <c r="CE377" s="0" t="n">
        <v>-24.5342</v>
      </c>
      <c r="CF377" s="0" t="n">
        <v>-24.1127</v>
      </c>
      <c r="CG377" s="0" t="n">
        <v>-23.6489</v>
      </c>
      <c r="CH377" s="0" t="n">
        <v>-23.1493</v>
      </c>
      <c r="CI377" s="0" t="n">
        <v>-22.6118</v>
      </c>
      <c r="CJ377" s="0" t="n">
        <v>-22.0327</v>
      </c>
      <c r="CK377" s="0" t="n">
        <v>-21.4049</v>
      </c>
      <c r="CL377" s="0" t="n">
        <v>-20.713</v>
      </c>
      <c r="CM377" s="0" t="n">
        <v>-19.9404</v>
      </c>
      <c r="CN377" s="0" t="n">
        <v>-19.0725</v>
      </c>
      <c r="CO377" s="0" t="n">
        <v>-18.0982</v>
      </c>
      <c r="CP377" s="0" t="n">
        <v>-17.0073</v>
      </c>
      <c r="CQ377" s="0" t="n">
        <v>-15.8014</v>
      </c>
      <c r="CR377" s="0" t="n">
        <v>-14.4962</v>
      </c>
      <c r="CS377" s="0" t="n">
        <v>-13.1094</v>
      </c>
      <c r="CT377" s="0" t="n">
        <v>-11.6755</v>
      </c>
      <c r="CU377" s="0" t="n">
        <v>-10.243</v>
      </c>
      <c r="CV377" s="0" t="n">
        <v>-8.861</v>
      </c>
      <c r="CW377" s="0" t="n">
        <v>-7.581</v>
      </c>
      <c r="CX377" s="0" t="n">
        <v>-6.4558</v>
      </c>
      <c r="CY377" s="0" t="n">
        <v>-5.538</v>
      </c>
      <c r="CZ377" s="0" t="n">
        <v>-4.8804</v>
      </c>
    </row>
    <row r="378" customFormat="false" ht="12.75" hidden="false" customHeight="false" outlineLevel="0" collapsed="false">
      <c r="A378" s="2" t="s">
        <v>36</v>
      </c>
      <c r="B378" s="0" t="s">
        <v>5</v>
      </c>
      <c r="C378" s="0" t="s">
        <v>35</v>
      </c>
      <c r="D378" s="0" t="s">
        <v>62</v>
      </c>
      <c r="E378" s="0" t="n">
        <v>-19.5659</v>
      </c>
      <c r="F378" s="0" t="n">
        <v>-19.5068</v>
      </c>
      <c r="G378" s="0" t="n">
        <v>-19.4409</v>
      </c>
      <c r="H378" s="0" t="n">
        <v>-19.3726</v>
      </c>
      <c r="I378" s="0" t="n">
        <v>-19.3065</v>
      </c>
      <c r="J378" s="0" t="n">
        <v>-19.247</v>
      </c>
      <c r="K378" s="0" t="n">
        <v>-19.1984</v>
      </c>
      <c r="L378" s="0" t="n">
        <v>-19.163</v>
      </c>
      <c r="M378" s="0" t="n">
        <v>-19.1411</v>
      </c>
      <c r="N378" s="0" t="n">
        <v>-19.1326</v>
      </c>
      <c r="O378" s="0" t="n">
        <v>-19.1341</v>
      </c>
      <c r="P378" s="0" t="n">
        <v>-19.1409</v>
      </c>
      <c r="Q378" s="0" t="n">
        <v>-19.1487</v>
      </c>
      <c r="R378" s="0" t="n">
        <v>-19.1538</v>
      </c>
      <c r="S378" s="0" t="n">
        <v>-19.1528</v>
      </c>
      <c r="T378" s="0" t="n">
        <v>-19.1463</v>
      </c>
      <c r="U378" s="0" t="n">
        <v>-19.1388</v>
      </c>
      <c r="V378" s="0" t="n">
        <v>-19.1355</v>
      </c>
      <c r="W378" s="0" t="n">
        <v>-19.1454</v>
      </c>
      <c r="X378" s="0" t="n">
        <v>-19.1791</v>
      </c>
      <c r="Y378" s="0" t="n">
        <v>-19.2466</v>
      </c>
      <c r="Z378" s="0" t="n">
        <v>-19.3554</v>
      </c>
      <c r="AA378" s="0" t="n">
        <v>-19.5122</v>
      </c>
      <c r="AB378" s="0" t="n">
        <v>-19.7197</v>
      </c>
      <c r="AC378" s="0" t="n">
        <v>-19.9745</v>
      </c>
      <c r="AD378" s="0" t="n">
        <v>-20.2722</v>
      </c>
      <c r="AE378" s="0" t="n">
        <v>-20.6024</v>
      </c>
      <c r="AF378" s="0" t="n">
        <v>-20.951</v>
      </c>
      <c r="AG378" s="0" t="n">
        <v>-21.3032</v>
      </c>
      <c r="AH378" s="0" t="n">
        <v>-21.6429</v>
      </c>
      <c r="AI378" s="0" t="n">
        <v>-21.9534</v>
      </c>
      <c r="AJ378" s="0" t="n">
        <v>-22.2217</v>
      </c>
      <c r="AK378" s="0" t="n">
        <v>-22.4413</v>
      </c>
      <c r="AL378" s="0" t="n">
        <v>-22.6072</v>
      </c>
      <c r="AM378" s="0" t="n">
        <v>-22.7214</v>
      </c>
      <c r="AN378" s="0" t="n">
        <v>-22.7925</v>
      </c>
      <c r="AO378" s="0" t="n">
        <v>-22.8296</v>
      </c>
      <c r="AP378" s="0" t="n">
        <v>-22.8455</v>
      </c>
      <c r="AQ378" s="0" t="n">
        <v>-22.854</v>
      </c>
      <c r="AR378" s="0" t="n">
        <v>-22.8679</v>
      </c>
      <c r="AS378" s="0" t="n">
        <v>-22.8979</v>
      </c>
      <c r="AT378" s="0" t="n">
        <v>-22.9538</v>
      </c>
      <c r="AU378" s="0" t="n">
        <v>-23.0421</v>
      </c>
      <c r="AV378" s="0" t="n">
        <v>-23.1646</v>
      </c>
      <c r="AW378" s="0" t="n">
        <v>-23.3229</v>
      </c>
      <c r="AX378" s="0" t="n">
        <v>-23.5136</v>
      </c>
      <c r="AY378" s="0" t="n">
        <v>-23.7311</v>
      </c>
      <c r="AZ378" s="0" t="n">
        <v>-23.969</v>
      </c>
      <c r="BA378" s="0" t="n">
        <v>-24.2193</v>
      </c>
      <c r="BB378" s="0" t="n">
        <v>-24.4731</v>
      </c>
      <c r="BC378" s="0" t="n">
        <v>-24.7226</v>
      </c>
      <c r="BD378" s="0" t="n">
        <v>-24.9609</v>
      </c>
      <c r="BE378" s="0" t="n">
        <v>-25.1814</v>
      </c>
      <c r="BF378" s="0" t="n">
        <v>-25.3805</v>
      </c>
      <c r="BG378" s="0" t="n">
        <v>-25.5562</v>
      </c>
      <c r="BH378" s="0" t="n">
        <v>-25.7077</v>
      </c>
      <c r="BI378" s="0" t="n">
        <v>-25.8374</v>
      </c>
      <c r="BJ378" s="0" t="n">
        <v>-25.9487</v>
      </c>
      <c r="BK378" s="0" t="n">
        <v>-26.046</v>
      </c>
      <c r="BL378" s="0" t="n">
        <v>-26.1345</v>
      </c>
      <c r="BM378" s="0" t="n">
        <v>-26.2199</v>
      </c>
      <c r="BN378" s="0" t="n">
        <v>-26.3063</v>
      </c>
      <c r="BO378" s="0" t="n">
        <v>-26.3964</v>
      </c>
      <c r="BP378" s="0" t="n">
        <v>-26.4928</v>
      </c>
      <c r="BQ378" s="0" t="n">
        <v>-26.5946</v>
      </c>
      <c r="BR378" s="0" t="n">
        <v>-26.6998</v>
      </c>
      <c r="BS378" s="0" t="n">
        <v>-26.8056</v>
      </c>
      <c r="BT378" s="0" t="n">
        <v>-26.9069</v>
      </c>
      <c r="BU378" s="0" t="n">
        <v>-26.9984</v>
      </c>
      <c r="BV378" s="0" t="n">
        <v>-27.0746</v>
      </c>
      <c r="BW378" s="0" t="n">
        <v>-27.13</v>
      </c>
      <c r="BX378" s="0" t="n">
        <v>-27.159</v>
      </c>
      <c r="BY378" s="0" t="n">
        <v>-27.157</v>
      </c>
      <c r="BZ378" s="0" t="n">
        <v>-27.12</v>
      </c>
      <c r="CA378" s="0" t="n">
        <v>-27.0438</v>
      </c>
      <c r="CB378" s="0" t="n">
        <v>-26.925</v>
      </c>
      <c r="CC378" s="0" t="n">
        <v>-26.7602</v>
      </c>
      <c r="CD378" s="0" t="n">
        <v>-26.5459</v>
      </c>
      <c r="CE378" s="0" t="n">
        <v>-26.2783</v>
      </c>
      <c r="CF378" s="0" t="n">
        <v>-25.9536</v>
      </c>
      <c r="CG378" s="0" t="n">
        <v>-25.5676</v>
      </c>
      <c r="CH378" s="0" t="n">
        <v>-25.1163</v>
      </c>
      <c r="CI378" s="0" t="n">
        <v>-24.5952</v>
      </c>
      <c r="CJ378" s="0" t="n">
        <v>-23.9998</v>
      </c>
      <c r="CK378" s="0" t="n">
        <v>-23.3252</v>
      </c>
      <c r="CL378" s="0" t="n">
        <v>-22.5669</v>
      </c>
      <c r="CM378" s="0" t="n">
        <v>-21.7207</v>
      </c>
      <c r="CN378" s="0" t="n">
        <v>-20.7826</v>
      </c>
      <c r="CO378" s="0" t="n">
        <v>-19.7518</v>
      </c>
      <c r="CP378" s="0" t="n">
        <v>-18.6301</v>
      </c>
      <c r="CQ378" s="0" t="n">
        <v>-17.421</v>
      </c>
      <c r="CR378" s="0" t="n">
        <v>-16.1363</v>
      </c>
      <c r="CS378" s="0" t="n">
        <v>-14.7918</v>
      </c>
      <c r="CT378" s="0" t="n">
        <v>-13.4072</v>
      </c>
      <c r="CU378" s="0" t="n">
        <v>-12.0141</v>
      </c>
      <c r="CV378" s="0" t="n">
        <v>-10.6462</v>
      </c>
      <c r="CW378" s="0" t="n">
        <v>-9.3399</v>
      </c>
      <c r="CX378" s="0" t="n">
        <v>-8.1358</v>
      </c>
      <c r="CY378" s="0" t="n">
        <v>-7.0745</v>
      </c>
      <c r="CZ378" s="0" t="n">
        <v>-6.1966</v>
      </c>
    </row>
    <row r="379" customFormat="false" ht="12.75" hidden="false" customHeight="false" outlineLevel="0" collapsed="false">
      <c r="A379" s="2" t="s">
        <v>37</v>
      </c>
      <c r="B379" s="0" t="s">
        <v>5</v>
      </c>
      <c r="C379" s="0" t="s">
        <v>35</v>
      </c>
      <c r="D379" s="0" t="s">
        <v>62</v>
      </c>
      <c r="E379" s="0" t="n">
        <v>-21.9526</v>
      </c>
      <c r="F379" s="0" t="n">
        <v>-21.8048</v>
      </c>
      <c r="G379" s="0" t="n">
        <v>-21.6729</v>
      </c>
      <c r="H379" s="0" t="n">
        <v>-21.5603</v>
      </c>
      <c r="I379" s="0" t="n">
        <v>-21.4705</v>
      </c>
      <c r="J379" s="0" t="n">
        <v>-21.407</v>
      </c>
      <c r="K379" s="0" t="n">
        <v>-21.3731</v>
      </c>
      <c r="L379" s="0" t="n">
        <v>-21.3702</v>
      </c>
      <c r="M379" s="0" t="n">
        <v>-21.3894</v>
      </c>
      <c r="N379" s="0" t="n">
        <v>-21.4188</v>
      </c>
      <c r="O379" s="0" t="n">
        <v>-21.4465</v>
      </c>
      <c r="P379" s="0" t="n">
        <v>-21.461</v>
      </c>
      <c r="Q379" s="0" t="n">
        <v>-21.4505</v>
      </c>
      <c r="R379" s="0" t="n">
        <v>-21.4052</v>
      </c>
      <c r="S379" s="0" t="n">
        <v>-21.3241</v>
      </c>
      <c r="T379" s="0" t="n">
        <v>-21.2094</v>
      </c>
      <c r="U379" s="0" t="n">
        <v>-21.0645</v>
      </c>
      <c r="V379" s="0" t="n">
        <v>-20.9013</v>
      </c>
      <c r="W379" s="0" t="n">
        <v>-20.7348</v>
      </c>
      <c r="X379" s="0" t="n">
        <v>-20.58</v>
      </c>
      <c r="Y379" s="0" t="n">
        <v>-20.4529</v>
      </c>
      <c r="Z379" s="0" t="n">
        <v>-20.3695</v>
      </c>
      <c r="AA379" s="0" t="n">
        <v>-20.345</v>
      </c>
      <c r="AB379" s="0" t="n">
        <v>-20.388</v>
      </c>
      <c r="AC379" s="0" t="n">
        <v>-20.5035</v>
      </c>
      <c r="AD379" s="0" t="n">
        <v>-20.6957</v>
      </c>
      <c r="AE379" s="0" t="n">
        <v>-20.9598</v>
      </c>
      <c r="AF379" s="0" t="n">
        <v>-21.2864</v>
      </c>
      <c r="AG379" s="0" t="n">
        <v>-21.666</v>
      </c>
      <c r="AH379" s="0" t="n">
        <v>-22.0848</v>
      </c>
      <c r="AI379" s="0" t="n">
        <v>-22.5273</v>
      </c>
      <c r="AJ379" s="0" t="n">
        <v>-22.9781</v>
      </c>
      <c r="AK379" s="0" t="n">
        <v>-23.4234</v>
      </c>
      <c r="AL379" s="0" t="n">
        <v>-23.8506</v>
      </c>
      <c r="AM379" s="0" t="n">
        <v>-24.2476</v>
      </c>
      <c r="AN379" s="0" t="n">
        <v>-24.6083</v>
      </c>
      <c r="AO379" s="0" t="n">
        <v>-24.9306</v>
      </c>
      <c r="AP379" s="0" t="n">
        <v>-25.2127</v>
      </c>
      <c r="AQ379" s="0" t="n">
        <v>-25.458</v>
      </c>
      <c r="AR379" s="0" t="n">
        <v>-25.6732</v>
      </c>
      <c r="AS379" s="0" t="n">
        <v>-25.8651</v>
      </c>
      <c r="AT379" s="0" t="n">
        <v>-26.0398</v>
      </c>
      <c r="AU379" s="0" t="n">
        <v>-26.2029</v>
      </c>
      <c r="AV379" s="0" t="n">
        <v>-26.3599</v>
      </c>
      <c r="AW379" s="0" t="n">
        <v>-26.5147</v>
      </c>
      <c r="AX379" s="0" t="n">
        <v>-26.6697</v>
      </c>
      <c r="AY379" s="0" t="n">
        <v>-26.8274</v>
      </c>
      <c r="AZ379" s="0" t="n">
        <v>-26.9887</v>
      </c>
      <c r="BA379" s="0" t="n">
        <v>-27.154</v>
      </c>
      <c r="BB379" s="0" t="n">
        <v>-27.323</v>
      </c>
      <c r="BC379" s="0" t="n">
        <v>-27.4948</v>
      </c>
      <c r="BD379" s="0" t="n">
        <v>-27.6672</v>
      </c>
      <c r="BE379" s="0" t="n">
        <v>-27.8384</v>
      </c>
      <c r="BF379" s="0" t="n">
        <v>-28.0055</v>
      </c>
      <c r="BG379" s="0" t="n">
        <v>-28.1655</v>
      </c>
      <c r="BH379" s="0" t="n">
        <v>-28.3152</v>
      </c>
      <c r="BI379" s="0" t="n">
        <v>-28.4516</v>
      </c>
      <c r="BJ379" s="0" t="n">
        <v>-28.5717</v>
      </c>
      <c r="BK379" s="0" t="n">
        <v>-28.6725</v>
      </c>
      <c r="BL379" s="0" t="n">
        <v>-28.7513</v>
      </c>
      <c r="BM379" s="0" t="n">
        <v>-28.8058</v>
      </c>
      <c r="BN379" s="0" t="n">
        <v>-28.8338</v>
      </c>
      <c r="BO379" s="0" t="n">
        <v>-28.8327</v>
      </c>
      <c r="BP379" s="0" t="n">
        <v>-28.8003</v>
      </c>
      <c r="BQ379" s="0" t="n">
        <v>-28.7339</v>
      </c>
      <c r="BR379" s="0" t="n">
        <v>-28.6309</v>
      </c>
      <c r="BS379" s="0" t="n">
        <v>-28.4877</v>
      </c>
      <c r="BT379" s="0" t="n">
        <v>-28.3012</v>
      </c>
      <c r="BU379" s="0" t="n">
        <v>-28.0682</v>
      </c>
      <c r="BV379" s="0" t="n">
        <v>-27.7859</v>
      </c>
      <c r="BW379" s="0" t="n">
        <v>-27.4515</v>
      </c>
      <c r="BX379" s="0" t="n">
        <v>-27.0634</v>
      </c>
      <c r="BY379" s="0" t="n">
        <v>-26.6217</v>
      </c>
      <c r="BZ379" s="0" t="n">
        <v>-26.1267</v>
      </c>
      <c r="CA379" s="0" t="n">
        <v>-25.5795</v>
      </c>
      <c r="CB379" s="0" t="n">
        <v>-24.9827</v>
      </c>
      <c r="CC379" s="0" t="n">
        <v>-24.3393</v>
      </c>
      <c r="CD379" s="0" t="n">
        <v>-23.6511</v>
      </c>
      <c r="CE379" s="0" t="n">
        <v>-22.9179</v>
      </c>
      <c r="CF379" s="0" t="n">
        <v>-22.1394</v>
      </c>
      <c r="CG379" s="0" t="n">
        <v>-21.3134</v>
      </c>
      <c r="CH379" s="0" t="n">
        <v>-20.4337</v>
      </c>
      <c r="CI379" s="0" t="n">
        <v>-19.4936</v>
      </c>
      <c r="CJ379" s="0" t="n">
        <v>-18.487</v>
      </c>
      <c r="CK379" s="0" t="n">
        <v>-17.4098</v>
      </c>
      <c r="CL379" s="0" t="n">
        <v>-16.2577</v>
      </c>
      <c r="CM379" s="0" t="n">
        <v>-15.0338</v>
      </c>
      <c r="CN379" s="0" t="n">
        <v>-13.7588</v>
      </c>
      <c r="CO379" s="0" t="n">
        <v>-12.4563</v>
      </c>
      <c r="CP379" s="0" t="n">
        <v>-11.1492</v>
      </c>
      <c r="CQ379" s="0" t="n">
        <v>-9.8593</v>
      </c>
      <c r="CR379" s="0" t="n">
        <v>-8.608</v>
      </c>
      <c r="CS379" s="0" t="n">
        <v>-7.4333</v>
      </c>
      <c r="CT379" s="0" t="n">
        <v>-6.4234</v>
      </c>
      <c r="CU379" s="0" t="n">
        <v>-5.6761</v>
      </c>
      <c r="CV379" s="0" t="n">
        <v>-5.224</v>
      </c>
      <c r="CW379" s="0" t="n">
        <v>-4.8818</v>
      </c>
      <c r="CX379" s="0" t="n">
        <v>-4.4189</v>
      </c>
      <c r="CY379" s="0" t="n">
        <v>-3.6047</v>
      </c>
      <c r="CZ379" s="0" t="n">
        <v>-2.2086</v>
      </c>
      <c r="DC379" s="0" t="n">
        <v>-20.1152333333333</v>
      </c>
      <c r="DD379" s="0" t="n">
        <v>-19.9323</v>
      </c>
      <c r="DE379" s="0" t="n">
        <v>-19.7697666666667</v>
      </c>
      <c r="DF379" s="0" t="n">
        <v>-19.6302</v>
      </c>
      <c r="DG379" s="0" t="n">
        <v>-19.5162</v>
      </c>
      <c r="DH379" s="0" t="n">
        <v>-19.4303</v>
      </c>
      <c r="DI379" s="0" t="n">
        <v>-19.375</v>
      </c>
      <c r="DJ379" s="0" t="n">
        <v>-19.3500666666667</v>
      </c>
      <c r="DK379" s="0" t="n">
        <v>-19.3490333333333</v>
      </c>
      <c r="DL379" s="0" t="n">
        <v>-19.3639333333333</v>
      </c>
      <c r="DM379" s="0" t="n">
        <v>-19.386</v>
      </c>
      <c r="DN379" s="0" t="n">
        <v>-19.4063666666667</v>
      </c>
      <c r="DO379" s="0" t="n">
        <v>-19.4162333333333</v>
      </c>
      <c r="DP379" s="0" t="n">
        <v>-19.4090333333333</v>
      </c>
      <c r="DQ379" s="0" t="n">
        <v>-19.3822666666667</v>
      </c>
      <c r="DR379" s="0" t="n">
        <v>-19.3359666666667</v>
      </c>
      <c r="DS379" s="0" t="n">
        <v>-19.2739</v>
      </c>
      <c r="DT379" s="0" t="n">
        <v>-19.2039333333333</v>
      </c>
      <c r="DU379" s="0" t="n">
        <v>-19.1364333333333</v>
      </c>
      <c r="DV379" s="0" t="n">
        <v>-19.0834666666667</v>
      </c>
      <c r="DW379" s="0" t="n">
        <v>-19.0576</v>
      </c>
      <c r="DX379" s="0" t="n">
        <v>-19.0705</v>
      </c>
      <c r="DY379" s="0" t="n">
        <v>-19.1327333333333</v>
      </c>
      <c r="DZ379" s="0" t="n">
        <v>-19.2512666666667</v>
      </c>
      <c r="EA379" s="0" t="n">
        <v>-19.4286333333333</v>
      </c>
      <c r="EB379" s="0" t="n">
        <v>-19.6637333333333</v>
      </c>
      <c r="EC379" s="0" t="n">
        <v>-19.9499333333333</v>
      </c>
      <c r="ED379" s="0" t="n">
        <v>-20.2764</v>
      </c>
      <c r="EE379" s="0" t="n">
        <v>-20.6296333333333</v>
      </c>
      <c r="EF379" s="0" t="n">
        <v>-20.9939333333333</v>
      </c>
      <c r="EG379" s="0" t="n">
        <v>-21.3534666666667</v>
      </c>
      <c r="EH379" s="0" t="n">
        <v>-21.6944</v>
      </c>
      <c r="EI379" s="0" t="n">
        <v>-22.0056666666667</v>
      </c>
      <c r="EJ379" s="0" t="n">
        <v>-22.2791666666667</v>
      </c>
      <c r="EK379" s="0" t="n">
        <v>-22.5107333333333</v>
      </c>
      <c r="EL379" s="0" t="n">
        <v>-22.7008</v>
      </c>
      <c r="EM379" s="0" t="n">
        <v>-22.8533</v>
      </c>
      <c r="EN379" s="0" t="n">
        <v>-22.9747666666667</v>
      </c>
      <c r="EO379" s="0" t="n">
        <v>-23.0738333333333</v>
      </c>
      <c r="EP379" s="0" t="n">
        <v>-23.1605333333333</v>
      </c>
      <c r="EQ379" s="0" t="n">
        <v>-23.2445333333333</v>
      </c>
      <c r="ER379" s="0" t="n">
        <v>-23.3346333333333</v>
      </c>
      <c r="ES379" s="0" t="n">
        <v>-23.4375333333333</v>
      </c>
      <c r="ET379" s="0" t="n">
        <v>-23.558</v>
      </c>
      <c r="EU379" s="0" t="n">
        <v>-23.6998333333333</v>
      </c>
      <c r="EV379" s="0" t="n">
        <v>-23.8633666666667</v>
      </c>
      <c r="EW379" s="0" t="n">
        <v>-24.0480666666667</v>
      </c>
      <c r="EX379" s="0" t="n">
        <v>-24.2520333333333</v>
      </c>
      <c r="EY379" s="0" t="n">
        <v>-24.4717666666667</v>
      </c>
      <c r="EZ379" s="0" t="n">
        <v>-24.7030333333333</v>
      </c>
      <c r="FA379" s="0" t="n">
        <v>-24.9413</v>
      </c>
      <c r="FB379" s="0" t="n">
        <v>-25.1812666666667</v>
      </c>
      <c r="FC379" s="0" t="n">
        <v>-25.4178333333333</v>
      </c>
      <c r="FD379" s="0" t="n">
        <v>-25.6463</v>
      </c>
      <c r="FE379" s="0" t="n">
        <v>-25.8623</v>
      </c>
      <c r="FF379" s="0" t="n">
        <v>-26.0618666666667</v>
      </c>
      <c r="FG379" s="0" t="n">
        <v>-26.2427</v>
      </c>
      <c r="FH379" s="0" t="n">
        <v>-26.4031666666667</v>
      </c>
      <c r="FI379" s="0" t="n">
        <v>-26.5421666666667</v>
      </c>
      <c r="FJ379" s="0" t="n">
        <v>-26.6603</v>
      </c>
      <c r="FK379" s="0" t="n">
        <v>-26.759</v>
      </c>
      <c r="FL379" s="0" t="n">
        <v>-26.8395</v>
      </c>
      <c r="FM379" s="0" t="n">
        <v>-26.9035333333333</v>
      </c>
      <c r="FN379" s="0" t="n">
        <v>-26.9532</v>
      </c>
      <c r="FO379" s="0" t="n">
        <v>-26.9891666666667</v>
      </c>
      <c r="FP379" s="0" t="n">
        <v>-27.0111333333333</v>
      </c>
      <c r="FQ379" s="0" t="n">
        <v>-27.0181666666667</v>
      </c>
      <c r="FR379" s="0" t="n">
        <v>-27.0079</v>
      </c>
      <c r="FS379" s="0" t="n">
        <v>-26.9766</v>
      </c>
      <c r="FT379" s="0" t="n">
        <v>-26.9203666666667</v>
      </c>
      <c r="FU379" s="0" t="n">
        <v>-26.8345</v>
      </c>
      <c r="FV379" s="0" t="n">
        <v>-26.7135333333333</v>
      </c>
      <c r="FW379" s="0" t="n">
        <v>-26.5529</v>
      </c>
      <c r="FX379" s="0" t="n">
        <v>-26.3484333333333</v>
      </c>
      <c r="FY379" s="0" t="n">
        <v>-26.0962666666667</v>
      </c>
      <c r="FZ379" s="0" t="n">
        <v>-25.7935</v>
      </c>
      <c r="GA379" s="0" t="n">
        <v>-25.4394333333333</v>
      </c>
      <c r="GB379" s="0" t="n">
        <v>-25.0340333333333</v>
      </c>
      <c r="GC379" s="0" t="n">
        <v>-24.5768</v>
      </c>
      <c r="GD379" s="0" t="n">
        <v>-24.0685666666667</v>
      </c>
      <c r="GE379" s="0" t="n">
        <v>-23.5099666666667</v>
      </c>
      <c r="GF379" s="0" t="n">
        <v>-22.8997666666667</v>
      </c>
      <c r="GG379" s="0" t="n">
        <v>-22.2335333333333</v>
      </c>
      <c r="GH379" s="0" t="n">
        <v>-21.5065</v>
      </c>
      <c r="GI379" s="0" t="n">
        <v>-20.7133</v>
      </c>
      <c r="GJ379" s="0" t="n">
        <v>-19.8458666666667</v>
      </c>
      <c r="GK379" s="0" t="n">
        <v>-18.8983</v>
      </c>
      <c r="GL379" s="0" t="n">
        <v>-17.8713</v>
      </c>
      <c r="GM379" s="0" t="n">
        <v>-16.7687666666667</v>
      </c>
      <c r="GN379" s="0" t="n">
        <v>-15.5955333333333</v>
      </c>
      <c r="GO379" s="0" t="n">
        <v>-14.3605666666667</v>
      </c>
      <c r="GP379" s="0" t="n">
        <v>-13.0801666666667</v>
      </c>
      <c r="GQ379" s="0" t="n">
        <v>-11.7781666666667</v>
      </c>
      <c r="GR379" s="0" t="n">
        <v>-10.5020333333333</v>
      </c>
      <c r="GS379" s="0" t="n">
        <v>-9.31106666666667</v>
      </c>
      <c r="GT379" s="0" t="n">
        <v>-8.24373333333333</v>
      </c>
      <c r="GU379" s="0" t="n">
        <v>-7.26756666666667</v>
      </c>
      <c r="GV379" s="0" t="n">
        <v>-6.33683333333333</v>
      </c>
      <c r="GW379" s="0" t="n">
        <v>-5.40573333333333</v>
      </c>
      <c r="GX379" s="0" t="n">
        <v>-4.42853333333333</v>
      </c>
    </row>
    <row r="380" customFormat="false" ht="12.75" hidden="false" customHeight="false" outlineLevel="0" collapsed="false">
      <c r="A380" s="2" t="s">
        <v>38</v>
      </c>
      <c r="B380" s="0" t="s">
        <v>5</v>
      </c>
      <c r="C380" s="0" t="s">
        <v>39</v>
      </c>
      <c r="D380" s="0" t="s">
        <v>62</v>
      </c>
      <c r="E380" s="0" t="n">
        <v>6.0558</v>
      </c>
      <c r="F380" s="0" t="n">
        <v>6.0355</v>
      </c>
      <c r="G380" s="0" t="n">
        <v>6.0352</v>
      </c>
      <c r="H380" s="0" t="n">
        <v>6.0522</v>
      </c>
      <c r="I380" s="0" t="n">
        <v>6.084</v>
      </c>
      <c r="J380" s="0" t="n">
        <v>6.1273</v>
      </c>
      <c r="K380" s="0" t="n">
        <v>6.1776</v>
      </c>
      <c r="L380" s="0" t="n">
        <v>6.2306</v>
      </c>
      <c r="M380" s="0" t="n">
        <v>6.283</v>
      </c>
      <c r="N380" s="0" t="n">
        <v>6.3327</v>
      </c>
      <c r="O380" s="0" t="n">
        <v>6.3796</v>
      </c>
      <c r="P380" s="0" t="n">
        <v>6.4248</v>
      </c>
      <c r="Q380" s="0" t="n">
        <v>6.4711</v>
      </c>
      <c r="R380" s="0" t="n">
        <v>6.522</v>
      </c>
      <c r="S380" s="0" t="n">
        <v>6.5814</v>
      </c>
      <c r="T380" s="0" t="n">
        <v>6.6522</v>
      </c>
      <c r="U380" s="0" t="n">
        <v>6.7371</v>
      </c>
      <c r="V380" s="0" t="n">
        <v>6.8363</v>
      </c>
      <c r="W380" s="0" t="n">
        <v>6.9492</v>
      </c>
      <c r="X380" s="0" t="n">
        <v>7.0729</v>
      </c>
      <c r="Y380" s="0" t="n">
        <v>7.2037</v>
      </c>
      <c r="Z380" s="0" t="n">
        <v>7.3369</v>
      </c>
      <c r="AA380" s="0" t="n">
        <v>7.4682</v>
      </c>
      <c r="AB380" s="0" t="n">
        <v>7.5939</v>
      </c>
      <c r="AC380" s="0" t="n">
        <v>7.712</v>
      </c>
      <c r="AD380" s="0" t="n">
        <v>7.8225</v>
      </c>
      <c r="AE380" s="0" t="n">
        <v>7.9272</v>
      </c>
      <c r="AF380" s="0" t="n">
        <v>8.0303</v>
      </c>
      <c r="AG380" s="0" t="n">
        <v>8.1372</v>
      </c>
      <c r="AH380" s="0" t="n">
        <v>8.2543</v>
      </c>
      <c r="AI380" s="0" t="n">
        <v>8.3875</v>
      </c>
      <c r="AJ380" s="0" t="n">
        <v>8.5423</v>
      </c>
      <c r="AK380" s="0" t="n">
        <v>8.7217</v>
      </c>
      <c r="AL380" s="0" t="n">
        <v>8.9271</v>
      </c>
      <c r="AM380" s="0" t="n">
        <v>9.1566</v>
      </c>
      <c r="AN380" s="0" t="n">
        <v>9.4066</v>
      </c>
      <c r="AO380" s="0" t="n">
        <v>9.6712</v>
      </c>
      <c r="AP380" s="0" t="n">
        <v>9.9439</v>
      </c>
      <c r="AQ380" s="0" t="n">
        <v>10.2185</v>
      </c>
      <c r="AR380" s="0" t="n">
        <v>10.4899</v>
      </c>
      <c r="AS380" s="0" t="n">
        <v>10.7559</v>
      </c>
      <c r="AT380" s="0" t="n">
        <v>11.0165</v>
      </c>
      <c r="AU380" s="0" t="n">
        <v>11.2749</v>
      </c>
      <c r="AV380" s="0" t="n">
        <v>11.5365</v>
      </c>
      <c r="AW380" s="0" t="n">
        <v>11.8085</v>
      </c>
      <c r="AX380" s="0" t="n">
        <v>12.0984</v>
      </c>
      <c r="AY380" s="0" t="n">
        <v>12.4133</v>
      </c>
      <c r="AZ380" s="0" t="n">
        <v>12.7588</v>
      </c>
      <c r="BA380" s="0" t="n">
        <v>13.1391</v>
      </c>
      <c r="BB380" s="0" t="n">
        <v>13.5561</v>
      </c>
      <c r="BC380" s="0" t="n">
        <v>14.0104</v>
      </c>
      <c r="BD380" s="0" t="n">
        <v>14.5012</v>
      </c>
      <c r="BE380" s="0" t="n">
        <v>15.0274</v>
      </c>
      <c r="BF380" s="0" t="n">
        <v>15.5876</v>
      </c>
      <c r="BG380" s="0" t="n">
        <v>16.1803</v>
      </c>
      <c r="BH380" s="0" t="n">
        <v>16.8042</v>
      </c>
      <c r="BI380" s="0" t="n">
        <v>17.4576</v>
      </c>
      <c r="BJ380" s="0" t="n">
        <v>18.1381</v>
      </c>
      <c r="BK380" s="0" t="n">
        <v>18.8419</v>
      </c>
      <c r="BL380" s="0" t="n">
        <v>19.5637</v>
      </c>
      <c r="BM380" s="0" t="n">
        <v>20.2967</v>
      </c>
      <c r="BN380" s="0" t="n">
        <v>21.0324</v>
      </c>
      <c r="BO380" s="0" t="n">
        <v>21.7618</v>
      </c>
      <c r="BP380" s="0" t="n">
        <v>22.4757</v>
      </c>
      <c r="BQ380" s="0" t="n">
        <v>23.1664</v>
      </c>
      <c r="BR380" s="0" t="n">
        <v>23.8278</v>
      </c>
      <c r="BS380" s="0" t="n">
        <v>24.4574</v>
      </c>
      <c r="BT380" s="0" t="n">
        <v>25.0557</v>
      </c>
      <c r="BU380" s="0" t="n">
        <v>25.6278</v>
      </c>
      <c r="BV380" s="0" t="n">
        <v>26.1813</v>
      </c>
      <c r="BW380" s="0" t="n">
        <v>26.7276</v>
      </c>
      <c r="BX380" s="0" t="n">
        <v>27.2788</v>
      </c>
      <c r="BY380" s="0" t="n">
        <v>27.8478</v>
      </c>
      <c r="BZ380" s="0" t="n">
        <v>28.4457</v>
      </c>
      <c r="CA380" s="0" t="n">
        <v>29.0812</v>
      </c>
      <c r="CB380" s="0" t="n">
        <v>29.7587</v>
      </c>
      <c r="CC380" s="0" t="n">
        <v>30.4781</v>
      </c>
      <c r="CD380" s="0" t="n">
        <v>31.2339</v>
      </c>
      <c r="CE380" s="0" t="n">
        <v>32.016</v>
      </c>
      <c r="CF380" s="0" t="n">
        <v>32.8101</v>
      </c>
      <c r="CG380" s="0" t="n">
        <v>33.5991</v>
      </c>
      <c r="CH380" s="0" t="n">
        <v>34.3638</v>
      </c>
      <c r="CI380" s="0" t="n">
        <v>35.0844</v>
      </c>
      <c r="CJ380" s="0" t="n">
        <v>35.7403</v>
      </c>
      <c r="CK380" s="0" t="n">
        <v>36.3101</v>
      </c>
      <c r="CL380" s="0" t="n">
        <v>36.7706</v>
      </c>
      <c r="CM380" s="0" t="n">
        <v>37.0955</v>
      </c>
      <c r="CN380" s="0" t="n">
        <v>37.2516</v>
      </c>
      <c r="CO380" s="0" t="n">
        <v>37.2052</v>
      </c>
      <c r="CP380" s="0" t="n">
        <v>36.9233</v>
      </c>
      <c r="CQ380" s="0" t="n">
        <v>36.3684</v>
      </c>
      <c r="CR380" s="0" t="n">
        <v>35.4985</v>
      </c>
      <c r="CS380" s="0" t="n">
        <v>34.3366</v>
      </c>
      <c r="CT380" s="0" t="n">
        <v>32.9749</v>
      </c>
      <c r="CU380" s="0" t="n">
        <v>31.3488</v>
      </c>
      <c r="CV380" s="0" t="n">
        <v>29.3192</v>
      </c>
      <c r="CW380" s="0" t="n">
        <v>27.5574</v>
      </c>
      <c r="CX380" s="0" t="n">
        <v>26.8613</v>
      </c>
      <c r="CY380" s="0" t="n">
        <v>24.7499</v>
      </c>
      <c r="CZ380" s="0" t="n">
        <v>17.1554</v>
      </c>
    </row>
    <row r="381" customFormat="false" ht="12.75" hidden="false" customHeight="false" outlineLevel="0" collapsed="false">
      <c r="A381" s="2" t="s">
        <v>40</v>
      </c>
      <c r="B381" s="0" t="s">
        <v>5</v>
      </c>
      <c r="C381" s="0" t="s">
        <v>39</v>
      </c>
      <c r="D381" s="0" t="s">
        <v>62</v>
      </c>
      <c r="E381" s="0" t="n">
        <v>9.3884</v>
      </c>
      <c r="F381" s="0" t="n">
        <v>9.4325</v>
      </c>
      <c r="G381" s="0" t="n">
        <v>9.4699</v>
      </c>
      <c r="H381" s="0" t="n">
        <v>9.5029</v>
      </c>
      <c r="I381" s="0" t="n">
        <v>9.5338</v>
      </c>
      <c r="J381" s="0" t="n">
        <v>9.5647</v>
      </c>
      <c r="K381" s="0" t="n">
        <v>9.596</v>
      </c>
      <c r="L381" s="0" t="n">
        <v>9.6281</v>
      </c>
      <c r="M381" s="0" t="n">
        <v>9.6617</v>
      </c>
      <c r="N381" s="0" t="n">
        <v>9.6983</v>
      </c>
      <c r="O381" s="0" t="n">
        <v>9.7424</v>
      </c>
      <c r="P381" s="0" t="n">
        <v>9.7994</v>
      </c>
      <c r="Q381" s="0" t="n">
        <v>9.8717</v>
      </c>
      <c r="R381" s="0" t="n">
        <v>9.9603</v>
      </c>
      <c r="S381" s="0" t="n">
        <v>10.0659</v>
      </c>
      <c r="T381" s="0" t="n">
        <v>10.189</v>
      </c>
      <c r="U381" s="0" t="n">
        <v>10.3315</v>
      </c>
      <c r="V381" s="0" t="n">
        <v>10.496</v>
      </c>
      <c r="W381" s="0" t="n">
        <v>10.6824</v>
      </c>
      <c r="X381" s="0" t="n">
        <v>10.8889</v>
      </c>
      <c r="Y381" s="0" t="n">
        <v>11.1084</v>
      </c>
      <c r="Z381" s="0" t="n">
        <v>11.3307</v>
      </c>
      <c r="AA381" s="0" t="n">
        <v>11.5468</v>
      </c>
      <c r="AB381" s="0" t="n">
        <v>11.749</v>
      </c>
      <c r="AC381" s="0" t="n">
        <v>11.9329</v>
      </c>
      <c r="AD381" s="0" t="n">
        <v>12.0966</v>
      </c>
      <c r="AE381" s="0" t="n">
        <v>12.241</v>
      </c>
      <c r="AF381" s="0" t="n">
        <v>12.3699</v>
      </c>
      <c r="AG381" s="0" t="n">
        <v>12.4878</v>
      </c>
      <c r="AH381" s="0" t="n">
        <v>12.6004</v>
      </c>
      <c r="AI381" s="0" t="n">
        <v>12.7123</v>
      </c>
      <c r="AJ381" s="0" t="n">
        <v>12.8262</v>
      </c>
      <c r="AK381" s="0" t="n">
        <v>12.9436</v>
      </c>
      <c r="AL381" s="0" t="n">
        <v>13.0637</v>
      </c>
      <c r="AM381" s="0" t="n">
        <v>13.1863</v>
      </c>
      <c r="AN381" s="0" t="n">
        <v>13.3118</v>
      </c>
      <c r="AO381" s="0" t="n">
        <v>13.4434</v>
      </c>
      <c r="AP381" s="0" t="n">
        <v>13.5885</v>
      </c>
      <c r="AQ381" s="0" t="n">
        <v>13.7563</v>
      </c>
      <c r="AR381" s="0" t="n">
        <v>13.959</v>
      </c>
      <c r="AS381" s="0" t="n">
        <v>14.2074</v>
      </c>
      <c r="AT381" s="0" t="n">
        <v>14.5085</v>
      </c>
      <c r="AU381" s="0" t="n">
        <v>14.8663</v>
      </c>
      <c r="AV381" s="0" t="n">
        <v>15.278</v>
      </c>
      <c r="AW381" s="0" t="n">
        <v>15.7369</v>
      </c>
      <c r="AX381" s="0" t="n">
        <v>16.2294</v>
      </c>
      <c r="AY381" s="0" t="n">
        <v>16.7391</v>
      </c>
      <c r="AZ381" s="0" t="n">
        <v>17.2456</v>
      </c>
      <c r="BA381" s="0" t="n">
        <v>17.7303</v>
      </c>
      <c r="BB381" s="0" t="n">
        <v>18.1838</v>
      </c>
      <c r="BC381" s="0" t="n">
        <v>18.602</v>
      </c>
      <c r="BD381" s="0" t="n">
        <v>18.9935</v>
      </c>
      <c r="BE381" s="0" t="n">
        <v>19.3707</v>
      </c>
      <c r="BF381" s="0" t="n">
        <v>19.7478</v>
      </c>
      <c r="BG381" s="0" t="n">
        <v>20.1382</v>
      </c>
      <c r="BH381" s="0" t="n">
        <v>20.547</v>
      </c>
      <c r="BI381" s="0" t="n">
        <v>20.9761</v>
      </c>
      <c r="BJ381" s="0" t="n">
        <v>21.4221</v>
      </c>
      <c r="BK381" s="0" t="n">
        <v>21.8802</v>
      </c>
      <c r="BL381" s="0" t="n">
        <v>22.3465</v>
      </c>
      <c r="BM381" s="0" t="n">
        <v>22.8176</v>
      </c>
      <c r="BN381" s="0" t="n">
        <v>23.2913</v>
      </c>
      <c r="BO381" s="0" t="n">
        <v>23.7658</v>
      </c>
      <c r="BP381" s="0" t="n">
        <v>24.2377</v>
      </c>
      <c r="BQ381" s="0" t="n">
        <v>24.7022</v>
      </c>
      <c r="BR381" s="0" t="n">
        <v>25.1546</v>
      </c>
      <c r="BS381" s="0" t="n">
        <v>25.5903</v>
      </c>
      <c r="BT381" s="0" t="n">
        <v>26.0087</v>
      </c>
      <c r="BU381" s="0" t="n">
        <v>26.412</v>
      </c>
      <c r="BV381" s="0" t="n">
        <v>26.809</v>
      </c>
      <c r="BW381" s="0" t="n">
        <v>27.2133</v>
      </c>
      <c r="BX381" s="0" t="n">
        <v>27.6418</v>
      </c>
      <c r="BY381" s="0" t="n">
        <v>28.1135</v>
      </c>
      <c r="BZ381" s="0" t="n">
        <v>28.6435</v>
      </c>
      <c r="CA381" s="0" t="n">
        <v>29.2433</v>
      </c>
      <c r="CB381" s="0" t="n">
        <v>29.9125</v>
      </c>
      <c r="CC381" s="0" t="n">
        <v>30.6407</v>
      </c>
      <c r="CD381" s="0" t="n">
        <v>31.4066</v>
      </c>
      <c r="CE381" s="0" t="n">
        <v>32.1792</v>
      </c>
      <c r="CF381" s="0" t="n">
        <v>32.9243</v>
      </c>
      <c r="CG381" s="0" t="n">
        <v>33.6052</v>
      </c>
      <c r="CH381" s="0" t="n">
        <v>34.191</v>
      </c>
      <c r="CI381" s="0" t="n">
        <v>34.658</v>
      </c>
      <c r="CJ381" s="0" t="n">
        <v>34.9918</v>
      </c>
      <c r="CK381" s="0" t="n">
        <v>35.191</v>
      </c>
      <c r="CL381" s="0" t="n">
        <v>35.259</v>
      </c>
      <c r="CM381" s="0" t="n">
        <v>35.2058</v>
      </c>
      <c r="CN381" s="0" t="n">
        <v>35.0418</v>
      </c>
      <c r="CO381" s="0" t="n">
        <v>34.7769</v>
      </c>
      <c r="CP381" s="0" t="n">
        <v>34.4084</v>
      </c>
      <c r="CQ381" s="0" t="n">
        <v>33.9084</v>
      </c>
      <c r="CR381" s="0" t="n">
        <v>33.2688</v>
      </c>
      <c r="CS381" s="0" t="n">
        <v>32.5309</v>
      </c>
      <c r="CT381" s="0" t="n">
        <v>31.6693</v>
      </c>
      <c r="CU381" s="0" t="n">
        <v>30.4765</v>
      </c>
      <c r="CV381" s="0" t="n">
        <v>29.0015</v>
      </c>
      <c r="CW381" s="0" t="n">
        <v>28.0833</v>
      </c>
      <c r="CX381" s="0" t="n">
        <v>27.7776</v>
      </c>
      <c r="CY381" s="0" t="n">
        <v>25.2563</v>
      </c>
      <c r="CZ381" s="0" t="n">
        <v>17.1278</v>
      </c>
    </row>
    <row r="382" customFormat="false" ht="12.75" hidden="false" customHeight="false" outlineLevel="0" collapsed="false">
      <c r="A382" s="2" t="s">
        <v>41</v>
      </c>
      <c r="B382" s="0" t="s">
        <v>5</v>
      </c>
      <c r="C382" s="0" t="s">
        <v>39</v>
      </c>
      <c r="D382" s="0" t="s">
        <v>62</v>
      </c>
      <c r="E382" s="0" t="n">
        <v>8.2612</v>
      </c>
      <c r="F382" s="0" t="n">
        <v>8.1633</v>
      </c>
      <c r="G382" s="0" t="n">
        <v>8.0316</v>
      </c>
      <c r="H382" s="0" t="n">
        <v>7.8754</v>
      </c>
      <c r="I382" s="0" t="n">
        <v>7.7041</v>
      </c>
      <c r="J382" s="0" t="n">
        <v>7.528</v>
      </c>
      <c r="K382" s="0" t="n">
        <v>7.3635</v>
      </c>
      <c r="L382" s="0" t="n">
        <v>7.2297</v>
      </c>
      <c r="M382" s="0" t="n">
        <v>7.1468</v>
      </c>
      <c r="N382" s="0" t="n">
        <v>7.1348</v>
      </c>
      <c r="O382" s="0" t="n">
        <v>7.2053</v>
      </c>
      <c r="P382" s="0" t="n">
        <v>7.3631</v>
      </c>
      <c r="Q382" s="0" t="n">
        <v>7.6021</v>
      </c>
      <c r="R382" s="0" t="n">
        <v>7.9071</v>
      </c>
      <c r="S382" s="0" t="n">
        <v>8.258</v>
      </c>
      <c r="T382" s="0" t="n">
        <v>8.6306</v>
      </c>
      <c r="U382" s="0" t="n">
        <v>9.0033</v>
      </c>
      <c r="V382" s="0" t="n">
        <v>9.3587</v>
      </c>
      <c r="W382" s="0" t="n">
        <v>9.6838</v>
      </c>
      <c r="X382" s="0" t="n">
        <v>9.9713</v>
      </c>
      <c r="Y382" s="0" t="n">
        <v>10.2176</v>
      </c>
      <c r="Z382" s="0" t="n">
        <v>10.4244</v>
      </c>
      <c r="AA382" s="0" t="n">
        <v>10.5958</v>
      </c>
      <c r="AB382" s="0" t="n">
        <v>10.7398</v>
      </c>
      <c r="AC382" s="0" t="n">
        <v>10.8653</v>
      </c>
      <c r="AD382" s="0" t="n">
        <v>10.9808</v>
      </c>
      <c r="AE382" s="0" t="n">
        <v>11.0939</v>
      </c>
      <c r="AF382" s="0" t="n">
        <v>11.2073</v>
      </c>
      <c r="AG382" s="0" t="n">
        <v>11.3223</v>
      </c>
      <c r="AH382" s="0" t="n">
        <v>11.4402</v>
      </c>
      <c r="AI382" s="0" t="n">
        <v>11.5623</v>
      </c>
      <c r="AJ382" s="0" t="n">
        <v>11.69</v>
      </c>
      <c r="AK382" s="0" t="n">
        <v>11.8252</v>
      </c>
      <c r="AL382" s="0" t="n">
        <v>11.9695</v>
      </c>
      <c r="AM382" s="0" t="n">
        <v>12.1241</v>
      </c>
      <c r="AN382" s="0" t="n">
        <v>12.2861</v>
      </c>
      <c r="AO382" s="0" t="n">
        <v>12.4497</v>
      </c>
      <c r="AP382" s="0" t="n">
        <v>12.6085</v>
      </c>
      <c r="AQ382" s="0" t="n">
        <v>12.7558</v>
      </c>
      <c r="AR382" s="0" t="n">
        <v>12.8856</v>
      </c>
      <c r="AS382" s="0" t="n">
        <v>12.9923</v>
      </c>
      <c r="AT382" s="0" t="n">
        <v>13.0722</v>
      </c>
      <c r="AU382" s="0" t="n">
        <v>13.1234</v>
      </c>
      <c r="AV382" s="0" t="n">
        <v>13.148</v>
      </c>
      <c r="AW382" s="0" t="n">
        <v>13.1535</v>
      </c>
      <c r="AX382" s="0" t="n">
        <v>13.1522</v>
      </c>
      <c r="AY382" s="0" t="n">
        <v>13.1644</v>
      </c>
      <c r="AZ382" s="0" t="n">
        <v>13.213</v>
      </c>
      <c r="BA382" s="0" t="n">
        <v>13.3261</v>
      </c>
      <c r="BB382" s="0" t="n">
        <v>13.5306</v>
      </c>
      <c r="BC382" s="0" t="n">
        <v>13.8499</v>
      </c>
      <c r="BD382" s="0" t="n">
        <v>14.3017</v>
      </c>
      <c r="BE382" s="0" t="n">
        <v>14.8864</v>
      </c>
      <c r="BF382" s="0" t="n">
        <v>15.5976</v>
      </c>
      <c r="BG382" s="0" t="n">
        <v>16.4151</v>
      </c>
      <c r="BH382" s="0" t="n">
        <v>17.3149</v>
      </c>
      <c r="BI382" s="0" t="n">
        <v>18.2743</v>
      </c>
      <c r="BJ382" s="0" t="n">
        <v>19.2719</v>
      </c>
      <c r="BK382" s="0" t="n">
        <v>20.2895</v>
      </c>
      <c r="BL382" s="0" t="n">
        <v>21.3106</v>
      </c>
      <c r="BM382" s="0" t="n">
        <v>22.3201</v>
      </c>
      <c r="BN382" s="0" t="n">
        <v>23.3031</v>
      </c>
      <c r="BO382" s="0" t="n">
        <v>24.2453</v>
      </c>
      <c r="BP382" s="0" t="n">
        <v>25.1328</v>
      </c>
      <c r="BQ382" s="0" t="n">
        <v>25.9558</v>
      </c>
      <c r="BR382" s="0" t="n">
        <v>26.7089</v>
      </c>
      <c r="BS382" s="0" t="n">
        <v>27.3923</v>
      </c>
      <c r="BT382" s="0" t="n">
        <v>28.0137</v>
      </c>
      <c r="BU382" s="0" t="n">
        <v>28.5843</v>
      </c>
      <c r="BV382" s="0" t="n">
        <v>29.121</v>
      </c>
      <c r="BW382" s="0" t="n">
        <v>29.6407</v>
      </c>
      <c r="BX382" s="0" t="n">
        <v>30.1599</v>
      </c>
      <c r="BY382" s="0" t="n">
        <v>30.6925</v>
      </c>
      <c r="BZ382" s="0" t="n">
        <v>31.2464</v>
      </c>
      <c r="CA382" s="0" t="n">
        <v>31.8262</v>
      </c>
      <c r="CB382" s="0" t="n">
        <v>32.4289</v>
      </c>
      <c r="CC382" s="0" t="n">
        <v>33.0483</v>
      </c>
      <c r="CD382" s="0" t="n">
        <v>33.6726</v>
      </c>
      <c r="CE382" s="0" t="n">
        <v>34.2874</v>
      </c>
      <c r="CF382" s="0" t="n">
        <v>34.8738</v>
      </c>
      <c r="CG382" s="0" t="n">
        <v>35.4116</v>
      </c>
      <c r="CH382" s="0" t="n">
        <v>35.8785</v>
      </c>
      <c r="CI382" s="0" t="n">
        <v>36.2513</v>
      </c>
      <c r="CJ382" s="0" t="n">
        <v>36.5026</v>
      </c>
      <c r="CK382" s="0" t="n">
        <v>36.603</v>
      </c>
      <c r="CL382" s="0" t="n">
        <v>36.5219</v>
      </c>
      <c r="CM382" s="0" t="n">
        <v>36.2286</v>
      </c>
      <c r="CN382" s="0" t="n">
        <v>35.706</v>
      </c>
      <c r="CO382" s="0" t="n">
        <v>34.9488</v>
      </c>
      <c r="CP382" s="0" t="n">
        <v>33.9612</v>
      </c>
      <c r="CQ382" s="0" t="n">
        <v>32.7578</v>
      </c>
      <c r="CR382" s="0" t="n">
        <v>31.39</v>
      </c>
      <c r="CS382" s="0" t="n">
        <v>29.9533</v>
      </c>
      <c r="CT382" s="0" t="n">
        <v>28.4552</v>
      </c>
      <c r="CU382" s="0" t="n">
        <v>26.7643</v>
      </c>
      <c r="CV382" s="0" t="n">
        <v>25.0162</v>
      </c>
      <c r="CW382" s="0" t="n">
        <v>23.8845</v>
      </c>
      <c r="CX382" s="0" t="n">
        <v>23.2302</v>
      </c>
      <c r="CY382" s="0" t="n">
        <v>20.7693</v>
      </c>
      <c r="CZ382" s="0" t="n">
        <v>13.8948</v>
      </c>
      <c r="DC382" s="0" t="n">
        <v>7.9018</v>
      </c>
      <c r="DD382" s="0" t="n">
        <v>7.8771</v>
      </c>
      <c r="DE382" s="0" t="n">
        <v>7.84556666666667</v>
      </c>
      <c r="DF382" s="0" t="n">
        <v>7.81016666666667</v>
      </c>
      <c r="DG382" s="0" t="n">
        <v>7.77396666666667</v>
      </c>
      <c r="DH382" s="0" t="n">
        <v>7.74</v>
      </c>
      <c r="DI382" s="0" t="n">
        <v>7.71236666666667</v>
      </c>
      <c r="DJ382" s="0" t="n">
        <v>7.69613333333333</v>
      </c>
      <c r="DK382" s="0" t="n">
        <v>7.69716666666667</v>
      </c>
      <c r="DL382" s="0" t="n">
        <v>7.72193333333333</v>
      </c>
      <c r="DM382" s="0" t="n">
        <v>7.77576666666667</v>
      </c>
      <c r="DN382" s="0" t="n">
        <v>7.86243333333333</v>
      </c>
      <c r="DO382" s="0" t="n">
        <v>7.98163333333333</v>
      </c>
      <c r="DP382" s="0" t="n">
        <v>8.1298</v>
      </c>
      <c r="DQ382" s="0" t="n">
        <v>8.30176666666667</v>
      </c>
      <c r="DR382" s="0" t="n">
        <v>8.4906</v>
      </c>
      <c r="DS382" s="0" t="n">
        <v>8.69063333333333</v>
      </c>
      <c r="DT382" s="0" t="n">
        <v>8.897</v>
      </c>
      <c r="DU382" s="0" t="n">
        <v>9.10513333333333</v>
      </c>
      <c r="DV382" s="0" t="n">
        <v>9.31103333333333</v>
      </c>
      <c r="DW382" s="0" t="n">
        <v>9.5099</v>
      </c>
      <c r="DX382" s="0" t="n">
        <v>9.69733333333333</v>
      </c>
      <c r="DY382" s="0" t="n">
        <v>9.87026666666667</v>
      </c>
      <c r="DZ382" s="0" t="n">
        <v>10.0275666666667</v>
      </c>
      <c r="EA382" s="0" t="n">
        <v>10.1700666666667</v>
      </c>
      <c r="EB382" s="0" t="n">
        <v>10.2999666666667</v>
      </c>
      <c r="EC382" s="0" t="n">
        <v>10.4207</v>
      </c>
      <c r="ED382" s="0" t="n">
        <v>10.5358333333333</v>
      </c>
      <c r="EE382" s="0" t="n">
        <v>10.6491</v>
      </c>
      <c r="EF382" s="0" t="n">
        <v>10.7649666666667</v>
      </c>
      <c r="EG382" s="0" t="n">
        <v>10.8873666666667</v>
      </c>
      <c r="EH382" s="0" t="n">
        <v>11.0195</v>
      </c>
      <c r="EI382" s="0" t="n">
        <v>11.1635</v>
      </c>
      <c r="EJ382" s="0" t="n">
        <v>11.3201</v>
      </c>
      <c r="EK382" s="0" t="n">
        <v>11.489</v>
      </c>
      <c r="EL382" s="0" t="n">
        <v>11.6681666666667</v>
      </c>
      <c r="EM382" s="0" t="n">
        <v>11.8547666666667</v>
      </c>
      <c r="EN382" s="0" t="n">
        <v>12.0469666666667</v>
      </c>
      <c r="EO382" s="0" t="n">
        <v>12.2435333333333</v>
      </c>
      <c r="EP382" s="0" t="n">
        <v>12.4448333333333</v>
      </c>
      <c r="EQ382" s="0" t="n">
        <v>12.6518666666667</v>
      </c>
      <c r="ER382" s="0" t="n">
        <v>12.8657333333333</v>
      </c>
      <c r="ES382" s="0" t="n">
        <v>13.0882</v>
      </c>
      <c r="ET382" s="0" t="n">
        <v>13.3208333333333</v>
      </c>
      <c r="EU382" s="0" t="n">
        <v>13.5663</v>
      </c>
      <c r="EV382" s="0" t="n">
        <v>13.8266666666667</v>
      </c>
      <c r="EW382" s="0" t="n">
        <v>14.1056</v>
      </c>
      <c r="EX382" s="0" t="n">
        <v>14.4058</v>
      </c>
      <c r="EY382" s="0" t="n">
        <v>14.7318333333333</v>
      </c>
      <c r="EZ382" s="0" t="n">
        <v>15.0901666666667</v>
      </c>
      <c r="FA382" s="0" t="n">
        <v>15.4874333333333</v>
      </c>
      <c r="FB382" s="0" t="n">
        <v>15.9321333333333</v>
      </c>
      <c r="FC382" s="0" t="n">
        <v>16.4281666666667</v>
      </c>
      <c r="FD382" s="0" t="n">
        <v>16.9776666666667</v>
      </c>
      <c r="FE382" s="0" t="n">
        <v>17.5778666666667</v>
      </c>
      <c r="FF382" s="0" t="n">
        <v>18.2220333333333</v>
      </c>
      <c r="FG382" s="0" t="n">
        <v>18.9026666666667</v>
      </c>
      <c r="FH382" s="0" t="n">
        <v>19.6107</v>
      </c>
      <c r="FI382" s="0" t="n">
        <v>20.3372</v>
      </c>
      <c r="FJ382" s="0" t="n">
        <v>21.0736</v>
      </c>
      <c r="FK382" s="0" t="n">
        <v>21.8114666666667</v>
      </c>
      <c r="FL382" s="0" t="n">
        <v>22.5422666666667</v>
      </c>
      <c r="FM382" s="0" t="n">
        <v>23.2576333333333</v>
      </c>
      <c r="FN382" s="0" t="n">
        <v>23.9487333333333</v>
      </c>
      <c r="FO382" s="0" t="n">
        <v>24.6081333333333</v>
      </c>
      <c r="FP382" s="0" t="n">
        <v>25.2304333333333</v>
      </c>
      <c r="FQ382" s="0" t="n">
        <v>25.8133333333333</v>
      </c>
      <c r="FR382" s="0" t="n">
        <v>26.3593666666667</v>
      </c>
      <c r="FS382" s="0" t="n">
        <v>26.8747</v>
      </c>
      <c r="FT382" s="0" t="n">
        <v>27.3704333333333</v>
      </c>
      <c r="FU382" s="0" t="n">
        <v>27.8605333333333</v>
      </c>
      <c r="FV382" s="0" t="n">
        <v>28.3601666666667</v>
      </c>
      <c r="FW382" s="0" t="n">
        <v>28.8846</v>
      </c>
      <c r="FX382" s="0" t="n">
        <v>29.4452</v>
      </c>
      <c r="FY382" s="0" t="n">
        <v>30.0502333333333</v>
      </c>
      <c r="FZ382" s="0" t="n">
        <v>30.7000333333333</v>
      </c>
      <c r="GA382" s="0" t="n">
        <v>31.3890333333333</v>
      </c>
      <c r="GB382" s="0" t="n">
        <v>32.1043666666667</v>
      </c>
      <c r="GC382" s="0" t="n">
        <v>32.8275333333333</v>
      </c>
      <c r="GD382" s="0" t="n">
        <v>33.5360666666667</v>
      </c>
      <c r="GE382" s="0" t="n">
        <v>34.2053</v>
      </c>
      <c r="GF382" s="0" t="n">
        <v>34.8111</v>
      </c>
      <c r="GG382" s="0" t="n">
        <v>35.3312333333333</v>
      </c>
      <c r="GH382" s="0" t="n">
        <v>35.7449</v>
      </c>
      <c r="GI382" s="0" t="n">
        <v>36.0347</v>
      </c>
      <c r="GJ382" s="0" t="n">
        <v>36.1838333333333</v>
      </c>
      <c r="GK382" s="0" t="n">
        <v>36.1766333333333</v>
      </c>
      <c r="GL382" s="0" t="n">
        <v>35.9998</v>
      </c>
      <c r="GM382" s="0" t="n">
        <v>35.6436333333333</v>
      </c>
      <c r="GN382" s="0" t="n">
        <v>35.0976333333333</v>
      </c>
      <c r="GO382" s="0" t="n">
        <v>34.3448666666667</v>
      </c>
      <c r="GP382" s="0" t="n">
        <v>33.3857666666667</v>
      </c>
      <c r="GQ382" s="0" t="n">
        <v>32.2736</v>
      </c>
      <c r="GR382" s="0" t="n">
        <v>31.0331333333333</v>
      </c>
      <c r="GS382" s="0" t="n">
        <v>29.5298666666667</v>
      </c>
      <c r="GT382" s="0" t="n">
        <v>27.7789666666667</v>
      </c>
      <c r="GU382" s="0" t="n">
        <v>26.5084</v>
      </c>
      <c r="GV382" s="0" t="n">
        <v>25.9563666666667</v>
      </c>
      <c r="GW382" s="0" t="n">
        <v>23.5918333333333</v>
      </c>
      <c r="GX382" s="0" t="n">
        <v>16.0593333333333</v>
      </c>
    </row>
    <row r="383" customFormat="false" ht="12.75" hidden="false" customHeight="false" outlineLevel="0" collapsed="false">
      <c r="A383" s="2" t="s">
        <v>42</v>
      </c>
      <c r="B383" s="0" t="s">
        <v>5</v>
      </c>
      <c r="C383" s="0" t="s">
        <v>43</v>
      </c>
      <c r="D383" s="0" t="s">
        <v>62</v>
      </c>
      <c r="E383" s="0" t="n">
        <v>-0.8546</v>
      </c>
      <c r="F383" s="0" t="n">
        <v>-0.6797</v>
      </c>
      <c r="G383" s="0" t="n">
        <v>-0.4594</v>
      </c>
      <c r="H383" s="0" t="n">
        <v>-0.2108</v>
      </c>
      <c r="I383" s="0" t="n">
        <v>0.0493</v>
      </c>
      <c r="J383" s="0" t="n">
        <v>0.3042</v>
      </c>
      <c r="K383" s="0" t="n">
        <v>0.5376</v>
      </c>
      <c r="L383" s="0" t="n">
        <v>0.7359</v>
      </c>
      <c r="M383" s="0" t="n">
        <v>0.892</v>
      </c>
      <c r="N383" s="0" t="n">
        <v>1.0059</v>
      </c>
      <c r="O383" s="0" t="n">
        <v>1.0937</v>
      </c>
      <c r="P383" s="0" t="n">
        <v>1.1794</v>
      </c>
      <c r="Q383" s="0" t="n">
        <v>1.2997</v>
      </c>
      <c r="R383" s="0" t="n">
        <v>1.4906</v>
      </c>
      <c r="S383" s="0" t="n">
        <v>1.7827</v>
      </c>
      <c r="T383" s="0" t="n">
        <v>2.1916</v>
      </c>
      <c r="U383" s="0" t="n">
        <v>2.7071</v>
      </c>
      <c r="V383" s="0" t="n">
        <v>3.3035</v>
      </c>
      <c r="W383" s="0" t="n">
        <v>3.934</v>
      </c>
      <c r="X383" s="0" t="n">
        <v>4.5482</v>
      </c>
      <c r="Y383" s="0" t="n">
        <v>5.0925</v>
      </c>
      <c r="Z383" s="0" t="n">
        <v>5.5241</v>
      </c>
      <c r="AA383" s="0" t="n">
        <v>5.8152</v>
      </c>
      <c r="AB383" s="0" t="n">
        <v>5.9558</v>
      </c>
      <c r="AC383" s="0" t="n">
        <v>5.9568</v>
      </c>
      <c r="AD383" s="0" t="n">
        <v>5.8427</v>
      </c>
      <c r="AE383" s="0" t="n">
        <v>5.6517</v>
      </c>
      <c r="AF383" s="0" t="n">
        <v>5.4251</v>
      </c>
      <c r="AG383" s="0" t="n">
        <v>5.2064</v>
      </c>
      <c r="AH383" s="0" t="n">
        <v>5.0352</v>
      </c>
      <c r="AI383" s="0" t="n">
        <v>4.9475</v>
      </c>
      <c r="AJ383" s="0" t="n">
        <v>4.9643</v>
      </c>
      <c r="AK383" s="0" t="n">
        <v>5.093</v>
      </c>
      <c r="AL383" s="0" t="n">
        <v>5.3202</v>
      </c>
      <c r="AM383" s="0" t="n">
        <v>5.6163</v>
      </c>
      <c r="AN383" s="0" t="n">
        <v>5.9397</v>
      </c>
      <c r="AO383" s="0" t="n">
        <v>6.2421</v>
      </c>
      <c r="AP383" s="0" t="n">
        <v>6.4775</v>
      </c>
      <c r="AQ383" s="0" t="n">
        <v>6.6038</v>
      </c>
      <c r="AR383" s="0" t="n">
        <v>6.5938</v>
      </c>
      <c r="AS383" s="0" t="n">
        <v>6.4313</v>
      </c>
      <c r="AT383" s="0" t="n">
        <v>6.1223</v>
      </c>
      <c r="AU383" s="0" t="n">
        <v>5.6867</v>
      </c>
      <c r="AV383" s="0" t="n">
        <v>5.1641</v>
      </c>
      <c r="AW383" s="0" t="n">
        <v>4.6026</v>
      </c>
      <c r="AX383" s="0" t="n">
        <v>4.0486</v>
      </c>
      <c r="AY383" s="0" t="n">
        <v>3.5442</v>
      </c>
      <c r="AZ383" s="0" t="n">
        <v>3.11</v>
      </c>
      <c r="BA383" s="0" t="n">
        <v>2.7549</v>
      </c>
      <c r="BB383" s="0" t="n">
        <v>2.4674</v>
      </c>
      <c r="BC383" s="0" t="n">
        <v>2.2289</v>
      </c>
      <c r="BD383" s="0" t="n">
        <v>2.0161</v>
      </c>
      <c r="BE383" s="0" t="n">
        <v>1.8071</v>
      </c>
      <c r="BF383" s="0" t="n">
        <v>1.5903</v>
      </c>
      <c r="BG383" s="0" t="n">
        <v>1.3611</v>
      </c>
      <c r="BH383" s="0" t="n">
        <v>1.1294</v>
      </c>
      <c r="BI383" s="0" t="n">
        <v>0.9104</v>
      </c>
      <c r="BJ383" s="0" t="n">
        <v>0.7251</v>
      </c>
      <c r="BK383" s="0" t="n">
        <v>0.593</v>
      </c>
      <c r="BL383" s="0" t="n">
        <v>0.5258</v>
      </c>
      <c r="BM383" s="0" t="n">
        <v>0.5286</v>
      </c>
      <c r="BN383" s="0" t="n">
        <v>0.5932</v>
      </c>
      <c r="BO383" s="0" t="n">
        <v>0.7054</v>
      </c>
      <c r="BP383" s="0" t="n">
        <v>0.8426</v>
      </c>
      <c r="BQ383" s="0" t="n">
        <v>0.984</v>
      </c>
      <c r="BR383" s="0" t="n">
        <v>1.1144</v>
      </c>
      <c r="BS383" s="0" t="n">
        <v>1.2291</v>
      </c>
      <c r="BT383" s="0" t="n">
        <v>1.3405</v>
      </c>
      <c r="BU383" s="0" t="n">
        <v>1.4695</v>
      </c>
      <c r="BV383" s="0" t="n">
        <v>1.647</v>
      </c>
      <c r="BW383" s="0" t="n">
        <v>1.8972</v>
      </c>
      <c r="BX383" s="0" t="n">
        <v>2.233</v>
      </c>
      <c r="BY383" s="0" t="n">
        <v>2.6501</v>
      </c>
      <c r="BZ383" s="0" t="n">
        <v>3.1232</v>
      </c>
      <c r="CA383" s="0" t="n">
        <v>3.6214</v>
      </c>
      <c r="CB383" s="0" t="n">
        <v>4.1095</v>
      </c>
      <c r="CC383" s="0" t="n">
        <v>4.5608</v>
      </c>
      <c r="CD383" s="0" t="n">
        <v>4.959</v>
      </c>
      <c r="CE383" s="0" t="n">
        <v>5.2996</v>
      </c>
      <c r="CF383" s="0" t="n">
        <v>5.5895</v>
      </c>
      <c r="CG383" s="0" t="n">
        <v>5.8436</v>
      </c>
      <c r="CH383" s="0" t="n">
        <v>6.0836</v>
      </c>
      <c r="CI383" s="0" t="n">
        <v>6.3325</v>
      </c>
      <c r="CJ383" s="0" t="n">
        <v>6.6135</v>
      </c>
      <c r="CK383" s="0" t="n">
        <v>6.9475</v>
      </c>
      <c r="CL383" s="0" t="n">
        <v>7.3531</v>
      </c>
      <c r="CM383" s="0" t="n">
        <v>7.8442</v>
      </c>
      <c r="CN383" s="0" t="n">
        <v>8.4304</v>
      </c>
      <c r="CO383" s="0" t="n">
        <v>9.1086</v>
      </c>
      <c r="CP383" s="0" t="n">
        <v>9.8656</v>
      </c>
      <c r="CQ383" s="0" t="n">
        <v>10.6596</v>
      </c>
      <c r="CR383" s="0" t="n">
        <v>11.4384</v>
      </c>
      <c r="CS383" s="0" t="n">
        <v>12.1726</v>
      </c>
      <c r="CT383" s="0" t="n">
        <v>12.8257</v>
      </c>
      <c r="CU383" s="0" t="n">
        <v>13.2499</v>
      </c>
      <c r="CV383" s="0" t="n">
        <v>13.3415</v>
      </c>
      <c r="CW383" s="0" t="n">
        <v>13.4988</v>
      </c>
      <c r="CX383" s="0" t="n">
        <v>13.9565</v>
      </c>
      <c r="CY383" s="0" t="n">
        <v>13.22</v>
      </c>
      <c r="CZ383" s="0" t="n">
        <v>9.2482</v>
      </c>
    </row>
    <row r="384" customFormat="false" ht="12.75" hidden="false" customHeight="false" outlineLevel="0" collapsed="false">
      <c r="A384" s="2" t="s">
        <v>44</v>
      </c>
      <c r="B384" s="0" t="s">
        <v>5</v>
      </c>
      <c r="C384" s="0" t="s">
        <v>43</v>
      </c>
      <c r="D384" s="0" t="s">
        <v>62</v>
      </c>
      <c r="E384" s="0" t="n">
        <v>3.4562</v>
      </c>
      <c r="F384" s="0" t="n">
        <v>3.6014</v>
      </c>
      <c r="G384" s="0" t="n">
        <v>3.6565</v>
      </c>
      <c r="H384" s="0" t="n">
        <v>3.6345</v>
      </c>
      <c r="I384" s="0" t="n">
        <v>3.548</v>
      </c>
      <c r="J384" s="0" t="n">
        <v>3.4098</v>
      </c>
      <c r="K384" s="0" t="n">
        <v>3.2332</v>
      </c>
      <c r="L384" s="0" t="n">
        <v>3.0363</v>
      </c>
      <c r="M384" s="0" t="n">
        <v>2.8417</v>
      </c>
      <c r="N384" s="0" t="n">
        <v>2.67</v>
      </c>
      <c r="O384" s="0" t="n">
        <v>2.5308</v>
      </c>
      <c r="P384" s="0" t="n">
        <v>2.4296</v>
      </c>
      <c r="Q384" s="0" t="n">
        <v>2.3681</v>
      </c>
      <c r="R384" s="0" t="n">
        <v>2.3378</v>
      </c>
      <c r="S384" s="0" t="n">
        <v>2.3288</v>
      </c>
      <c r="T384" s="0" t="n">
        <v>2.3289</v>
      </c>
      <c r="U384" s="0" t="n">
        <v>2.3232</v>
      </c>
      <c r="V384" s="0" t="n">
        <v>2.2969</v>
      </c>
      <c r="W384" s="0" t="n">
        <v>2.2392</v>
      </c>
      <c r="X384" s="0" t="n">
        <v>2.1409</v>
      </c>
      <c r="Y384" s="0" t="n">
        <v>1.9949</v>
      </c>
      <c r="Z384" s="0" t="n">
        <v>1.8004</v>
      </c>
      <c r="AA384" s="0" t="n">
        <v>1.5578</v>
      </c>
      <c r="AB384" s="0" t="n">
        <v>1.2712</v>
      </c>
      <c r="AC384" s="0" t="n">
        <v>0.9491</v>
      </c>
      <c r="AD384" s="0" t="n">
        <v>0.6009</v>
      </c>
      <c r="AE384" s="0" t="n">
        <v>0.239</v>
      </c>
      <c r="AF384" s="0" t="n">
        <v>-0.1215</v>
      </c>
      <c r="AG384" s="0" t="n">
        <v>-0.4659</v>
      </c>
      <c r="AH384" s="0" t="n">
        <v>-0.7795</v>
      </c>
      <c r="AI384" s="0" t="n">
        <v>-1.0473</v>
      </c>
      <c r="AJ384" s="0" t="n">
        <v>-1.2572</v>
      </c>
      <c r="AK384" s="0" t="n">
        <v>-1.4018</v>
      </c>
      <c r="AL384" s="0" t="n">
        <v>-1.4743</v>
      </c>
      <c r="AM384" s="0" t="n">
        <v>-1.4751</v>
      </c>
      <c r="AN384" s="0" t="n">
        <v>-1.4104</v>
      </c>
      <c r="AO384" s="0" t="n">
        <v>-1.2874</v>
      </c>
      <c r="AP384" s="0" t="n">
        <v>-1.1183</v>
      </c>
      <c r="AQ384" s="0" t="n">
        <v>-0.9173</v>
      </c>
      <c r="AR384" s="0" t="n">
        <v>-0.6992</v>
      </c>
      <c r="AS384" s="0" t="n">
        <v>-0.4792</v>
      </c>
      <c r="AT384" s="0" t="n">
        <v>-0.2728</v>
      </c>
      <c r="AU384" s="0" t="n">
        <v>-0.0932</v>
      </c>
      <c r="AV384" s="0" t="n">
        <v>0.049</v>
      </c>
      <c r="AW384" s="0" t="n">
        <v>0.1442</v>
      </c>
      <c r="AX384" s="0" t="n">
        <v>0.189</v>
      </c>
      <c r="AY384" s="0" t="n">
        <v>0.1833</v>
      </c>
      <c r="AZ384" s="0" t="n">
        <v>0.1289</v>
      </c>
      <c r="BA384" s="0" t="n">
        <v>0.034</v>
      </c>
      <c r="BB384" s="0" t="n">
        <v>-0.0918</v>
      </c>
      <c r="BC384" s="0" t="n">
        <v>-0.2382</v>
      </c>
      <c r="BD384" s="0" t="n">
        <v>-0.3946</v>
      </c>
      <c r="BE384" s="0" t="n">
        <v>-0.5504</v>
      </c>
      <c r="BF384" s="0" t="n">
        <v>-0.6975</v>
      </c>
      <c r="BG384" s="0" t="n">
        <v>-0.8293</v>
      </c>
      <c r="BH384" s="0" t="n">
        <v>-0.9399</v>
      </c>
      <c r="BI384" s="0" t="n">
        <v>-1.0254</v>
      </c>
      <c r="BJ384" s="0" t="n">
        <v>-1.0823</v>
      </c>
      <c r="BK384" s="0" t="n">
        <v>-1.1075</v>
      </c>
      <c r="BL384" s="0" t="n">
        <v>-1.0972</v>
      </c>
      <c r="BM384" s="0" t="n">
        <v>-1.0483</v>
      </c>
      <c r="BN384" s="0" t="n">
        <v>-0.957</v>
      </c>
      <c r="BO384" s="0" t="n">
        <v>-0.8197</v>
      </c>
      <c r="BP384" s="0" t="n">
        <v>-0.6332</v>
      </c>
      <c r="BQ384" s="0" t="n">
        <v>-0.3965</v>
      </c>
      <c r="BR384" s="0" t="n">
        <v>-0.1096</v>
      </c>
      <c r="BS384" s="0" t="n">
        <v>0.2258</v>
      </c>
      <c r="BT384" s="0" t="n">
        <v>0.6035</v>
      </c>
      <c r="BU384" s="0" t="n">
        <v>1.0165</v>
      </c>
      <c r="BV384" s="0" t="n">
        <v>1.4561</v>
      </c>
      <c r="BW384" s="0" t="n">
        <v>1.912</v>
      </c>
      <c r="BX384" s="0" t="n">
        <v>2.3738</v>
      </c>
      <c r="BY384" s="0" t="n">
        <v>2.834</v>
      </c>
      <c r="BZ384" s="0" t="n">
        <v>3.2864</v>
      </c>
      <c r="CA384" s="0" t="n">
        <v>3.7262</v>
      </c>
      <c r="CB384" s="0" t="n">
        <v>4.1524</v>
      </c>
      <c r="CC384" s="0" t="n">
        <v>4.5649</v>
      </c>
      <c r="CD384" s="0" t="n">
        <v>4.9655</v>
      </c>
      <c r="CE384" s="0" t="n">
        <v>5.3582</v>
      </c>
      <c r="CF384" s="0" t="n">
        <v>5.7472</v>
      </c>
      <c r="CG384" s="0" t="n">
        <v>6.1372</v>
      </c>
      <c r="CH384" s="0" t="n">
        <v>6.5332</v>
      </c>
      <c r="CI384" s="0" t="n">
        <v>6.9397</v>
      </c>
      <c r="CJ384" s="0" t="n">
        <v>7.3598</v>
      </c>
      <c r="CK384" s="0" t="n">
        <v>7.7958</v>
      </c>
      <c r="CL384" s="0" t="n">
        <v>8.2467</v>
      </c>
      <c r="CM384" s="0" t="n">
        <v>8.7043</v>
      </c>
      <c r="CN384" s="0" t="n">
        <v>9.1595</v>
      </c>
      <c r="CO384" s="0" t="n">
        <v>9.6088</v>
      </c>
      <c r="CP384" s="0" t="n">
        <v>10.0539</v>
      </c>
      <c r="CQ384" s="0" t="n">
        <v>10.4908</v>
      </c>
      <c r="CR384" s="0" t="n">
        <v>10.8747</v>
      </c>
      <c r="CS384" s="0" t="n">
        <v>11.1423</v>
      </c>
      <c r="CT384" s="0" t="n">
        <v>11.2862</v>
      </c>
      <c r="CU384" s="0" t="n">
        <v>11.4588</v>
      </c>
      <c r="CV384" s="0" t="n">
        <v>11.8322</v>
      </c>
      <c r="CW384" s="0" t="n">
        <v>12.2083</v>
      </c>
      <c r="CX384" s="0" t="n">
        <v>11.9156</v>
      </c>
      <c r="CY384" s="0" t="n">
        <v>10.2516</v>
      </c>
      <c r="CZ384" s="0" t="n">
        <v>6.5139</v>
      </c>
    </row>
    <row r="385" customFormat="false" ht="12.75" hidden="false" customHeight="false" outlineLevel="0" collapsed="false">
      <c r="A385" s="2" t="s">
        <v>45</v>
      </c>
      <c r="B385" s="0" t="s">
        <v>5</v>
      </c>
      <c r="C385" s="0" t="s">
        <v>43</v>
      </c>
      <c r="D385" s="0" t="s">
        <v>62</v>
      </c>
      <c r="E385" s="0" t="n">
        <v>-0.1223</v>
      </c>
      <c r="F385" s="0" t="n">
        <v>-0.0812</v>
      </c>
      <c r="G385" s="0" t="n">
        <v>-0.0303</v>
      </c>
      <c r="H385" s="0" t="n">
        <v>0.0252</v>
      </c>
      <c r="I385" s="0" t="n">
        <v>0.0799</v>
      </c>
      <c r="J385" s="0" t="n">
        <v>0.1286</v>
      </c>
      <c r="K385" s="0" t="n">
        <v>0.166</v>
      </c>
      <c r="L385" s="0" t="n">
        <v>0.1888</v>
      </c>
      <c r="M385" s="0" t="n">
        <v>0.1956</v>
      </c>
      <c r="N385" s="0" t="n">
        <v>0.1886</v>
      </c>
      <c r="O385" s="0" t="n">
        <v>0.1736</v>
      </c>
      <c r="P385" s="0" t="n">
        <v>0.1584</v>
      </c>
      <c r="Q385" s="0" t="n">
        <v>0.1523</v>
      </c>
      <c r="R385" s="0" t="n">
        <v>0.1624</v>
      </c>
      <c r="S385" s="0" t="n">
        <v>0.1945</v>
      </c>
      <c r="T385" s="0" t="n">
        <v>0.2535</v>
      </c>
      <c r="U385" s="0" t="n">
        <v>0.345</v>
      </c>
      <c r="V385" s="0" t="n">
        <v>0.4781</v>
      </c>
      <c r="W385" s="0" t="n">
        <v>0.6629</v>
      </c>
      <c r="X385" s="0" t="n">
        <v>0.9069</v>
      </c>
      <c r="Y385" s="0" t="n">
        <v>1.2147</v>
      </c>
      <c r="Z385" s="0" t="n">
        <v>1.584</v>
      </c>
      <c r="AA385" s="0" t="n">
        <v>2.0083</v>
      </c>
      <c r="AB385" s="0" t="n">
        <v>2.4749</v>
      </c>
      <c r="AC385" s="0" t="n">
        <v>2.9677</v>
      </c>
      <c r="AD385" s="0" t="n">
        <v>3.4665</v>
      </c>
      <c r="AE385" s="0" t="n">
        <v>3.9479</v>
      </c>
      <c r="AF385" s="0" t="n">
        <v>4.3852</v>
      </c>
      <c r="AG385" s="0" t="n">
        <v>4.7519</v>
      </c>
      <c r="AH385" s="0" t="n">
        <v>5.0226</v>
      </c>
      <c r="AI385" s="0" t="n">
        <v>5.1818</v>
      </c>
      <c r="AJ385" s="0" t="n">
        <v>5.2222</v>
      </c>
      <c r="AK385" s="0" t="n">
        <v>5.1559</v>
      </c>
      <c r="AL385" s="0" t="n">
        <v>5.0071</v>
      </c>
      <c r="AM385" s="0" t="n">
        <v>4.819</v>
      </c>
      <c r="AN385" s="0" t="n">
        <v>4.6415</v>
      </c>
      <c r="AO385" s="0" t="n">
        <v>4.5265</v>
      </c>
      <c r="AP385" s="0" t="n">
        <v>4.5198</v>
      </c>
      <c r="AQ385" s="0" t="n">
        <v>4.6505</v>
      </c>
      <c r="AR385" s="0" t="n">
        <v>4.9336</v>
      </c>
      <c r="AS385" s="0" t="n">
        <v>5.3631</v>
      </c>
      <c r="AT385" s="0" t="n">
        <v>5.9175</v>
      </c>
      <c r="AU385" s="0" t="n">
        <v>6.5567</v>
      </c>
      <c r="AV385" s="0" t="n">
        <v>7.2287</v>
      </c>
      <c r="AW385" s="0" t="n">
        <v>7.8703</v>
      </c>
      <c r="AX385" s="0" t="n">
        <v>8.4192</v>
      </c>
      <c r="AY385" s="0" t="n">
        <v>8.8162</v>
      </c>
      <c r="AZ385" s="0" t="n">
        <v>9.0229</v>
      </c>
      <c r="BA385" s="0" t="n">
        <v>9.0176</v>
      </c>
      <c r="BB385" s="0" t="n">
        <v>8.8127</v>
      </c>
      <c r="BC385" s="0" t="n">
        <v>8.4403</v>
      </c>
      <c r="BD385" s="0" t="n">
        <v>7.9582</v>
      </c>
      <c r="BE385" s="0" t="n">
        <v>7.4324</v>
      </c>
      <c r="BF385" s="0" t="n">
        <v>6.9307</v>
      </c>
      <c r="BG385" s="0" t="n">
        <v>6.5142</v>
      </c>
      <c r="BH385" s="0" t="n">
        <v>6.227</v>
      </c>
      <c r="BI385" s="0" t="n">
        <v>6.0982</v>
      </c>
      <c r="BJ385" s="0" t="n">
        <v>6.1346</v>
      </c>
      <c r="BK385" s="0" t="n">
        <v>6.3268</v>
      </c>
      <c r="BL385" s="0" t="n">
        <v>6.6475</v>
      </c>
      <c r="BM385" s="0" t="n">
        <v>7.06</v>
      </c>
      <c r="BN385" s="0" t="n">
        <v>7.5204</v>
      </c>
      <c r="BO385" s="0" t="n">
        <v>7.9898</v>
      </c>
      <c r="BP385" s="0" t="n">
        <v>8.4348</v>
      </c>
      <c r="BQ385" s="0" t="n">
        <v>8.8365</v>
      </c>
      <c r="BR385" s="0" t="n">
        <v>9.1852</v>
      </c>
      <c r="BS385" s="0" t="n">
        <v>9.4806</v>
      </c>
      <c r="BT385" s="0" t="n">
        <v>9.7272</v>
      </c>
      <c r="BU385" s="0" t="n">
        <v>9.9346</v>
      </c>
      <c r="BV385" s="0" t="n">
        <v>10.1159</v>
      </c>
      <c r="BW385" s="0" t="n">
        <v>10.2906</v>
      </c>
      <c r="BX385" s="0" t="n">
        <v>10.478</v>
      </c>
      <c r="BY385" s="0" t="n">
        <v>10.6934</v>
      </c>
      <c r="BZ385" s="0" t="n">
        <v>10.9469</v>
      </c>
      <c r="CA385" s="0" t="n">
        <v>11.2403</v>
      </c>
      <c r="CB385" s="0" t="n">
        <v>11.5725</v>
      </c>
      <c r="CC385" s="0" t="n">
        <v>11.9397</v>
      </c>
      <c r="CD385" s="0" t="n">
        <v>12.3415</v>
      </c>
      <c r="CE385" s="0" t="n">
        <v>12.7815</v>
      </c>
      <c r="CF385" s="0" t="n">
        <v>13.2678</v>
      </c>
      <c r="CG385" s="0" t="n">
        <v>13.8109</v>
      </c>
      <c r="CH385" s="0" t="n">
        <v>14.4193</v>
      </c>
      <c r="CI385" s="0" t="n">
        <v>15.0979</v>
      </c>
      <c r="CJ385" s="0" t="n">
        <v>15.8376</v>
      </c>
      <c r="CK385" s="0" t="n">
        <v>16.6204</v>
      </c>
      <c r="CL385" s="0" t="n">
        <v>17.4124</v>
      </c>
      <c r="CM385" s="0" t="n">
        <v>18.1735</v>
      </c>
      <c r="CN385" s="0" t="n">
        <v>18.8564</v>
      </c>
      <c r="CO385" s="0" t="n">
        <v>19.4181</v>
      </c>
      <c r="CP385" s="0" t="n">
        <v>19.8272</v>
      </c>
      <c r="CQ385" s="0" t="n">
        <v>20.0538</v>
      </c>
      <c r="CR385" s="0" t="n">
        <v>20.0704</v>
      </c>
      <c r="CS385" s="0" t="n">
        <v>19.8866</v>
      </c>
      <c r="CT385" s="0" t="n">
        <v>19.5504</v>
      </c>
      <c r="CU385" s="0" t="n">
        <v>18.9986</v>
      </c>
      <c r="CV385" s="0" t="n">
        <v>18.1133</v>
      </c>
      <c r="CW385" s="0" t="n">
        <v>17.3221</v>
      </c>
      <c r="CX385" s="0" t="n">
        <v>17.1462</v>
      </c>
      <c r="CY385" s="0" t="n">
        <v>15.9691</v>
      </c>
      <c r="CZ385" s="0" t="n">
        <v>11.1396</v>
      </c>
      <c r="DC385" s="0" t="n">
        <v>0.826433333333333</v>
      </c>
      <c r="DD385" s="0" t="n">
        <v>0.946833333333333</v>
      </c>
      <c r="DE385" s="0" t="n">
        <v>1.0556</v>
      </c>
      <c r="DF385" s="0" t="n">
        <v>1.14963333333333</v>
      </c>
      <c r="DG385" s="0" t="n">
        <v>1.22573333333333</v>
      </c>
      <c r="DH385" s="0" t="n">
        <v>1.28086666666667</v>
      </c>
      <c r="DI385" s="0" t="n">
        <v>1.31226666666667</v>
      </c>
      <c r="DJ385" s="0" t="n">
        <v>1.32033333333333</v>
      </c>
      <c r="DK385" s="0" t="n">
        <v>1.30976666666667</v>
      </c>
      <c r="DL385" s="0" t="n">
        <v>1.28816666666667</v>
      </c>
      <c r="DM385" s="0" t="n">
        <v>1.26603333333333</v>
      </c>
      <c r="DN385" s="0" t="n">
        <v>1.2558</v>
      </c>
      <c r="DO385" s="0" t="n">
        <v>1.27336666666667</v>
      </c>
      <c r="DP385" s="0" t="n">
        <v>1.33026666666667</v>
      </c>
      <c r="DQ385" s="0" t="n">
        <v>1.43533333333333</v>
      </c>
      <c r="DR385" s="0" t="n">
        <v>1.59133333333333</v>
      </c>
      <c r="DS385" s="0" t="n">
        <v>1.79176666666667</v>
      </c>
      <c r="DT385" s="0" t="n">
        <v>2.02616666666667</v>
      </c>
      <c r="DU385" s="0" t="n">
        <v>2.2787</v>
      </c>
      <c r="DV385" s="0" t="n">
        <v>2.532</v>
      </c>
      <c r="DW385" s="0" t="n">
        <v>2.76736666666667</v>
      </c>
      <c r="DX385" s="0" t="n">
        <v>2.9695</v>
      </c>
      <c r="DY385" s="0" t="n">
        <v>3.1271</v>
      </c>
      <c r="DZ385" s="0" t="n">
        <v>3.23396666666667</v>
      </c>
      <c r="EA385" s="0" t="n">
        <v>3.2912</v>
      </c>
      <c r="EB385" s="0" t="n">
        <v>3.30336666666667</v>
      </c>
      <c r="EC385" s="0" t="n">
        <v>3.27953333333333</v>
      </c>
      <c r="ED385" s="0" t="n">
        <v>3.2296</v>
      </c>
      <c r="EE385" s="0" t="n">
        <v>3.16413333333333</v>
      </c>
      <c r="EF385" s="0" t="n">
        <v>3.09276666666667</v>
      </c>
      <c r="EG385" s="0" t="n">
        <v>3.02733333333333</v>
      </c>
      <c r="EH385" s="0" t="n">
        <v>2.97643333333333</v>
      </c>
      <c r="EI385" s="0" t="n">
        <v>2.94903333333333</v>
      </c>
      <c r="EJ385" s="0" t="n">
        <v>2.951</v>
      </c>
      <c r="EK385" s="0" t="n">
        <v>2.98673333333333</v>
      </c>
      <c r="EL385" s="0" t="n">
        <v>3.05693333333333</v>
      </c>
      <c r="EM385" s="0" t="n">
        <v>3.1604</v>
      </c>
      <c r="EN385" s="0" t="n">
        <v>3.293</v>
      </c>
      <c r="EO385" s="0" t="n">
        <v>3.44566666666667</v>
      </c>
      <c r="EP385" s="0" t="n">
        <v>3.6094</v>
      </c>
      <c r="EQ385" s="0" t="n">
        <v>3.77173333333333</v>
      </c>
      <c r="ER385" s="0" t="n">
        <v>3.92233333333333</v>
      </c>
      <c r="ES385" s="0" t="n">
        <v>4.05006666666667</v>
      </c>
      <c r="ET385" s="0" t="n">
        <v>4.14726666666667</v>
      </c>
      <c r="EU385" s="0" t="n">
        <v>4.2057</v>
      </c>
      <c r="EV385" s="0" t="n">
        <v>4.21893333333333</v>
      </c>
      <c r="EW385" s="0" t="n">
        <v>4.18123333333333</v>
      </c>
      <c r="EX385" s="0" t="n">
        <v>4.08726666666667</v>
      </c>
      <c r="EY385" s="0" t="n">
        <v>3.9355</v>
      </c>
      <c r="EZ385" s="0" t="n">
        <v>3.72943333333333</v>
      </c>
      <c r="FA385" s="0" t="n">
        <v>3.477</v>
      </c>
      <c r="FB385" s="0" t="n">
        <v>3.19323333333333</v>
      </c>
      <c r="FC385" s="0" t="n">
        <v>2.89636666666667</v>
      </c>
      <c r="FD385" s="0" t="n">
        <v>2.60783333333333</v>
      </c>
      <c r="FE385" s="0" t="n">
        <v>2.34866666666667</v>
      </c>
      <c r="FF385" s="0" t="n">
        <v>2.13883333333333</v>
      </c>
      <c r="FG385" s="0" t="n">
        <v>1.9944</v>
      </c>
      <c r="FH385" s="0" t="n">
        <v>1.9258</v>
      </c>
      <c r="FI385" s="0" t="n">
        <v>1.93743333333333</v>
      </c>
      <c r="FJ385" s="0" t="n">
        <v>2.02536666666667</v>
      </c>
      <c r="FK385" s="0" t="n">
        <v>2.1801</v>
      </c>
      <c r="FL385" s="0" t="n">
        <v>2.38553333333333</v>
      </c>
      <c r="FM385" s="0" t="n">
        <v>2.62516666666667</v>
      </c>
      <c r="FN385" s="0" t="n">
        <v>2.8814</v>
      </c>
      <c r="FO385" s="0" t="n">
        <v>3.14133333333333</v>
      </c>
      <c r="FP385" s="0" t="n">
        <v>3.39666666666667</v>
      </c>
      <c r="FQ385" s="0" t="n">
        <v>3.64516666666667</v>
      </c>
      <c r="FR385" s="0" t="n">
        <v>3.8904</v>
      </c>
      <c r="FS385" s="0" t="n">
        <v>4.1402</v>
      </c>
      <c r="FT385" s="0" t="n">
        <v>4.40633333333333</v>
      </c>
      <c r="FU385" s="0" t="n">
        <v>4.69993333333333</v>
      </c>
      <c r="FV385" s="0" t="n">
        <v>5.02826666666667</v>
      </c>
      <c r="FW385" s="0" t="n">
        <v>5.3925</v>
      </c>
      <c r="FX385" s="0" t="n">
        <v>5.7855</v>
      </c>
      <c r="FY385" s="0" t="n">
        <v>6.19596666666667</v>
      </c>
      <c r="FZ385" s="0" t="n">
        <v>6.61146666666667</v>
      </c>
      <c r="GA385" s="0" t="n">
        <v>7.0218</v>
      </c>
      <c r="GB385" s="0" t="n">
        <v>7.422</v>
      </c>
      <c r="GC385" s="0" t="n">
        <v>7.8131</v>
      </c>
      <c r="GD385" s="0" t="n">
        <v>8.2015</v>
      </c>
      <c r="GE385" s="0" t="n">
        <v>8.59723333333333</v>
      </c>
      <c r="GF385" s="0" t="n">
        <v>9.01203333333333</v>
      </c>
      <c r="GG385" s="0" t="n">
        <v>9.4567</v>
      </c>
      <c r="GH385" s="0" t="n">
        <v>9.93696666666667</v>
      </c>
      <c r="GI385" s="0" t="n">
        <v>10.4545666666667</v>
      </c>
      <c r="GJ385" s="0" t="n">
        <v>11.0040666666667</v>
      </c>
      <c r="GK385" s="0" t="n">
        <v>11.574</v>
      </c>
      <c r="GL385" s="0" t="n">
        <v>12.1487666666667</v>
      </c>
      <c r="GM385" s="0" t="n">
        <v>12.7118333333333</v>
      </c>
      <c r="GN385" s="0" t="n">
        <v>13.2489</v>
      </c>
      <c r="GO385" s="0" t="n">
        <v>13.7347333333333</v>
      </c>
      <c r="GP385" s="0" t="n">
        <v>14.1278333333333</v>
      </c>
      <c r="GQ385" s="0" t="n">
        <v>14.4005</v>
      </c>
      <c r="GR385" s="0" t="n">
        <v>14.5541</v>
      </c>
      <c r="GS385" s="0" t="n">
        <v>14.5691</v>
      </c>
      <c r="GT385" s="0" t="n">
        <v>14.429</v>
      </c>
      <c r="GU385" s="0" t="n">
        <v>14.3430666666667</v>
      </c>
      <c r="GV385" s="0" t="n">
        <v>14.3394333333333</v>
      </c>
      <c r="GW385" s="0" t="n">
        <v>13.1469</v>
      </c>
      <c r="GX385" s="0" t="n">
        <v>8.96723333333333</v>
      </c>
    </row>
    <row r="386" customFormat="false" ht="12.75" hidden="false" customHeight="false" outlineLevel="0" collapsed="false">
      <c r="A386" s="2" t="s">
        <v>46</v>
      </c>
      <c r="B386" s="0" t="s">
        <v>5</v>
      </c>
      <c r="C386" s="0" t="s">
        <v>47</v>
      </c>
      <c r="D386" s="0" t="s">
        <v>62</v>
      </c>
      <c r="E386" s="0" t="n">
        <v>-15.7741</v>
      </c>
      <c r="F386" s="0" t="n">
        <v>-14.9476</v>
      </c>
      <c r="G386" s="0" t="n">
        <v>-14.1695</v>
      </c>
      <c r="H386" s="0" t="n">
        <v>-13.3743</v>
      </c>
      <c r="I386" s="0" t="n">
        <v>-12.4966</v>
      </c>
      <c r="J386" s="0" t="n">
        <v>-11.471</v>
      </c>
      <c r="K386" s="0" t="n">
        <v>-10.232</v>
      </c>
      <c r="L386" s="0" t="n">
        <v>-8.7459</v>
      </c>
      <c r="M386" s="0" t="n">
        <v>-7.2531</v>
      </c>
      <c r="N386" s="0" t="n">
        <v>-6.1353</v>
      </c>
      <c r="O386" s="0" t="n">
        <v>-5.7489</v>
      </c>
      <c r="P386" s="0" t="n">
        <v>-6.0902</v>
      </c>
      <c r="Q386" s="0" t="n">
        <v>-6.8959</v>
      </c>
      <c r="R386" s="0" t="n">
        <v>-7.9016</v>
      </c>
      <c r="S386" s="0" t="n">
        <v>-8.9448</v>
      </c>
      <c r="T386" s="0" t="n">
        <v>-9.9652</v>
      </c>
      <c r="U386" s="0" t="n">
        <v>-10.9065</v>
      </c>
      <c r="V386" s="0" t="n">
        <v>-11.6813</v>
      </c>
      <c r="W386" s="0" t="n">
        <v>-12.159</v>
      </c>
      <c r="X386" s="0" t="n">
        <v>-12.2072</v>
      </c>
      <c r="Y386" s="0" t="n">
        <v>-11.8171</v>
      </c>
      <c r="Z386" s="0" t="n">
        <v>-11.2205</v>
      </c>
      <c r="AA386" s="0" t="n">
        <v>-10.6766</v>
      </c>
      <c r="AB386" s="0" t="n">
        <v>-10.3681</v>
      </c>
      <c r="AC386" s="0" t="n">
        <v>-10.2656</v>
      </c>
      <c r="AD386" s="0" t="n">
        <v>-10.3035</v>
      </c>
      <c r="AE386" s="0" t="n">
        <v>-10.4251</v>
      </c>
      <c r="AF386" s="0" t="n">
        <v>-10.6088</v>
      </c>
      <c r="AG386" s="0" t="n">
        <v>-10.8416</v>
      </c>
      <c r="AH386" s="0" t="n">
        <v>-11.1133</v>
      </c>
      <c r="AI386" s="0" t="n">
        <v>-11.4285</v>
      </c>
      <c r="AJ386" s="0" t="n">
        <v>-11.7976</v>
      </c>
      <c r="AK386" s="0" t="n">
        <v>-12.2279</v>
      </c>
      <c r="AL386" s="0" t="n">
        <v>-12.7044</v>
      </c>
      <c r="AM386" s="0" t="n">
        <v>-13.1999</v>
      </c>
      <c r="AN386" s="0" t="n">
        <v>-13.688</v>
      </c>
      <c r="AO386" s="0" t="n">
        <v>-14.1488</v>
      </c>
      <c r="AP386" s="0" t="n">
        <v>-14.5677</v>
      </c>
      <c r="AQ386" s="0" t="n">
        <v>-14.9304</v>
      </c>
      <c r="AR386" s="0" t="n">
        <v>-15.2307</v>
      </c>
      <c r="AS386" s="0" t="n">
        <v>-15.4706</v>
      </c>
      <c r="AT386" s="0" t="n">
        <v>-15.6528</v>
      </c>
      <c r="AU386" s="0" t="n">
        <v>-15.7818</v>
      </c>
      <c r="AV386" s="0" t="n">
        <v>-15.8651</v>
      </c>
      <c r="AW386" s="0" t="n">
        <v>-15.9108</v>
      </c>
      <c r="AX386" s="0" t="n">
        <v>-15.9277</v>
      </c>
      <c r="AY386" s="0" t="n">
        <v>-15.9275</v>
      </c>
      <c r="AZ386" s="0" t="n">
        <v>-15.9218</v>
      </c>
      <c r="BA386" s="0" t="n">
        <v>-15.9201</v>
      </c>
      <c r="BB386" s="0" t="n">
        <v>-15.925</v>
      </c>
      <c r="BC386" s="0" t="n">
        <v>-15.9384</v>
      </c>
      <c r="BD386" s="0" t="n">
        <v>-15.9603</v>
      </c>
      <c r="BE386" s="0" t="n">
        <v>-15.9844</v>
      </c>
      <c r="BF386" s="0" t="n">
        <v>-16.0029</v>
      </c>
      <c r="BG386" s="0" t="n">
        <v>-16.0081</v>
      </c>
      <c r="BH386" s="0" t="n">
        <v>-15.9926</v>
      </c>
      <c r="BI386" s="0" t="n">
        <v>-15.949</v>
      </c>
      <c r="BJ386" s="0" t="n">
        <v>-15.8706</v>
      </c>
      <c r="BK386" s="0" t="n">
        <v>-15.7569</v>
      </c>
      <c r="BL386" s="0" t="n">
        <v>-15.6104</v>
      </c>
      <c r="BM386" s="0" t="n">
        <v>-15.434</v>
      </c>
      <c r="BN386" s="0" t="n">
        <v>-15.2335</v>
      </c>
      <c r="BO386" s="0" t="n">
        <v>-15.0167</v>
      </c>
      <c r="BP386" s="0" t="n">
        <v>-14.7917</v>
      </c>
      <c r="BQ386" s="0" t="n">
        <v>-14.5681</v>
      </c>
      <c r="BR386" s="0" t="n">
        <v>-14.3574</v>
      </c>
      <c r="BS386" s="0" t="n">
        <v>-14.1708</v>
      </c>
      <c r="BT386" s="0" t="n">
        <v>-14.0132</v>
      </c>
      <c r="BU386" s="0" t="n">
        <v>-13.8801</v>
      </c>
      <c r="BV386" s="0" t="n">
        <v>-13.7666</v>
      </c>
      <c r="BW386" s="0" t="n">
        <v>-13.6653</v>
      </c>
      <c r="BX386" s="0" t="n">
        <v>-13.5638</v>
      </c>
      <c r="BY386" s="0" t="n">
        <v>-13.4494</v>
      </c>
      <c r="BZ386" s="0" t="n">
        <v>-13.3144</v>
      </c>
      <c r="CA386" s="0" t="n">
        <v>-13.1654</v>
      </c>
      <c r="CB386" s="0" t="n">
        <v>-13.0114</v>
      </c>
      <c r="CC386" s="0" t="n">
        <v>-12.8584</v>
      </c>
      <c r="CD386" s="0" t="n">
        <v>-12.7015</v>
      </c>
      <c r="CE386" s="0" t="n">
        <v>-12.5328</v>
      </c>
      <c r="CF386" s="0" t="n">
        <v>-12.3447</v>
      </c>
      <c r="CG386" s="0" t="n">
        <v>-12.1313</v>
      </c>
      <c r="CH386" s="0" t="n">
        <v>-11.8872</v>
      </c>
      <c r="CI386" s="0" t="n">
        <v>-11.6091</v>
      </c>
      <c r="CJ386" s="0" t="n">
        <v>-11.3099</v>
      </c>
      <c r="CK386" s="0" t="n">
        <v>-11.0113</v>
      </c>
      <c r="CL386" s="0" t="n">
        <v>-10.734</v>
      </c>
      <c r="CM386" s="0" t="n">
        <v>-10.4874</v>
      </c>
      <c r="CN386" s="0" t="n">
        <v>-10.2727</v>
      </c>
      <c r="CO386" s="0" t="n">
        <v>-10.0907</v>
      </c>
      <c r="CP386" s="0" t="n">
        <v>-9.9366</v>
      </c>
      <c r="CQ386" s="0" t="n">
        <v>-9.8005</v>
      </c>
      <c r="CR386" s="0" t="n">
        <v>-9.6718</v>
      </c>
      <c r="CS386" s="0" t="n">
        <v>-9.5444</v>
      </c>
      <c r="CT386" s="0" t="n">
        <v>-9.4177</v>
      </c>
      <c r="CU386" s="0" t="n">
        <v>-9.2912</v>
      </c>
      <c r="CV386" s="0" t="n">
        <v>-9.164</v>
      </c>
      <c r="CW386" s="0" t="n">
        <v>-9.0332</v>
      </c>
      <c r="CX386" s="0" t="n">
        <v>-8.8958</v>
      </c>
      <c r="CY386" s="0" t="n">
        <v>-8.7489</v>
      </c>
      <c r="CZ386" s="0" t="n">
        <v>-8.5894</v>
      </c>
    </row>
    <row r="387" customFormat="false" ht="12.75" hidden="false" customHeight="false" outlineLevel="0" collapsed="false">
      <c r="A387" s="2" t="s">
        <v>48</v>
      </c>
      <c r="B387" s="0" t="s">
        <v>5</v>
      </c>
      <c r="C387" s="0" t="s">
        <v>47</v>
      </c>
      <c r="D387" s="0" t="s">
        <v>62</v>
      </c>
      <c r="E387" s="0" t="n">
        <v>-16.6241</v>
      </c>
      <c r="F387" s="0" t="n">
        <v>-16.3523</v>
      </c>
      <c r="G387" s="0" t="n">
        <v>-16.1214</v>
      </c>
      <c r="H387" s="0" t="n">
        <v>-15.9056</v>
      </c>
      <c r="I387" s="0" t="n">
        <v>-15.6788</v>
      </c>
      <c r="J387" s="0" t="n">
        <v>-15.4152</v>
      </c>
      <c r="K387" s="0" t="n">
        <v>-15.0887</v>
      </c>
      <c r="L387" s="0" t="n">
        <v>-14.6843</v>
      </c>
      <c r="M387" s="0" t="n">
        <v>-14.217</v>
      </c>
      <c r="N387" s="0" t="n">
        <v>-13.7075</v>
      </c>
      <c r="O387" s="0" t="n">
        <v>-13.1813</v>
      </c>
      <c r="P387" s="0" t="n">
        <v>-12.6762</v>
      </c>
      <c r="Q387" s="0" t="n">
        <v>-12.2316</v>
      </c>
      <c r="R387" s="0" t="n">
        <v>-11.8778</v>
      </c>
      <c r="S387" s="0" t="n">
        <v>-11.6272</v>
      </c>
      <c r="T387" s="0" t="n">
        <v>-11.4897</v>
      </c>
      <c r="U387" s="0" t="n">
        <v>-11.4673</v>
      </c>
      <c r="V387" s="0" t="n">
        <v>-11.5492</v>
      </c>
      <c r="W387" s="0" t="n">
        <v>-11.7227</v>
      </c>
      <c r="X387" s="0" t="n">
        <v>-11.9694</v>
      </c>
      <c r="Y387" s="0" t="n">
        <v>-12.2615</v>
      </c>
      <c r="Z387" s="0" t="n">
        <v>-12.5711</v>
      </c>
      <c r="AA387" s="0" t="n">
        <v>-12.8724</v>
      </c>
      <c r="AB387" s="0" t="n">
        <v>-13.1428</v>
      </c>
      <c r="AC387" s="0" t="n">
        <v>-13.3605</v>
      </c>
      <c r="AD387" s="0" t="n">
        <v>-13.5127</v>
      </c>
      <c r="AE387" s="0" t="n">
        <v>-13.5965</v>
      </c>
      <c r="AF387" s="0" t="n">
        <v>-13.6103</v>
      </c>
      <c r="AG387" s="0" t="n">
        <v>-13.5639</v>
      </c>
      <c r="AH387" s="0" t="n">
        <v>-13.4778</v>
      </c>
      <c r="AI387" s="0" t="n">
        <v>-13.3729</v>
      </c>
      <c r="AJ387" s="0" t="n">
        <v>-13.2726</v>
      </c>
      <c r="AK387" s="0" t="n">
        <v>-13.2017</v>
      </c>
      <c r="AL387" s="0" t="n">
        <v>-13.1846</v>
      </c>
      <c r="AM387" s="0" t="n">
        <v>-13.2361</v>
      </c>
      <c r="AN387" s="0" t="n">
        <v>-13.3646</v>
      </c>
      <c r="AO387" s="0" t="n">
        <v>-13.5774</v>
      </c>
      <c r="AP387" s="0" t="n">
        <v>-13.8698</v>
      </c>
      <c r="AQ387" s="0" t="n">
        <v>-14.2302</v>
      </c>
      <c r="AR387" s="0" t="n">
        <v>-14.6466</v>
      </c>
      <c r="AS387" s="0" t="n">
        <v>-15.102</v>
      </c>
      <c r="AT387" s="0" t="n">
        <v>-15.577</v>
      </c>
      <c r="AU387" s="0" t="n">
        <v>-16.0527</v>
      </c>
      <c r="AV387" s="0" t="n">
        <v>-16.5111</v>
      </c>
      <c r="AW387" s="0" t="n">
        <v>-16.9352</v>
      </c>
      <c r="AX387" s="0" t="n">
        <v>-17.3088</v>
      </c>
      <c r="AY387" s="0" t="n">
        <v>-17.6218</v>
      </c>
      <c r="AZ387" s="0" t="n">
        <v>-17.8662</v>
      </c>
      <c r="BA387" s="0" t="n">
        <v>-18.0365</v>
      </c>
      <c r="BB387" s="0" t="n">
        <v>-18.1392</v>
      </c>
      <c r="BC387" s="0" t="n">
        <v>-18.1844</v>
      </c>
      <c r="BD387" s="0" t="n">
        <v>-18.184</v>
      </c>
      <c r="BE387" s="0" t="n">
        <v>-18.1558</v>
      </c>
      <c r="BF387" s="0" t="n">
        <v>-18.1197</v>
      </c>
      <c r="BG387" s="0" t="n">
        <v>-18.0921</v>
      </c>
      <c r="BH387" s="0" t="n">
        <v>-18.0786</v>
      </c>
      <c r="BI387" s="0" t="n">
        <v>-18.0827</v>
      </c>
      <c r="BJ387" s="0" t="n">
        <v>-18.1051</v>
      </c>
      <c r="BK387" s="0" t="n">
        <v>-18.1387</v>
      </c>
      <c r="BL387" s="0" t="n">
        <v>-18.175</v>
      </c>
      <c r="BM387" s="0" t="n">
        <v>-18.2063</v>
      </c>
      <c r="BN387" s="0" t="n">
        <v>-18.2263</v>
      </c>
      <c r="BO387" s="0" t="n">
        <v>-18.2292</v>
      </c>
      <c r="BP387" s="0" t="n">
        <v>-18.2124</v>
      </c>
      <c r="BQ387" s="0" t="n">
        <v>-18.1796</v>
      </c>
      <c r="BR387" s="0" t="n">
        <v>-18.1355</v>
      </c>
      <c r="BS387" s="0" t="n">
        <v>-18.0842</v>
      </c>
      <c r="BT387" s="0" t="n">
        <v>-18.0295</v>
      </c>
      <c r="BU387" s="0" t="n">
        <v>-17.9747</v>
      </c>
      <c r="BV387" s="0" t="n">
        <v>-17.9195</v>
      </c>
      <c r="BW387" s="0" t="n">
        <v>-17.8574</v>
      </c>
      <c r="BX387" s="0" t="n">
        <v>-17.7819</v>
      </c>
      <c r="BY387" s="0" t="n">
        <v>-17.687</v>
      </c>
      <c r="BZ387" s="0" t="n">
        <v>-17.5675</v>
      </c>
      <c r="CA387" s="0" t="n">
        <v>-17.4188</v>
      </c>
      <c r="CB387" s="0" t="n">
        <v>-17.2416</v>
      </c>
      <c r="CC387" s="0" t="n">
        <v>-17.0423</v>
      </c>
      <c r="CD387" s="0" t="n">
        <v>-16.8279</v>
      </c>
      <c r="CE387" s="0" t="n">
        <v>-16.6061</v>
      </c>
      <c r="CF387" s="0" t="n">
        <v>-16.3852</v>
      </c>
      <c r="CG387" s="0" t="n">
        <v>-16.1736</v>
      </c>
      <c r="CH387" s="0" t="n">
        <v>-15.9765</v>
      </c>
      <c r="CI387" s="0" t="n">
        <v>-15.7969</v>
      </c>
      <c r="CJ387" s="0" t="n">
        <v>-15.6373</v>
      </c>
      <c r="CK387" s="0" t="n">
        <v>-15.4943</v>
      </c>
      <c r="CL387" s="0" t="n">
        <v>-15.3607</v>
      </c>
      <c r="CM387" s="0" t="n">
        <v>-15.2291</v>
      </c>
      <c r="CN387" s="0" t="n">
        <v>-15.0898</v>
      </c>
      <c r="CO387" s="0" t="n">
        <v>-14.9319</v>
      </c>
      <c r="CP387" s="0" t="n">
        <v>-14.7448</v>
      </c>
      <c r="CQ387" s="0" t="n">
        <v>-14.5183</v>
      </c>
      <c r="CR387" s="0" t="n">
        <v>-14.2426</v>
      </c>
      <c r="CS387" s="0" t="n">
        <v>-13.9086</v>
      </c>
      <c r="CT387" s="0" t="n">
        <v>-13.513</v>
      </c>
      <c r="CU387" s="0" t="n">
        <v>-13.0547</v>
      </c>
      <c r="CV387" s="0" t="n">
        <v>-12.5347</v>
      </c>
      <c r="CW387" s="0" t="n">
        <v>-11.9655</v>
      </c>
      <c r="CX387" s="0" t="n">
        <v>-11.3637</v>
      </c>
      <c r="CY387" s="0" t="n">
        <v>-10.7458</v>
      </c>
      <c r="CZ387" s="0" t="n">
        <v>-10.1284</v>
      </c>
    </row>
    <row r="388" customFormat="false" ht="12.75" hidden="false" customHeight="false" outlineLevel="0" collapsed="false">
      <c r="A388" s="2" t="s">
        <v>49</v>
      </c>
      <c r="B388" s="0" t="s">
        <v>5</v>
      </c>
      <c r="C388" s="0" t="s">
        <v>47</v>
      </c>
      <c r="D388" s="0" t="s">
        <v>62</v>
      </c>
      <c r="E388" s="0" t="n">
        <v>-16.3302</v>
      </c>
      <c r="F388" s="0" t="n">
        <v>-15.6531</v>
      </c>
      <c r="G388" s="0" t="n">
        <v>-14.895</v>
      </c>
      <c r="H388" s="0" t="n">
        <v>-14.0807</v>
      </c>
      <c r="I388" s="0" t="n">
        <v>-13.235</v>
      </c>
      <c r="J388" s="0" t="n">
        <v>-12.3826</v>
      </c>
      <c r="K388" s="0" t="n">
        <v>-11.5483</v>
      </c>
      <c r="L388" s="0" t="n">
        <v>-10.7573</v>
      </c>
      <c r="M388" s="0" t="n">
        <v>-10.036</v>
      </c>
      <c r="N388" s="0" t="n">
        <v>-9.4113</v>
      </c>
      <c r="O388" s="0" t="n">
        <v>-8.9082</v>
      </c>
      <c r="P388" s="0" t="n">
        <v>-8.5402</v>
      </c>
      <c r="Q388" s="0" t="n">
        <v>-8.3173</v>
      </c>
      <c r="R388" s="0" t="n">
        <v>-8.2469</v>
      </c>
      <c r="S388" s="0" t="n">
        <v>-8.32</v>
      </c>
      <c r="T388" s="0" t="n">
        <v>-8.5222</v>
      </c>
      <c r="U388" s="0" t="n">
        <v>-8.8364</v>
      </c>
      <c r="V388" s="0" t="n">
        <v>-9.2303</v>
      </c>
      <c r="W388" s="0" t="n">
        <v>-9.6654</v>
      </c>
      <c r="X388" s="0" t="n">
        <v>-10.104</v>
      </c>
      <c r="Y388" s="0" t="n">
        <v>-10.5145</v>
      </c>
      <c r="Z388" s="0" t="n">
        <v>-10.8678</v>
      </c>
      <c r="AA388" s="0" t="n">
        <v>-11.1379</v>
      </c>
      <c r="AB388" s="0" t="n">
        <v>-11.322</v>
      </c>
      <c r="AC388" s="0" t="n">
        <v>-11.4283</v>
      </c>
      <c r="AD388" s="0" t="n">
        <v>-11.4659</v>
      </c>
      <c r="AE388" s="0" t="n">
        <v>-11.4514</v>
      </c>
      <c r="AF388" s="0" t="n">
        <v>-11.4052</v>
      </c>
      <c r="AG388" s="0" t="n">
        <v>-11.3472</v>
      </c>
      <c r="AH388" s="0" t="n">
        <v>-11.2925</v>
      </c>
      <c r="AI388" s="0" t="n">
        <v>-11.2535</v>
      </c>
      <c r="AJ388" s="0" t="n">
        <v>-11.2423</v>
      </c>
      <c r="AK388" s="0" t="n">
        <v>-11.2669</v>
      </c>
      <c r="AL388" s="0" t="n">
        <v>-11.3332</v>
      </c>
      <c r="AM388" s="0" t="n">
        <v>-11.447</v>
      </c>
      <c r="AN388" s="0" t="n">
        <v>-11.6111</v>
      </c>
      <c r="AO388" s="0" t="n">
        <v>-11.8271</v>
      </c>
      <c r="AP388" s="0" t="n">
        <v>-12.0956</v>
      </c>
      <c r="AQ388" s="0" t="n">
        <v>-12.4102</v>
      </c>
      <c r="AR388" s="0" t="n">
        <v>-12.7594</v>
      </c>
      <c r="AS388" s="0" t="n">
        <v>-13.1312</v>
      </c>
      <c r="AT388" s="0" t="n">
        <v>-13.5113</v>
      </c>
      <c r="AU388" s="0" t="n">
        <v>-13.8833</v>
      </c>
      <c r="AV388" s="0" t="n">
        <v>-14.231</v>
      </c>
      <c r="AW388" s="0" t="n">
        <v>-14.5426</v>
      </c>
      <c r="AX388" s="0" t="n">
        <v>-14.8097</v>
      </c>
      <c r="AY388" s="0" t="n">
        <v>-15.0244</v>
      </c>
      <c r="AZ388" s="0" t="n">
        <v>-15.1839</v>
      </c>
      <c r="BA388" s="0" t="n">
        <v>-15.29</v>
      </c>
      <c r="BB388" s="0" t="n">
        <v>-15.3448</v>
      </c>
      <c r="BC388" s="0" t="n">
        <v>-15.3529</v>
      </c>
      <c r="BD388" s="0" t="n">
        <v>-15.3211</v>
      </c>
      <c r="BE388" s="0" t="n">
        <v>-15.2561</v>
      </c>
      <c r="BF388" s="0" t="n">
        <v>-15.1649</v>
      </c>
      <c r="BG388" s="0" t="n">
        <v>-15.0542</v>
      </c>
      <c r="BH388" s="0" t="n">
        <v>-14.9309</v>
      </c>
      <c r="BI388" s="0" t="n">
        <v>-14.8017</v>
      </c>
      <c r="BJ388" s="0" t="n">
        <v>-14.6737</v>
      </c>
      <c r="BK388" s="0" t="n">
        <v>-14.5538</v>
      </c>
      <c r="BL388" s="0" t="n">
        <v>-14.4469</v>
      </c>
      <c r="BM388" s="0" t="n">
        <v>-14.3555</v>
      </c>
      <c r="BN388" s="0" t="n">
        <v>-14.2821</v>
      </c>
      <c r="BO388" s="0" t="n">
        <v>-14.226</v>
      </c>
      <c r="BP388" s="0" t="n">
        <v>-14.1829</v>
      </c>
      <c r="BQ388" s="0" t="n">
        <v>-14.1481</v>
      </c>
      <c r="BR388" s="0" t="n">
        <v>-14.1158</v>
      </c>
      <c r="BS388" s="0" t="n">
        <v>-14.0787</v>
      </c>
      <c r="BT388" s="0" t="n">
        <v>-14.0294</v>
      </c>
      <c r="BU388" s="0" t="n">
        <v>-13.9621</v>
      </c>
      <c r="BV388" s="0" t="n">
        <v>-13.8737</v>
      </c>
      <c r="BW388" s="0" t="n">
        <v>-13.7614</v>
      </c>
      <c r="BX388" s="0" t="n">
        <v>-13.6255</v>
      </c>
      <c r="BY388" s="0" t="n">
        <v>-13.4718</v>
      </c>
      <c r="BZ388" s="0" t="n">
        <v>-13.3064</v>
      </c>
      <c r="CA388" s="0" t="n">
        <v>-13.1358</v>
      </c>
      <c r="CB388" s="0" t="n">
        <v>-12.9671</v>
      </c>
      <c r="CC388" s="0" t="n">
        <v>-12.8075</v>
      </c>
      <c r="CD388" s="0" t="n">
        <v>-12.6607</v>
      </c>
      <c r="CE388" s="0" t="n">
        <v>-12.5244</v>
      </c>
      <c r="CF388" s="0" t="n">
        <v>-12.3951</v>
      </c>
      <c r="CG388" s="0" t="n">
        <v>-12.2674</v>
      </c>
      <c r="CH388" s="0" t="n">
        <v>-12.131</v>
      </c>
      <c r="CI388" s="0" t="n">
        <v>-11.975</v>
      </c>
      <c r="CJ388" s="0" t="n">
        <v>-11.7902</v>
      </c>
      <c r="CK388" s="0" t="n">
        <v>-11.571</v>
      </c>
      <c r="CL388" s="0" t="n">
        <v>-11.3126</v>
      </c>
      <c r="CM388" s="0" t="n">
        <v>-11.0131</v>
      </c>
      <c r="CN388" s="0" t="n">
        <v>-10.679</v>
      </c>
      <c r="CO388" s="0" t="n">
        <v>-10.318</v>
      </c>
      <c r="CP388" s="0" t="n">
        <v>-9.9397</v>
      </c>
      <c r="CQ388" s="0" t="n">
        <v>-9.5583</v>
      </c>
      <c r="CR388" s="0" t="n">
        <v>-9.1888</v>
      </c>
      <c r="CS388" s="0" t="n">
        <v>-8.8458</v>
      </c>
      <c r="CT388" s="0" t="n">
        <v>-8.5416</v>
      </c>
      <c r="CU388" s="0" t="n">
        <v>-8.2881</v>
      </c>
      <c r="CV388" s="0" t="n">
        <v>-8.0936</v>
      </c>
      <c r="CW388" s="0" t="n">
        <v>-7.9539</v>
      </c>
      <c r="CX388" s="0" t="n">
        <v>-7.8621</v>
      </c>
      <c r="CY388" s="0" t="n">
        <v>-7.8113</v>
      </c>
      <c r="CZ388" s="0" t="n">
        <v>-7.7946</v>
      </c>
      <c r="DC388" s="0" t="n">
        <v>-16.2428</v>
      </c>
      <c r="DD388" s="0" t="n">
        <v>-15.651</v>
      </c>
      <c r="DE388" s="0" t="n">
        <v>-15.0619666666667</v>
      </c>
      <c r="DF388" s="0" t="n">
        <v>-14.4535333333333</v>
      </c>
      <c r="DG388" s="0" t="n">
        <v>-13.8034666666667</v>
      </c>
      <c r="DH388" s="0" t="n">
        <v>-13.0896</v>
      </c>
      <c r="DI388" s="0" t="n">
        <v>-12.2896666666667</v>
      </c>
      <c r="DJ388" s="0" t="n">
        <v>-11.3958333333333</v>
      </c>
      <c r="DK388" s="0" t="n">
        <v>-10.5020333333333</v>
      </c>
      <c r="DL388" s="0" t="n">
        <v>-9.75136666666667</v>
      </c>
      <c r="DM388" s="0" t="n">
        <v>-9.27946666666667</v>
      </c>
      <c r="DN388" s="0" t="n">
        <v>-9.1022</v>
      </c>
      <c r="DO388" s="0" t="n">
        <v>-9.14826666666667</v>
      </c>
      <c r="DP388" s="0" t="n">
        <v>-9.3421</v>
      </c>
      <c r="DQ388" s="0" t="n">
        <v>-9.63066666666667</v>
      </c>
      <c r="DR388" s="0" t="n">
        <v>-9.99236666666667</v>
      </c>
      <c r="DS388" s="0" t="n">
        <v>-10.4034</v>
      </c>
      <c r="DT388" s="0" t="n">
        <v>-10.8202666666667</v>
      </c>
      <c r="DU388" s="0" t="n">
        <v>-11.1823666666667</v>
      </c>
      <c r="DV388" s="0" t="n">
        <v>-11.4268666666667</v>
      </c>
      <c r="DW388" s="0" t="n">
        <v>-11.5310333333333</v>
      </c>
      <c r="DX388" s="0" t="n">
        <v>-11.5531333333333</v>
      </c>
      <c r="DY388" s="0" t="n">
        <v>-11.5623</v>
      </c>
      <c r="DZ388" s="0" t="n">
        <v>-11.6109666666667</v>
      </c>
      <c r="EA388" s="0" t="n">
        <v>-11.6848</v>
      </c>
      <c r="EB388" s="0" t="n">
        <v>-11.7607</v>
      </c>
      <c r="EC388" s="0" t="n">
        <v>-11.8243333333333</v>
      </c>
      <c r="ED388" s="0" t="n">
        <v>-11.8747666666667</v>
      </c>
      <c r="EE388" s="0" t="n">
        <v>-11.9175666666667</v>
      </c>
      <c r="EF388" s="0" t="n">
        <v>-11.9612</v>
      </c>
      <c r="EG388" s="0" t="n">
        <v>-12.0183</v>
      </c>
      <c r="EH388" s="0" t="n">
        <v>-12.1041666666667</v>
      </c>
      <c r="EI388" s="0" t="n">
        <v>-12.2321666666667</v>
      </c>
      <c r="EJ388" s="0" t="n">
        <v>-12.4074</v>
      </c>
      <c r="EK388" s="0" t="n">
        <v>-12.6276666666667</v>
      </c>
      <c r="EL388" s="0" t="n">
        <v>-12.8879</v>
      </c>
      <c r="EM388" s="0" t="n">
        <v>-13.1844333333333</v>
      </c>
      <c r="EN388" s="0" t="n">
        <v>-13.5110333333333</v>
      </c>
      <c r="EO388" s="0" t="n">
        <v>-13.8569333333333</v>
      </c>
      <c r="EP388" s="0" t="n">
        <v>-14.2122333333333</v>
      </c>
      <c r="EQ388" s="0" t="n">
        <v>-14.5679333333333</v>
      </c>
      <c r="ER388" s="0" t="n">
        <v>-14.9137</v>
      </c>
      <c r="ES388" s="0" t="n">
        <v>-15.2392666666667</v>
      </c>
      <c r="ET388" s="0" t="n">
        <v>-15.5357333333333</v>
      </c>
      <c r="EU388" s="0" t="n">
        <v>-15.7962</v>
      </c>
      <c r="EV388" s="0" t="n">
        <v>-16.0154</v>
      </c>
      <c r="EW388" s="0" t="n">
        <v>-16.1912333333333</v>
      </c>
      <c r="EX388" s="0" t="n">
        <v>-16.3239666666667</v>
      </c>
      <c r="EY388" s="0" t="n">
        <v>-16.4155333333333</v>
      </c>
      <c r="EZ388" s="0" t="n">
        <v>-16.4696666666667</v>
      </c>
      <c r="FA388" s="0" t="n">
        <v>-16.4919</v>
      </c>
      <c r="FB388" s="0" t="n">
        <v>-16.4884666666667</v>
      </c>
      <c r="FC388" s="0" t="n">
        <v>-16.4654333333333</v>
      </c>
      <c r="FD388" s="0" t="n">
        <v>-16.4291666666667</v>
      </c>
      <c r="FE388" s="0" t="n">
        <v>-16.3848</v>
      </c>
      <c r="FF388" s="0" t="n">
        <v>-16.3340333333333</v>
      </c>
      <c r="FG388" s="0" t="n">
        <v>-16.2778</v>
      </c>
      <c r="FH388" s="0" t="n">
        <v>-16.2164666666667</v>
      </c>
      <c r="FI388" s="0" t="n">
        <v>-16.1498</v>
      </c>
      <c r="FJ388" s="0" t="n">
        <v>-16.0774333333333</v>
      </c>
      <c r="FK388" s="0" t="n">
        <v>-15.9986</v>
      </c>
      <c r="FL388" s="0" t="n">
        <v>-15.9139666666667</v>
      </c>
      <c r="FM388" s="0" t="n">
        <v>-15.8239666666667</v>
      </c>
      <c r="FN388" s="0" t="n">
        <v>-15.729</v>
      </c>
      <c r="FO388" s="0" t="n">
        <v>-15.6319333333333</v>
      </c>
      <c r="FP388" s="0" t="n">
        <v>-15.5362333333333</v>
      </c>
      <c r="FQ388" s="0" t="n">
        <v>-15.4445666666667</v>
      </c>
      <c r="FR388" s="0" t="n">
        <v>-15.3573666666667</v>
      </c>
      <c r="FS388" s="0" t="n">
        <v>-15.2723</v>
      </c>
      <c r="FT388" s="0" t="n">
        <v>-15.1866</v>
      </c>
      <c r="FU388" s="0" t="n">
        <v>-15.0947</v>
      </c>
      <c r="FV388" s="0" t="n">
        <v>-14.9904</v>
      </c>
      <c r="FW388" s="0" t="n">
        <v>-14.8694</v>
      </c>
      <c r="FX388" s="0" t="n">
        <v>-14.7294333333333</v>
      </c>
      <c r="FY388" s="0" t="n">
        <v>-14.5733333333333</v>
      </c>
      <c r="FZ388" s="0" t="n">
        <v>-14.4067</v>
      </c>
      <c r="GA388" s="0" t="n">
        <v>-14.2360666666667</v>
      </c>
      <c r="GB388" s="0" t="n">
        <v>-14.0633666666667</v>
      </c>
      <c r="GC388" s="0" t="n">
        <v>-13.8877666666667</v>
      </c>
      <c r="GD388" s="0" t="n">
        <v>-13.7083333333333</v>
      </c>
      <c r="GE388" s="0" t="n">
        <v>-13.5241</v>
      </c>
      <c r="GF388" s="0" t="n">
        <v>-13.3315666666667</v>
      </c>
      <c r="GG388" s="0" t="n">
        <v>-13.127</v>
      </c>
      <c r="GH388" s="0" t="n">
        <v>-12.9124666666667</v>
      </c>
      <c r="GI388" s="0" t="n">
        <v>-12.6922</v>
      </c>
      <c r="GJ388" s="0" t="n">
        <v>-12.4691</v>
      </c>
      <c r="GK388" s="0" t="n">
        <v>-12.2432</v>
      </c>
      <c r="GL388" s="0" t="n">
        <v>-12.0138333333333</v>
      </c>
      <c r="GM388" s="0" t="n">
        <v>-11.7802</v>
      </c>
      <c r="GN388" s="0" t="n">
        <v>-11.5403666666667</v>
      </c>
      <c r="GO388" s="0" t="n">
        <v>-11.2923666666667</v>
      </c>
      <c r="GP388" s="0" t="n">
        <v>-11.0344</v>
      </c>
      <c r="GQ388" s="0" t="n">
        <v>-10.7662666666667</v>
      </c>
      <c r="GR388" s="0" t="n">
        <v>-10.4907666666667</v>
      </c>
      <c r="GS388" s="0" t="n">
        <v>-10.2113333333333</v>
      </c>
      <c r="GT388" s="0" t="n">
        <v>-9.93076666666667</v>
      </c>
      <c r="GU388" s="0" t="n">
        <v>-9.65086666666667</v>
      </c>
      <c r="GV388" s="0" t="n">
        <v>-9.37386666666667</v>
      </c>
      <c r="GW388" s="0" t="n">
        <v>-9.102</v>
      </c>
      <c r="GX388" s="0" t="n">
        <v>-8.83746666666667</v>
      </c>
    </row>
    <row r="389" customFormat="false" ht="12.75" hidden="false" customHeight="false" outlineLevel="0" collapsed="false">
      <c r="A389" s="2" t="s">
        <v>50</v>
      </c>
      <c r="B389" s="0" t="s">
        <v>5</v>
      </c>
      <c r="C389" s="0" t="s">
        <v>51</v>
      </c>
      <c r="D389" s="0" t="s">
        <v>62</v>
      </c>
      <c r="E389" s="0" t="n">
        <v>-10.5922</v>
      </c>
      <c r="F389" s="0" t="n">
        <v>-10.8877</v>
      </c>
      <c r="G389" s="0" t="n">
        <v>-11.6983</v>
      </c>
      <c r="H389" s="0" t="n">
        <v>-12.8508</v>
      </c>
      <c r="I389" s="0" t="n">
        <v>-14.1716</v>
      </c>
      <c r="J389" s="0" t="n">
        <v>-15.459</v>
      </c>
      <c r="K389" s="0" t="n">
        <v>-16.4534</v>
      </c>
      <c r="L389" s="0" t="n">
        <v>-16.9553</v>
      </c>
      <c r="M389" s="0" t="n">
        <v>-16.8712</v>
      </c>
      <c r="N389" s="0" t="n">
        <v>-16.2221</v>
      </c>
      <c r="O389" s="0" t="n">
        <v>-15.1512</v>
      </c>
      <c r="P389" s="0" t="n">
        <v>-13.8459</v>
      </c>
      <c r="Q389" s="0" t="n">
        <v>-12.5219</v>
      </c>
      <c r="R389" s="0" t="n">
        <v>-11.3519</v>
      </c>
      <c r="S389" s="0" t="n">
        <v>-10.4707</v>
      </c>
      <c r="T389" s="0" t="n">
        <v>-9.9316</v>
      </c>
      <c r="U389" s="0" t="n">
        <v>-9.7389</v>
      </c>
      <c r="V389" s="0" t="n">
        <v>-9.8326</v>
      </c>
      <c r="W389" s="0" t="n">
        <v>-10.1281</v>
      </c>
      <c r="X389" s="0" t="n">
        <v>-10.5262</v>
      </c>
      <c r="Y389" s="0" t="n">
        <v>-10.9365</v>
      </c>
      <c r="Z389" s="0" t="n">
        <v>-11.3019</v>
      </c>
      <c r="AA389" s="0" t="n">
        <v>-11.5883</v>
      </c>
      <c r="AB389" s="0" t="n">
        <v>-11.7964</v>
      </c>
      <c r="AC389" s="0" t="n">
        <v>-11.9363</v>
      </c>
      <c r="AD389" s="0" t="n">
        <v>-12.0259</v>
      </c>
      <c r="AE389" s="0" t="n">
        <v>-12.0819</v>
      </c>
      <c r="AF389" s="0" t="n">
        <v>-12.1189</v>
      </c>
      <c r="AG389" s="0" t="n">
        <v>-12.1486</v>
      </c>
      <c r="AH389" s="0" t="n">
        <v>-12.1807</v>
      </c>
      <c r="AI389" s="0" t="n">
        <v>-12.2199</v>
      </c>
      <c r="AJ389" s="0" t="n">
        <v>-12.2674</v>
      </c>
      <c r="AK389" s="0" t="n">
        <v>-12.3184</v>
      </c>
      <c r="AL389" s="0" t="n">
        <v>-12.3654</v>
      </c>
      <c r="AM389" s="0" t="n">
        <v>-12.3984</v>
      </c>
      <c r="AN389" s="0" t="n">
        <v>-12.4076</v>
      </c>
      <c r="AO389" s="0" t="n">
        <v>-12.3859</v>
      </c>
      <c r="AP389" s="0" t="n">
        <v>-12.3297</v>
      </c>
      <c r="AQ389" s="0" t="n">
        <v>-12.2432</v>
      </c>
      <c r="AR389" s="0" t="n">
        <v>-12.1357</v>
      </c>
      <c r="AS389" s="0" t="n">
        <v>-12.023</v>
      </c>
      <c r="AT389" s="0" t="n">
        <v>-11.9195</v>
      </c>
      <c r="AU389" s="0" t="n">
        <v>-11.8361</v>
      </c>
      <c r="AV389" s="0" t="n">
        <v>-11.7769</v>
      </c>
      <c r="AW389" s="0" t="n">
        <v>-11.7391</v>
      </c>
      <c r="AX389" s="0" t="n">
        <v>-11.7162</v>
      </c>
      <c r="AY389" s="0" t="n">
        <v>-11.6996</v>
      </c>
      <c r="AZ389" s="0" t="n">
        <v>-11.6823</v>
      </c>
      <c r="BA389" s="0" t="n">
        <v>-11.659</v>
      </c>
      <c r="BB389" s="0" t="n">
        <v>-11.6288</v>
      </c>
      <c r="BC389" s="0" t="n">
        <v>-11.5931</v>
      </c>
      <c r="BD389" s="0" t="n">
        <v>-11.5574</v>
      </c>
      <c r="BE389" s="0" t="n">
        <v>-11.5283</v>
      </c>
      <c r="BF389" s="0" t="n">
        <v>-11.5133</v>
      </c>
      <c r="BG389" s="0" t="n">
        <v>-11.5185</v>
      </c>
      <c r="BH389" s="0" t="n">
        <v>-11.5463</v>
      </c>
      <c r="BI389" s="0" t="n">
        <v>-11.5946</v>
      </c>
      <c r="BJ389" s="0" t="n">
        <v>-11.6538</v>
      </c>
      <c r="BK389" s="0" t="n">
        <v>-11.7097</v>
      </c>
      <c r="BL389" s="0" t="n">
        <v>-11.7433</v>
      </c>
      <c r="BM389" s="0" t="n">
        <v>-11.7387</v>
      </c>
      <c r="BN389" s="0" t="n">
        <v>-11.6846</v>
      </c>
      <c r="BO389" s="0" t="n">
        <v>-11.583</v>
      </c>
      <c r="BP389" s="0" t="n">
        <v>-11.446</v>
      </c>
      <c r="BQ389" s="0" t="n">
        <v>-11.2903</v>
      </c>
      <c r="BR389" s="0" t="n">
        <v>-11.1348</v>
      </c>
      <c r="BS389" s="0" t="n">
        <v>-10.9951</v>
      </c>
      <c r="BT389" s="0" t="n">
        <v>-10.8851</v>
      </c>
      <c r="BU389" s="0" t="n">
        <v>-10.8159</v>
      </c>
      <c r="BV389" s="0" t="n">
        <v>-10.7976</v>
      </c>
      <c r="BW389" s="0" t="n">
        <v>-10.8385</v>
      </c>
      <c r="BX389" s="0" t="n">
        <v>-10.9445</v>
      </c>
      <c r="BY389" s="0" t="n">
        <v>-11.1178</v>
      </c>
      <c r="BZ389" s="0" t="n">
        <v>-11.3549</v>
      </c>
      <c r="CA389" s="0" t="n">
        <v>-11.6437</v>
      </c>
      <c r="CB389" s="0" t="n">
        <v>-11.9654</v>
      </c>
      <c r="CC389" s="0" t="n">
        <v>-12.2925</v>
      </c>
      <c r="CD389" s="0" t="n">
        <v>-12.597</v>
      </c>
      <c r="CE389" s="0" t="n">
        <v>-12.851</v>
      </c>
      <c r="CF389" s="0" t="n">
        <v>-13.0371</v>
      </c>
      <c r="CG389" s="0" t="n">
        <v>-13.1462</v>
      </c>
      <c r="CH389" s="0" t="n">
        <v>-13.1774</v>
      </c>
      <c r="CI389" s="0" t="n">
        <v>-13.1329</v>
      </c>
      <c r="CJ389" s="0" t="n">
        <v>-13.0054</v>
      </c>
      <c r="CK389" s="0" t="n">
        <v>-12.7813</v>
      </c>
      <c r="CL389" s="0" t="n">
        <v>-12.4348</v>
      </c>
      <c r="CM389" s="0" t="n">
        <v>-11.9398</v>
      </c>
      <c r="CN389" s="0" t="n">
        <v>-11.2805</v>
      </c>
      <c r="CO389" s="0" t="n">
        <v>-10.4589</v>
      </c>
      <c r="CP389" s="0" t="n">
        <v>-9.5132</v>
      </c>
      <c r="CQ389" s="0" t="n">
        <v>-8.5062</v>
      </c>
      <c r="CR389" s="0" t="n">
        <v>-7.532</v>
      </c>
      <c r="CS389" s="0" t="n">
        <v>-6.6861</v>
      </c>
      <c r="CT389" s="0" t="n">
        <v>-6.0605</v>
      </c>
      <c r="CU389" s="0" t="n">
        <v>-5.7202</v>
      </c>
      <c r="CV389" s="0" t="n">
        <v>-5.7044</v>
      </c>
      <c r="CW389" s="0" t="n">
        <v>-6.0195</v>
      </c>
      <c r="CX389" s="0" t="n">
        <v>-6.6481</v>
      </c>
      <c r="CY389" s="0" t="n">
        <v>-7.5491</v>
      </c>
      <c r="CZ389" s="0" t="n">
        <v>-8.67</v>
      </c>
    </row>
    <row r="390" customFormat="false" ht="12.75" hidden="false" customHeight="false" outlineLevel="0" collapsed="false">
      <c r="A390" s="2" t="s">
        <v>52</v>
      </c>
      <c r="B390" s="0" t="s">
        <v>5</v>
      </c>
      <c r="C390" s="0" t="s">
        <v>51</v>
      </c>
      <c r="D390" s="0" t="s">
        <v>62</v>
      </c>
      <c r="E390" s="0" t="n">
        <v>-9.0505</v>
      </c>
      <c r="F390" s="0" t="n">
        <v>-9.7086</v>
      </c>
      <c r="G390" s="0" t="n">
        <v>-10.8777</v>
      </c>
      <c r="H390" s="0" t="n">
        <v>-12.3697</v>
      </c>
      <c r="I390" s="0" t="n">
        <v>-13.9962</v>
      </c>
      <c r="J390" s="0" t="n">
        <v>-15.568</v>
      </c>
      <c r="K390" s="0" t="n">
        <v>-16.8802</v>
      </c>
      <c r="L390" s="0" t="n">
        <v>-17.7152</v>
      </c>
      <c r="M390" s="0" t="n">
        <v>-17.9387</v>
      </c>
      <c r="N390" s="0" t="n">
        <v>-17.5459</v>
      </c>
      <c r="O390" s="0" t="n">
        <v>-16.585</v>
      </c>
      <c r="P390" s="0" t="n">
        <v>-15.2254</v>
      </c>
      <c r="Q390" s="0" t="n">
        <v>-13.6573</v>
      </c>
      <c r="R390" s="0" t="n">
        <v>-12.0663</v>
      </c>
      <c r="S390" s="0" t="n">
        <v>-10.6314</v>
      </c>
      <c r="T390" s="0" t="n">
        <v>-9.4735</v>
      </c>
      <c r="U390" s="0" t="n">
        <v>-8.6739</v>
      </c>
      <c r="V390" s="0" t="n">
        <v>-8.2564</v>
      </c>
      <c r="W390" s="0" t="n">
        <v>-8.1789</v>
      </c>
      <c r="X390" s="0" t="n">
        <v>-8.3761</v>
      </c>
      <c r="Y390" s="0" t="n">
        <v>-8.7412</v>
      </c>
      <c r="Z390" s="0" t="n">
        <v>-9.1686</v>
      </c>
      <c r="AA390" s="0" t="n">
        <v>-9.5772</v>
      </c>
      <c r="AB390" s="0" t="n">
        <v>-9.8982</v>
      </c>
      <c r="AC390" s="0" t="n">
        <v>-10.1074</v>
      </c>
      <c r="AD390" s="0" t="n">
        <v>-10.203</v>
      </c>
      <c r="AE390" s="0" t="n">
        <v>-10.1995</v>
      </c>
      <c r="AF390" s="0" t="n">
        <v>-10.1249</v>
      </c>
      <c r="AG390" s="0" t="n">
        <v>-10.0077</v>
      </c>
      <c r="AH390" s="0" t="n">
        <v>-9.8759</v>
      </c>
      <c r="AI390" s="0" t="n">
        <v>-9.7544</v>
      </c>
      <c r="AJ390" s="0" t="n">
        <v>-9.6586</v>
      </c>
      <c r="AK390" s="0" t="n">
        <v>-9.6014</v>
      </c>
      <c r="AL390" s="0" t="n">
        <v>-9.5885</v>
      </c>
      <c r="AM390" s="0" t="n">
        <v>-9.6232</v>
      </c>
      <c r="AN390" s="0" t="n">
        <v>-9.708</v>
      </c>
      <c r="AO390" s="0" t="n">
        <v>-9.8444</v>
      </c>
      <c r="AP390" s="0" t="n">
        <v>-10.0319</v>
      </c>
      <c r="AQ390" s="0" t="n">
        <v>-10.2673</v>
      </c>
      <c r="AR390" s="0" t="n">
        <v>-10.5433</v>
      </c>
      <c r="AS390" s="0" t="n">
        <v>-10.8455</v>
      </c>
      <c r="AT390" s="0" t="n">
        <v>-11.1583</v>
      </c>
      <c r="AU390" s="0" t="n">
        <v>-11.467</v>
      </c>
      <c r="AV390" s="0" t="n">
        <v>-11.7586</v>
      </c>
      <c r="AW390" s="0" t="n">
        <v>-12.0331</v>
      </c>
      <c r="AX390" s="0" t="n">
        <v>-12.2974</v>
      </c>
      <c r="AY390" s="0" t="n">
        <v>-12.5717</v>
      </c>
      <c r="AZ390" s="0" t="n">
        <v>-12.8878</v>
      </c>
      <c r="BA390" s="0" t="n">
        <v>-13.2746</v>
      </c>
      <c r="BB390" s="0" t="n">
        <v>-13.7559</v>
      </c>
      <c r="BC390" s="0" t="n">
        <v>-14.3427</v>
      </c>
      <c r="BD390" s="0" t="n">
        <v>-15.0102</v>
      </c>
      <c r="BE390" s="0" t="n">
        <v>-15.7221</v>
      </c>
      <c r="BF390" s="0" t="n">
        <v>-16.4129</v>
      </c>
      <c r="BG390" s="0" t="n">
        <v>-17.0093</v>
      </c>
      <c r="BH390" s="0" t="n">
        <v>-17.466</v>
      </c>
      <c r="BI390" s="0" t="n">
        <v>-17.756</v>
      </c>
      <c r="BJ390" s="0" t="n">
        <v>-17.88</v>
      </c>
      <c r="BK390" s="0" t="n">
        <v>-17.8697</v>
      </c>
      <c r="BL390" s="0" t="n">
        <v>-17.7545</v>
      </c>
      <c r="BM390" s="0" t="n">
        <v>-17.5551</v>
      </c>
      <c r="BN390" s="0" t="n">
        <v>-17.2939</v>
      </c>
      <c r="BO390" s="0" t="n">
        <v>-17.0041</v>
      </c>
      <c r="BP390" s="0" t="n">
        <v>-16.7205</v>
      </c>
      <c r="BQ390" s="0" t="n">
        <v>-16.4699</v>
      </c>
      <c r="BR390" s="0" t="n">
        <v>-16.2743</v>
      </c>
      <c r="BS390" s="0" t="n">
        <v>-16.1419</v>
      </c>
      <c r="BT390" s="0" t="n">
        <v>-16.0684</v>
      </c>
      <c r="BU390" s="0" t="n">
        <v>-16.047</v>
      </c>
      <c r="BV390" s="0" t="n">
        <v>-16.0677</v>
      </c>
      <c r="BW390" s="0" t="n">
        <v>-16.12</v>
      </c>
      <c r="BX390" s="0" t="n">
        <v>-16.1936</v>
      </c>
      <c r="BY390" s="0" t="n">
        <v>-16.277</v>
      </c>
      <c r="BZ390" s="0" t="n">
        <v>-16.3553</v>
      </c>
      <c r="CA390" s="0" t="n">
        <v>-16.4125</v>
      </c>
      <c r="CB390" s="0" t="n">
        <v>-16.439</v>
      </c>
      <c r="CC390" s="0" t="n">
        <v>-16.4299</v>
      </c>
      <c r="CD390" s="0" t="n">
        <v>-16.3894</v>
      </c>
      <c r="CE390" s="0" t="n">
        <v>-16.3329</v>
      </c>
      <c r="CF390" s="0" t="n">
        <v>-16.2689</v>
      </c>
      <c r="CG390" s="0" t="n">
        <v>-16.1908</v>
      </c>
      <c r="CH390" s="0" t="n">
        <v>-16.0873</v>
      </c>
      <c r="CI390" s="0" t="n">
        <v>-15.9357</v>
      </c>
      <c r="CJ390" s="0" t="n">
        <v>-15.7127</v>
      </c>
      <c r="CK390" s="0" t="n">
        <v>-15.4122</v>
      </c>
      <c r="CL390" s="0" t="n">
        <v>-15.0367</v>
      </c>
      <c r="CM390" s="0" t="n">
        <v>-14.5858</v>
      </c>
      <c r="CN390" s="0" t="n">
        <v>-14.0574</v>
      </c>
      <c r="CO390" s="0" t="n">
        <v>-13.4456</v>
      </c>
      <c r="CP390" s="0" t="n">
        <v>-12.7389</v>
      </c>
      <c r="CQ390" s="0" t="n">
        <v>-11.9322</v>
      </c>
      <c r="CR390" s="0" t="n">
        <v>-11.0407</v>
      </c>
      <c r="CS390" s="0" t="n">
        <v>-10.0872</v>
      </c>
      <c r="CT390" s="0" t="n">
        <v>-9.1201</v>
      </c>
      <c r="CU390" s="0" t="n">
        <v>-8.196</v>
      </c>
      <c r="CV390" s="0" t="n">
        <v>-7.3686</v>
      </c>
      <c r="CW390" s="0" t="n">
        <v>-6.6893</v>
      </c>
      <c r="CX390" s="0" t="n">
        <v>-6.1945</v>
      </c>
      <c r="CY390" s="0" t="n">
        <v>-5.9039</v>
      </c>
      <c r="CZ390" s="0" t="n">
        <v>-5.836</v>
      </c>
    </row>
    <row r="391" customFormat="false" ht="12.75" hidden="false" customHeight="false" outlineLevel="0" collapsed="false">
      <c r="A391" s="2" t="s">
        <v>53</v>
      </c>
      <c r="B391" s="0" t="s">
        <v>5</v>
      </c>
      <c r="C391" s="0" t="s">
        <v>51</v>
      </c>
      <c r="D391" s="0" t="s">
        <v>62</v>
      </c>
      <c r="E391" s="0" t="n">
        <v>-10.2966</v>
      </c>
      <c r="F391" s="0" t="n">
        <v>-11.4446</v>
      </c>
      <c r="G391" s="0" t="n">
        <v>-12.6342</v>
      </c>
      <c r="H391" s="0" t="n">
        <v>-13.698</v>
      </c>
      <c r="I391" s="0" t="n">
        <v>-14.4687</v>
      </c>
      <c r="J391" s="0" t="n">
        <v>-14.8011</v>
      </c>
      <c r="K391" s="0" t="n">
        <v>-14.6643</v>
      </c>
      <c r="L391" s="0" t="n">
        <v>-14.0785</v>
      </c>
      <c r="M391" s="0" t="n">
        <v>-13.1485</v>
      </c>
      <c r="N391" s="0" t="n">
        <v>-12.013</v>
      </c>
      <c r="O391" s="0" t="n">
        <v>-10.8328</v>
      </c>
      <c r="P391" s="0" t="n">
        <v>-9.7717</v>
      </c>
      <c r="Q391" s="0" t="n">
        <v>-8.9481</v>
      </c>
      <c r="R391" s="0" t="n">
        <v>-8.451</v>
      </c>
      <c r="S391" s="0" t="n">
        <v>-8.2933</v>
      </c>
      <c r="T391" s="0" t="n">
        <v>-8.445</v>
      </c>
      <c r="U391" s="0" t="n">
        <v>-8.8354</v>
      </c>
      <c r="V391" s="0" t="n">
        <v>-9.3714</v>
      </c>
      <c r="W391" s="0" t="n">
        <v>-9.9685</v>
      </c>
      <c r="X391" s="0" t="n">
        <v>-10.5494</v>
      </c>
      <c r="Y391" s="0" t="n">
        <v>-11.0559</v>
      </c>
      <c r="Z391" s="0" t="n">
        <v>-11.4439</v>
      </c>
      <c r="AA391" s="0" t="n">
        <v>-11.6863</v>
      </c>
      <c r="AB391" s="0" t="n">
        <v>-11.7704</v>
      </c>
      <c r="AC391" s="0" t="n">
        <v>-11.7046</v>
      </c>
      <c r="AD391" s="0" t="n">
        <v>-11.5161</v>
      </c>
      <c r="AE391" s="0" t="n">
        <v>-11.2413</v>
      </c>
      <c r="AF391" s="0" t="n">
        <v>-10.924</v>
      </c>
      <c r="AG391" s="0" t="n">
        <v>-10.6041</v>
      </c>
      <c r="AH391" s="0" t="n">
        <v>-10.3166</v>
      </c>
      <c r="AI391" s="0" t="n">
        <v>-10.0873</v>
      </c>
      <c r="AJ391" s="0" t="n">
        <v>-9.9311</v>
      </c>
      <c r="AK391" s="0" t="n">
        <v>-9.853</v>
      </c>
      <c r="AL391" s="0" t="n">
        <v>-9.8457</v>
      </c>
      <c r="AM391" s="0" t="n">
        <v>-9.8962</v>
      </c>
      <c r="AN391" s="0" t="n">
        <v>-9.9848</v>
      </c>
      <c r="AO391" s="0" t="n">
        <v>-10.0929</v>
      </c>
      <c r="AP391" s="0" t="n">
        <v>-10.2044</v>
      </c>
      <c r="AQ391" s="0" t="n">
        <v>-10.3058</v>
      </c>
      <c r="AR391" s="0" t="n">
        <v>-10.3877</v>
      </c>
      <c r="AS391" s="0" t="n">
        <v>-10.4432</v>
      </c>
      <c r="AT391" s="0" t="n">
        <v>-10.4698</v>
      </c>
      <c r="AU391" s="0" t="n">
        <v>-10.4673</v>
      </c>
      <c r="AV391" s="0" t="n">
        <v>-10.4404</v>
      </c>
      <c r="AW391" s="0" t="n">
        <v>-10.3951</v>
      </c>
      <c r="AX391" s="0" t="n">
        <v>-10.339</v>
      </c>
      <c r="AY391" s="0" t="n">
        <v>-10.2801</v>
      </c>
      <c r="AZ391" s="0" t="n">
        <v>-10.2247</v>
      </c>
      <c r="BA391" s="0" t="n">
        <v>-10.1785</v>
      </c>
      <c r="BB391" s="0" t="n">
        <v>-10.1438</v>
      </c>
      <c r="BC391" s="0" t="n">
        <v>-10.1217</v>
      </c>
      <c r="BD391" s="0" t="n">
        <v>-10.1099</v>
      </c>
      <c r="BE391" s="0" t="n">
        <v>-10.1055</v>
      </c>
      <c r="BF391" s="0" t="n">
        <v>-10.1046</v>
      </c>
      <c r="BG391" s="0" t="n">
        <v>-10.104</v>
      </c>
      <c r="BH391" s="0" t="n">
        <v>-10.1033</v>
      </c>
      <c r="BI391" s="0" t="n">
        <v>-10.1035</v>
      </c>
      <c r="BJ391" s="0" t="n">
        <v>-10.1084</v>
      </c>
      <c r="BK391" s="0" t="n">
        <v>-10.1224</v>
      </c>
      <c r="BL391" s="0" t="n">
        <v>-10.149</v>
      </c>
      <c r="BM391" s="0" t="n">
        <v>-10.1906</v>
      </c>
      <c r="BN391" s="0" t="n">
        <v>-10.2454</v>
      </c>
      <c r="BO391" s="0" t="n">
        <v>-10.3101</v>
      </c>
      <c r="BP391" s="0" t="n">
        <v>-10.3785</v>
      </c>
      <c r="BQ391" s="0" t="n">
        <v>-10.4436</v>
      </c>
      <c r="BR391" s="0" t="n">
        <v>-10.4997</v>
      </c>
      <c r="BS391" s="0" t="n">
        <v>-10.542</v>
      </c>
      <c r="BT391" s="0" t="n">
        <v>-10.5696</v>
      </c>
      <c r="BU391" s="0" t="n">
        <v>-10.5842</v>
      </c>
      <c r="BV391" s="0" t="n">
        <v>-10.5919</v>
      </c>
      <c r="BW391" s="0" t="n">
        <v>-10.6024</v>
      </c>
      <c r="BX391" s="0" t="n">
        <v>-10.6291</v>
      </c>
      <c r="BY391" s="0" t="n">
        <v>-10.6881</v>
      </c>
      <c r="BZ391" s="0" t="n">
        <v>-10.7953</v>
      </c>
      <c r="CA391" s="0" t="n">
        <v>-10.9662</v>
      </c>
      <c r="CB391" s="0" t="n">
        <v>-11.2096</v>
      </c>
      <c r="CC391" s="0" t="n">
        <v>-11.5272</v>
      </c>
      <c r="CD391" s="0" t="n">
        <v>-11.9082</v>
      </c>
      <c r="CE391" s="0" t="n">
        <v>-12.3291</v>
      </c>
      <c r="CF391" s="0" t="n">
        <v>-12.7577</v>
      </c>
      <c r="CG391" s="0" t="n">
        <v>-13.1534</v>
      </c>
      <c r="CH391" s="0" t="n">
        <v>-13.4793</v>
      </c>
      <c r="CI391" s="0" t="n">
        <v>-13.7044</v>
      </c>
      <c r="CJ391" s="0" t="n">
        <v>-13.8043</v>
      </c>
      <c r="CK391" s="0" t="n">
        <v>-13.7633</v>
      </c>
      <c r="CL391" s="0" t="n">
        <v>-13.5701</v>
      </c>
      <c r="CM391" s="0" t="n">
        <v>-13.2193</v>
      </c>
      <c r="CN391" s="0" t="n">
        <v>-12.7106</v>
      </c>
      <c r="CO391" s="0" t="n">
        <v>-12.0523</v>
      </c>
      <c r="CP391" s="0" t="n">
        <v>-11.2603</v>
      </c>
      <c r="CQ391" s="0" t="n">
        <v>-10.365</v>
      </c>
      <c r="CR391" s="0" t="n">
        <v>-9.4053</v>
      </c>
      <c r="CS391" s="0" t="n">
        <v>-8.4355</v>
      </c>
      <c r="CT391" s="0" t="n">
        <v>-7.5172</v>
      </c>
      <c r="CU391" s="0" t="n">
        <v>-6.7241</v>
      </c>
      <c r="CV391" s="0" t="n">
        <v>-6.1323</v>
      </c>
      <c r="CW391" s="0" t="n">
        <v>-5.8182</v>
      </c>
      <c r="CX391" s="0" t="n">
        <v>-5.8461</v>
      </c>
      <c r="CY391" s="0" t="n">
        <v>-6.2421</v>
      </c>
      <c r="CZ391" s="0" t="n">
        <v>-7.0252</v>
      </c>
      <c r="DC391" s="0" t="n">
        <v>-9.97976666666667</v>
      </c>
      <c r="DD391" s="0" t="n">
        <v>-10.6803</v>
      </c>
      <c r="DE391" s="0" t="n">
        <v>-11.7367333333333</v>
      </c>
      <c r="DF391" s="0" t="n">
        <v>-12.9728333333333</v>
      </c>
      <c r="DG391" s="0" t="n">
        <v>-14.2121666666667</v>
      </c>
      <c r="DH391" s="0" t="n">
        <v>-15.2760333333333</v>
      </c>
      <c r="DI391" s="0" t="n">
        <v>-15.9993</v>
      </c>
      <c r="DJ391" s="0" t="n">
        <v>-16.2496666666667</v>
      </c>
      <c r="DK391" s="0" t="n">
        <v>-15.9861333333333</v>
      </c>
      <c r="DL391" s="0" t="n">
        <v>-15.2603333333333</v>
      </c>
      <c r="DM391" s="0" t="n">
        <v>-14.1896666666667</v>
      </c>
      <c r="DN391" s="0" t="n">
        <v>-12.9476666666667</v>
      </c>
      <c r="DO391" s="0" t="n">
        <v>-11.7091</v>
      </c>
      <c r="DP391" s="0" t="n">
        <v>-10.6230666666667</v>
      </c>
      <c r="DQ391" s="0" t="n">
        <v>-9.79846666666667</v>
      </c>
      <c r="DR391" s="0" t="n">
        <v>-9.28336666666667</v>
      </c>
      <c r="DS391" s="0" t="n">
        <v>-9.08273333333333</v>
      </c>
      <c r="DT391" s="0" t="n">
        <v>-9.15346666666667</v>
      </c>
      <c r="DU391" s="0" t="n">
        <v>-9.42516666666667</v>
      </c>
      <c r="DV391" s="0" t="n">
        <v>-9.81723333333333</v>
      </c>
      <c r="DW391" s="0" t="n">
        <v>-10.2445333333333</v>
      </c>
      <c r="DX391" s="0" t="n">
        <v>-10.6381333333333</v>
      </c>
      <c r="DY391" s="0" t="n">
        <v>-10.9506</v>
      </c>
      <c r="DZ391" s="0" t="n">
        <v>-11.155</v>
      </c>
      <c r="EA391" s="0" t="n">
        <v>-11.2494333333333</v>
      </c>
      <c r="EB391" s="0" t="n">
        <v>-11.2483333333333</v>
      </c>
      <c r="EC391" s="0" t="n">
        <v>-11.1742333333333</v>
      </c>
      <c r="ED391" s="0" t="n">
        <v>-11.0559333333333</v>
      </c>
      <c r="EE391" s="0" t="n">
        <v>-10.9201333333333</v>
      </c>
      <c r="EF391" s="0" t="n">
        <v>-10.7910666666667</v>
      </c>
      <c r="EG391" s="0" t="n">
        <v>-10.6872</v>
      </c>
      <c r="EH391" s="0" t="n">
        <v>-10.6190333333333</v>
      </c>
      <c r="EI391" s="0" t="n">
        <v>-10.5909333333333</v>
      </c>
      <c r="EJ391" s="0" t="n">
        <v>-10.5998666666667</v>
      </c>
      <c r="EK391" s="0" t="n">
        <v>-10.6392666666667</v>
      </c>
      <c r="EL391" s="0" t="n">
        <v>-10.7001333333333</v>
      </c>
      <c r="EM391" s="0" t="n">
        <v>-10.7744</v>
      </c>
      <c r="EN391" s="0" t="n">
        <v>-10.8553333333333</v>
      </c>
      <c r="EO391" s="0" t="n">
        <v>-10.9387666666667</v>
      </c>
      <c r="EP391" s="0" t="n">
        <v>-11.0222333333333</v>
      </c>
      <c r="EQ391" s="0" t="n">
        <v>-11.1039</v>
      </c>
      <c r="ER391" s="0" t="n">
        <v>-11.1825333333333</v>
      </c>
      <c r="ES391" s="0" t="n">
        <v>-11.2568</v>
      </c>
      <c r="ET391" s="0" t="n">
        <v>-11.3253</v>
      </c>
      <c r="EU391" s="0" t="n">
        <v>-11.3891</v>
      </c>
      <c r="EV391" s="0" t="n">
        <v>-11.4508666666667</v>
      </c>
      <c r="EW391" s="0" t="n">
        <v>-11.5171333333333</v>
      </c>
      <c r="EX391" s="0" t="n">
        <v>-11.5982666666667</v>
      </c>
      <c r="EY391" s="0" t="n">
        <v>-11.7040333333333</v>
      </c>
      <c r="EZ391" s="0" t="n">
        <v>-11.8428333333333</v>
      </c>
      <c r="FA391" s="0" t="n">
        <v>-12.0191666666667</v>
      </c>
      <c r="FB391" s="0" t="n">
        <v>-12.2258333333333</v>
      </c>
      <c r="FC391" s="0" t="n">
        <v>-12.4519666666667</v>
      </c>
      <c r="FD391" s="0" t="n">
        <v>-12.6769333333333</v>
      </c>
      <c r="FE391" s="0" t="n">
        <v>-12.8772666666667</v>
      </c>
      <c r="FF391" s="0" t="n">
        <v>-13.0385333333333</v>
      </c>
      <c r="FG391" s="0" t="n">
        <v>-13.1513666666667</v>
      </c>
      <c r="FH391" s="0" t="n">
        <v>-13.2140666666667</v>
      </c>
      <c r="FI391" s="0" t="n">
        <v>-13.2339333333333</v>
      </c>
      <c r="FJ391" s="0" t="n">
        <v>-13.2156</v>
      </c>
      <c r="FK391" s="0" t="n">
        <v>-13.1614666666667</v>
      </c>
      <c r="FL391" s="0" t="n">
        <v>-13.0746333333333</v>
      </c>
      <c r="FM391" s="0" t="n">
        <v>-12.9657333333333</v>
      </c>
      <c r="FN391" s="0" t="n">
        <v>-12.8483333333333</v>
      </c>
      <c r="FO391" s="0" t="n">
        <v>-12.7346</v>
      </c>
      <c r="FP391" s="0" t="n">
        <v>-12.6362666666667</v>
      </c>
      <c r="FQ391" s="0" t="n">
        <v>-12.5596666666667</v>
      </c>
      <c r="FR391" s="0" t="n">
        <v>-12.5077</v>
      </c>
      <c r="FS391" s="0" t="n">
        <v>-12.4823666666667</v>
      </c>
      <c r="FT391" s="0" t="n">
        <v>-12.4857333333333</v>
      </c>
      <c r="FU391" s="0" t="n">
        <v>-12.5203</v>
      </c>
      <c r="FV391" s="0" t="n">
        <v>-12.5890666666667</v>
      </c>
      <c r="FW391" s="0" t="n">
        <v>-12.6943</v>
      </c>
      <c r="FX391" s="0" t="n">
        <v>-12.8351666666667</v>
      </c>
      <c r="FY391" s="0" t="n">
        <v>-13.0074666666667</v>
      </c>
      <c r="FZ391" s="0" t="n">
        <v>-13.2046666666667</v>
      </c>
      <c r="GA391" s="0" t="n">
        <v>-13.4165333333333</v>
      </c>
      <c r="GB391" s="0" t="n">
        <v>-13.6315333333333</v>
      </c>
      <c r="GC391" s="0" t="n">
        <v>-13.8376666666667</v>
      </c>
      <c r="GD391" s="0" t="n">
        <v>-14.0212333333333</v>
      </c>
      <c r="GE391" s="0" t="n">
        <v>-14.1634666666667</v>
      </c>
      <c r="GF391" s="0" t="n">
        <v>-14.248</v>
      </c>
      <c r="GG391" s="0" t="n">
        <v>-14.2576666666667</v>
      </c>
      <c r="GH391" s="0" t="n">
        <v>-14.1741333333333</v>
      </c>
      <c r="GI391" s="0" t="n">
        <v>-13.9856</v>
      </c>
      <c r="GJ391" s="0" t="n">
        <v>-13.6805333333333</v>
      </c>
      <c r="GK391" s="0" t="n">
        <v>-13.2483</v>
      </c>
      <c r="GL391" s="0" t="n">
        <v>-12.6828333333333</v>
      </c>
      <c r="GM391" s="0" t="n">
        <v>-11.9856</v>
      </c>
      <c r="GN391" s="0" t="n">
        <v>-11.1708</v>
      </c>
      <c r="GO391" s="0" t="n">
        <v>-10.2678</v>
      </c>
      <c r="GP391" s="0" t="n">
        <v>-9.326</v>
      </c>
      <c r="GQ391" s="0" t="n">
        <v>-8.40293333333333</v>
      </c>
      <c r="GR391" s="0" t="n">
        <v>-7.56593333333333</v>
      </c>
      <c r="GS391" s="0" t="n">
        <v>-6.8801</v>
      </c>
      <c r="GT391" s="0" t="n">
        <v>-6.40176666666667</v>
      </c>
      <c r="GU391" s="0" t="n">
        <v>-6.17566666666667</v>
      </c>
      <c r="GV391" s="0" t="n">
        <v>-6.22956666666667</v>
      </c>
      <c r="GW391" s="0" t="n">
        <v>-6.56503333333333</v>
      </c>
      <c r="GX391" s="0" t="n">
        <v>-7.17706666666667</v>
      </c>
    </row>
    <row r="392" customFormat="false" ht="12.75" hidden="false" customHeight="false" outlineLevel="0" collapsed="false">
      <c r="A392" s="2" t="s">
        <v>4</v>
      </c>
      <c r="B392" s="0" t="s">
        <v>5</v>
      </c>
      <c r="C392" s="0" t="s">
        <v>6</v>
      </c>
      <c r="D392" s="0" t="s">
        <v>63</v>
      </c>
      <c r="E392" s="0" t="n">
        <v>-15.397</v>
      </c>
      <c r="F392" s="0" t="n">
        <v>-15.0415</v>
      </c>
      <c r="G392" s="0" t="n">
        <v>-14.6017</v>
      </c>
      <c r="H392" s="0" t="n">
        <v>-14.0825</v>
      </c>
      <c r="I392" s="0" t="n">
        <v>-13.4883</v>
      </c>
      <c r="J392" s="0" t="n">
        <v>-12.8241</v>
      </c>
      <c r="K392" s="0" t="n">
        <v>-12.0951</v>
      </c>
      <c r="L392" s="0" t="n">
        <v>-11.3131</v>
      </c>
      <c r="M392" s="0" t="n">
        <v>-10.4934</v>
      </c>
      <c r="N392" s="0" t="n">
        <v>-9.6516</v>
      </c>
      <c r="O392" s="0" t="n">
        <v>-8.8045</v>
      </c>
      <c r="P392" s="0" t="n">
        <v>-7.9689</v>
      </c>
      <c r="Q392" s="0" t="n">
        <v>-7.1603</v>
      </c>
      <c r="R392" s="0" t="n">
        <v>-6.3918</v>
      </c>
      <c r="S392" s="0" t="n">
        <v>-5.6761</v>
      </c>
      <c r="T392" s="0" t="n">
        <v>-5.0209</v>
      </c>
      <c r="U392" s="0" t="n">
        <v>-4.4319</v>
      </c>
      <c r="V392" s="0" t="n">
        <v>-3.9129</v>
      </c>
      <c r="W392" s="0" t="n">
        <v>-3.4628</v>
      </c>
      <c r="X392" s="0" t="n">
        <v>-3.08</v>
      </c>
      <c r="Y392" s="0" t="n">
        <v>-2.7603</v>
      </c>
      <c r="Z392" s="0" t="n">
        <v>-2.4973</v>
      </c>
      <c r="AA392" s="0" t="n">
        <v>-2.2842</v>
      </c>
      <c r="AB392" s="0" t="n">
        <v>-2.1132</v>
      </c>
      <c r="AC392" s="0" t="n">
        <v>-1.976</v>
      </c>
      <c r="AD392" s="0" t="n">
        <v>-1.8644</v>
      </c>
      <c r="AE392" s="0" t="n">
        <v>-1.7708</v>
      </c>
      <c r="AF392" s="0" t="n">
        <v>-1.6875</v>
      </c>
      <c r="AG392" s="0" t="n">
        <v>-1.6083</v>
      </c>
      <c r="AH392" s="0" t="n">
        <v>-1.5275</v>
      </c>
      <c r="AI392" s="0" t="n">
        <v>-1.4403</v>
      </c>
      <c r="AJ392" s="0" t="n">
        <v>-1.3433</v>
      </c>
      <c r="AK392" s="0" t="n">
        <v>-1.234</v>
      </c>
      <c r="AL392" s="0" t="n">
        <v>-1.1109</v>
      </c>
      <c r="AM392" s="0" t="n">
        <v>-0.9738</v>
      </c>
      <c r="AN392" s="0" t="n">
        <v>-0.8229</v>
      </c>
      <c r="AO392" s="0" t="n">
        <v>-0.6598</v>
      </c>
      <c r="AP392" s="0" t="n">
        <v>-0.4866</v>
      </c>
      <c r="AQ392" s="0" t="n">
        <v>-0.3056</v>
      </c>
      <c r="AR392" s="0" t="n">
        <v>-0.1197</v>
      </c>
      <c r="AS392" s="0" t="n">
        <v>0.0681</v>
      </c>
      <c r="AT392" s="0" t="n">
        <v>0.2548</v>
      </c>
      <c r="AU392" s="0" t="n">
        <v>0.438</v>
      </c>
      <c r="AV392" s="0" t="n">
        <v>0.6151</v>
      </c>
      <c r="AW392" s="0" t="n">
        <v>0.7846</v>
      </c>
      <c r="AX392" s="0" t="n">
        <v>0.9453</v>
      </c>
      <c r="AY392" s="0" t="n">
        <v>1.0962</v>
      </c>
      <c r="AZ392" s="0" t="n">
        <v>1.2378</v>
      </c>
      <c r="BA392" s="0" t="n">
        <v>1.3702</v>
      </c>
      <c r="BB392" s="0" t="n">
        <v>1.4946</v>
      </c>
      <c r="BC392" s="0" t="n">
        <v>1.6125</v>
      </c>
      <c r="BD392" s="0" t="n">
        <v>1.7254</v>
      </c>
      <c r="BE392" s="0" t="n">
        <v>1.8352</v>
      </c>
      <c r="BF392" s="0" t="n">
        <v>1.9437</v>
      </c>
      <c r="BG392" s="0" t="n">
        <v>2.0526</v>
      </c>
      <c r="BH392" s="0" t="n">
        <v>2.1632</v>
      </c>
      <c r="BI392" s="0" t="n">
        <v>2.277</v>
      </c>
      <c r="BJ392" s="0" t="n">
        <v>2.3943</v>
      </c>
      <c r="BK392" s="0" t="n">
        <v>2.5155</v>
      </c>
      <c r="BL392" s="0" t="n">
        <v>2.6404</v>
      </c>
      <c r="BM392" s="0" t="n">
        <v>2.768</v>
      </c>
      <c r="BN392" s="0" t="n">
        <v>2.8971</v>
      </c>
      <c r="BO392" s="0" t="n">
        <v>3.0259</v>
      </c>
      <c r="BP392" s="0" t="n">
        <v>3.1519</v>
      </c>
      <c r="BQ392" s="0" t="n">
        <v>3.2725</v>
      </c>
      <c r="BR392" s="0" t="n">
        <v>3.3847</v>
      </c>
      <c r="BS392" s="0" t="n">
        <v>3.4854</v>
      </c>
      <c r="BT392" s="0" t="n">
        <v>3.5712</v>
      </c>
      <c r="BU392" s="0" t="n">
        <v>3.6389</v>
      </c>
      <c r="BV392" s="0" t="n">
        <v>3.6855</v>
      </c>
      <c r="BW392" s="0" t="n">
        <v>3.7082</v>
      </c>
      <c r="BX392" s="0" t="n">
        <v>3.7048</v>
      </c>
      <c r="BY392" s="0" t="n">
        <v>3.6734</v>
      </c>
      <c r="BZ392" s="0" t="n">
        <v>3.613</v>
      </c>
      <c r="CA392" s="0" t="n">
        <v>3.523</v>
      </c>
      <c r="CB392" s="0" t="n">
        <v>3.4034</v>
      </c>
      <c r="CC392" s="0" t="n">
        <v>3.2548</v>
      </c>
      <c r="CD392" s="0" t="n">
        <v>3.0779</v>
      </c>
      <c r="CE392" s="0" t="n">
        <v>2.8733</v>
      </c>
      <c r="CF392" s="0" t="n">
        <v>2.6418</v>
      </c>
      <c r="CG392" s="0" t="n">
        <v>2.3837</v>
      </c>
      <c r="CH392" s="0" t="n">
        <v>2.0984</v>
      </c>
      <c r="CI392" s="0" t="n">
        <v>1.7852</v>
      </c>
      <c r="CJ392" s="0" t="n">
        <v>1.4424</v>
      </c>
      <c r="CK392" s="0" t="n">
        <v>1.0678</v>
      </c>
      <c r="CL392" s="0" t="n">
        <v>0.6591</v>
      </c>
      <c r="CM392" s="0" t="n">
        <v>0.2141</v>
      </c>
      <c r="CN392" s="0" t="n">
        <v>-0.2691</v>
      </c>
      <c r="CO392" s="0" t="n">
        <v>-0.7918</v>
      </c>
      <c r="CP392" s="0" t="n">
        <v>-1.3534</v>
      </c>
      <c r="CQ392" s="0" t="n">
        <v>-1.9527</v>
      </c>
      <c r="CR392" s="0" t="n">
        <v>-2.587</v>
      </c>
      <c r="CS392" s="0" t="n">
        <v>-3.2515</v>
      </c>
      <c r="CT392" s="0" t="n">
        <v>-3.9411</v>
      </c>
      <c r="CU392" s="0" t="n">
        <v>-4.6496</v>
      </c>
      <c r="CV392" s="0" t="n">
        <v>-5.3699</v>
      </c>
      <c r="CW392" s="0" t="n">
        <v>-6.0955</v>
      </c>
      <c r="CX392" s="0" t="n">
        <v>-6.8204</v>
      </c>
      <c r="CY392" s="0" t="n">
        <v>-7.5384</v>
      </c>
      <c r="CZ392" s="0" t="n">
        <v>-8.2438</v>
      </c>
    </row>
    <row r="393" customFormat="false" ht="12.75" hidden="false" customHeight="false" outlineLevel="0" collapsed="false">
      <c r="A393" s="2"/>
      <c r="B393" s="0" t="s">
        <v>5</v>
      </c>
      <c r="C393" s="0" t="s">
        <v>6</v>
      </c>
    </row>
    <row r="394" customFormat="false" ht="12.75" hidden="false" customHeight="false" outlineLevel="0" collapsed="false">
      <c r="A394" s="2" t="s">
        <v>8</v>
      </c>
      <c r="B394" s="0" t="s">
        <v>5</v>
      </c>
      <c r="C394" s="0" t="s">
        <v>6</v>
      </c>
      <c r="D394" s="0" t="s">
        <v>63</v>
      </c>
      <c r="E394" s="0" t="n">
        <v>-17.6382</v>
      </c>
      <c r="F394" s="0" t="n">
        <v>-17.1197</v>
      </c>
      <c r="G394" s="0" t="n">
        <v>-16.5224</v>
      </c>
      <c r="H394" s="0" t="n">
        <v>-15.8491</v>
      </c>
      <c r="I394" s="0" t="n">
        <v>-15.1029</v>
      </c>
      <c r="J394" s="0" t="n">
        <v>-14.2866</v>
      </c>
      <c r="K394" s="0" t="n">
        <v>-13.4052</v>
      </c>
      <c r="L394" s="0" t="n">
        <v>-12.4757</v>
      </c>
      <c r="M394" s="0" t="n">
        <v>-11.5196</v>
      </c>
      <c r="N394" s="0" t="n">
        <v>-10.5627</v>
      </c>
      <c r="O394" s="0" t="n">
        <v>-9.6384</v>
      </c>
      <c r="P394" s="0" t="n">
        <v>-8.7797</v>
      </c>
      <c r="Q394" s="0" t="n">
        <v>-8.0126</v>
      </c>
      <c r="R394" s="0" t="n">
        <v>-7.3595</v>
      </c>
      <c r="S394" s="0" t="n">
        <v>-6.8354</v>
      </c>
      <c r="T394" s="0" t="n">
        <v>-6.4393</v>
      </c>
      <c r="U394" s="0" t="n">
        <v>-6.167</v>
      </c>
      <c r="V394" s="0" t="n">
        <v>-6.0049</v>
      </c>
      <c r="W394" s="0" t="n">
        <v>-5.9327</v>
      </c>
      <c r="X394" s="0" t="n">
        <v>-5.9293</v>
      </c>
      <c r="Y394" s="0" t="n">
        <v>-5.9713</v>
      </c>
      <c r="Z394" s="0" t="n">
        <v>-6.0353</v>
      </c>
      <c r="AA394" s="0" t="n">
        <v>-6.1002</v>
      </c>
      <c r="AB394" s="0" t="n">
        <v>-6.1476</v>
      </c>
      <c r="AC394" s="0" t="n">
        <v>-6.1605</v>
      </c>
      <c r="AD394" s="0" t="n">
        <v>-6.1283</v>
      </c>
      <c r="AE394" s="0" t="n">
        <v>-6.0428</v>
      </c>
      <c r="AF394" s="0" t="n">
        <v>-5.9</v>
      </c>
      <c r="AG394" s="0" t="n">
        <v>-5.703</v>
      </c>
      <c r="AH394" s="0" t="n">
        <v>-5.4558</v>
      </c>
      <c r="AI394" s="0" t="n">
        <v>-5.169</v>
      </c>
      <c r="AJ394" s="0" t="n">
        <v>-4.8558</v>
      </c>
      <c r="AK394" s="0" t="n">
        <v>-4.5301</v>
      </c>
      <c r="AL394" s="0" t="n">
        <v>-4.2076</v>
      </c>
      <c r="AM394" s="0" t="n">
        <v>-3.9036</v>
      </c>
      <c r="AN394" s="0" t="n">
        <v>-3.6306</v>
      </c>
      <c r="AO394" s="0" t="n">
        <v>-3.3989</v>
      </c>
      <c r="AP394" s="0" t="n">
        <v>-3.2168</v>
      </c>
      <c r="AQ394" s="0" t="n">
        <v>-3.0875</v>
      </c>
      <c r="AR394" s="0" t="n">
        <v>-3.0129</v>
      </c>
      <c r="AS394" s="0" t="n">
        <v>-2.9915</v>
      </c>
      <c r="AT394" s="0" t="n">
        <v>-3.0189</v>
      </c>
      <c r="AU394" s="0" t="n">
        <v>-3.0902</v>
      </c>
      <c r="AV394" s="0" t="n">
        <v>-3.1974</v>
      </c>
      <c r="AW394" s="0" t="n">
        <v>-3.3321</v>
      </c>
      <c r="AX394" s="0" t="n">
        <v>-3.4849</v>
      </c>
      <c r="AY394" s="0" t="n">
        <v>-3.6456</v>
      </c>
      <c r="AZ394" s="0" t="n">
        <v>-3.8037</v>
      </c>
      <c r="BA394" s="0" t="n">
        <v>-3.949</v>
      </c>
      <c r="BB394" s="0" t="n">
        <v>-4.071</v>
      </c>
      <c r="BC394" s="0" t="n">
        <v>-4.1603</v>
      </c>
      <c r="BD394" s="0" t="n">
        <v>-4.2085</v>
      </c>
      <c r="BE394" s="0" t="n">
        <v>-4.2078</v>
      </c>
      <c r="BF394" s="0" t="n">
        <v>-4.1535</v>
      </c>
      <c r="BG394" s="0" t="n">
        <v>-4.0423</v>
      </c>
      <c r="BH394" s="0" t="n">
        <v>-3.8729</v>
      </c>
      <c r="BI394" s="0" t="n">
        <v>-3.649</v>
      </c>
      <c r="BJ394" s="0" t="n">
        <v>-3.3751</v>
      </c>
      <c r="BK394" s="0" t="n">
        <v>-3.0594</v>
      </c>
      <c r="BL394" s="0" t="n">
        <v>-2.7133</v>
      </c>
      <c r="BM394" s="0" t="n">
        <v>-2.3484</v>
      </c>
      <c r="BN394" s="0" t="n">
        <v>-1.9773</v>
      </c>
      <c r="BO394" s="0" t="n">
        <v>-1.6129</v>
      </c>
      <c r="BP394" s="0" t="n">
        <v>-1.266</v>
      </c>
      <c r="BQ394" s="0" t="n">
        <v>-0.9449</v>
      </c>
      <c r="BR394" s="0" t="n">
        <v>-0.6574</v>
      </c>
      <c r="BS394" s="0" t="n">
        <v>-0.4079</v>
      </c>
      <c r="BT394" s="0" t="n">
        <v>-0.1998</v>
      </c>
      <c r="BU394" s="0" t="n">
        <v>-0.0362</v>
      </c>
      <c r="BV394" s="0" t="n">
        <v>0.08</v>
      </c>
      <c r="BW394" s="0" t="n">
        <v>0.1458</v>
      </c>
      <c r="BX394" s="0" t="n">
        <v>0.1578</v>
      </c>
      <c r="BY394" s="0" t="n">
        <v>0.1127</v>
      </c>
      <c r="BZ394" s="0" t="n">
        <v>0.0081</v>
      </c>
      <c r="CA394" s="0" t="n">
        <v>-0.1552</v>
      </c>
      <c r="CB394" s="0" t="n">
        <v>-0.3756</v>
      </c>
      <c r="CC394" s="0" t="n">
        <v>-0.6462</v>
      </c>
      <c r="CD394" s="0" t="n">
        <v>-0.9563</v>
      </c>
      <c r="CE394" s="0" t="n">
        <v>-1.2939</v>
      </c>
      <c r="CF394" s="0" t="n">
        <v>-1.6435</v>
      </c>
      <c r="CG394" s="0" t="n">
        <v>-1.9886</v>
      </c>
      <c r="CH394" s="0" t="n">
        <v>-2.3165</v>
      </c>
      <c r="CI394" s="0" t="n">
        <v>-2.6178</v>
      </c>
      <c r="CJ394" s="0" t="n">
        <v>-2.8861</v>
      </c>
      <c r="CK394" s="0" t="n">
        <v>-3.1274</v>
      </c>
      <c r="CL394" s="0" t="n">
        <v>-3.3516</v>
      </c>
      <c r="CM394" s="0" t="n">
        <v>-3.5742</v>
      </c>
      <c r="CN394" s="0" t="n">
        <v>-3.8187</v>
      </c>
      <c r="CO394" s="0" t="n">
        <v>-4.1083</v>
      </c>
      <c r="CP394" s="0" t="n">
        <v>-4.4628</v>
      </c>
      <c r="CQ394" s="0" t="n">
        <v>-4.9005</v>
      </c>
      <c r="CR394" s="0" t="n">
        <v>-5.4328</v>
      </c>
      <c r="CS394" s="0" t="n">
        <v>-6.0585</v>
      </c>
      <c r="CT394" s="0" t="n">
        <v>-6.7737</v>
      </c>
      <c r="CU394" s="0" t="n">
        <v>-7.5626</v>
      </c>
      <c r="CV394" s="0" t="n">
        <v>-8.4018</v>
      </c>
      <c r="CW394" s="0" t="n">
        <v>-9.2685</v>
      </c>
      <c r="CX394" s="0" t="n">
        <v>-10.1405</v>
      </c>
      <c r="CY394" s="0" t="n">
        <v>-10.9959</v>
      </c>
      <c r="CZ394" s="0" t="n">
        <v>-11.8128</v>
      </c>
      <c r="DC394" s="0" t="n">
        <v>-16.5176</v>
      </c>
      <c r="DD394" s="0" t="n">
        <v>-16.0806</v>
      </c>
      <c r="DE394" s="0" t="n">
        <v>-15.56205</v>
      </c>
      <c r="DF394" s="0" t="n">
        <v>-14.9658</v>
      </c>
      <c r="DG394" s="0" t="n">
        <v>-14.2956</v>
      </c>
      <c r="DH394" s="0" t="n">
        <v>-13.55535</v>
      </c>
      <c r="DI394" s="0" t="n">
        <v>-12.75015</v>
      </c>
      <c r="DJ394" s="0" t="n">
        <v>-11.8944</v>
      </c>
      <c r="DK394" s="0" t="n">
        <v>-11.0065</v>
      </c>
      <c r="DL394" s="0" t="n">
        <v>-10.10715</v>
      </c>
      <c r="DM394" s="0" t="n">
        <v>-9.22145</v>
      </c>
      <c r="DN394" s="0" t="n">
        <v>-8.3743</v>
      </c>
      <c r="DO394" s="0" t="n">
        <v>-7.58645</v>
      </c>
      <c r="DP394" s="0" t="n">
        <v>-6.87565</v>
      </c>
      <c r="DQ394" s="0" t="n">
        <v>-6.25575</v>
      </c>
      <c r="DR394" s="0" t="n">
        <v>-5.7301</v>
      </c>
      <c r="DS394" s="0" t="n">
        <v>-5.29945</v>
      </c>
      <c r="DT394" s="0" t="n">
        <v>-4.9589</v>
      </c>
      <c r="DU394" s="0" t="n">
        <v>-4.69775</v>
      </c>
      <c r="DV394" s="0" t="n">
        <v>-4.50465</v>
      </c>
      <c r="DW394" s="0" t="n">
        <v>-4.3658</v>
      </c>
      <c r="DX394" s="0" t="n">
        <v>-4.2663</v>
      </c>
      <c r="DY394" s="0" t="n">
        <v>-4.1922</v>
      </c>
      <c r="DZ394" s="0" t="n">
        <v>-4.1304</v>
      </c>
      <c r="EA394" s="0" t="n">
        <v>-4.06825</v>
      </c>
      <c r="EB394" s="0" t="n">
        <v>-3.99635</v>
      </c>
      <c r="EC394" s="0" t="n">
        <v>-3.9068</v>
      </c>
      <c r="ED394" s="0" t="n">
        <v>-3.79375</v>
      </c>
      <c r="EE394" s="0" t="n">
        <v>-3.65565</v>
      </c>
      <c r="EF394" s="0" t="n">
        <v>-3.49165</v>
      </c>
      <c r="EG394" s="0" t="n">
        <v>-3.30465</v>
      </c>
      <c r="EH394" s="0" t="n">
        <v>-3.09955</v>
      </c>
      <c r="EI394" s="0" t="n">
        <v>-2.88205</v>
      </c>
      <c r="EJ394" s="0" t="n">
        <v>-2.65925</v>
      </c>
      <c r="EK394" s="0" t="n">
        <v>-2.4387</v>
      </c>
      <c r="EL394" s="0" t="n">
        <v>-2.22675</v>
      </c>
      <c r="EM394" s="0" t="n">
        <v>-2.02935</v>
      </c>
      <c r="EN394" s="0" t="n">
        <v>-1.8517</v>
      </c>
      <c r="EO394" s="0" t="n">
        <v>-1.69655</v>
      </c>
      <c r="EP394" s="0" t="n">
        <v>-1.5663</v>
      </c>
      <c r="EQ394" s="0" t="n">
        <v>-1.4617</v>
      </c>
      <c r="ER394" s="0" t="n">
        <v>-1.38205</v>
      </c>
      <c r="ES394" s="0" t="n">
        <v>-1.3261</v>
      </c>
      <c r="ET394" s="0" t="n">
        <v>-1.29115</v>
      </c>
      <c r="EU394" s="0" t="n">
        <v>-1.27375</v>
      </c>
      <c r="EV394" s="0" t="n">
        <v>-1.2698</v>
      </c>
      <c r="EW394" s="0" t="n">
        <v>-1.2747</v>
      </c>
      <c r="EX394" s="0" t="n">
        <v>-1.28295</v>
      </c>
      <c r="EY394" s="0" t="n">
        <v>-1.2894</v>
      </c>
      <c r="EZ394" s="0" t="n">
        <v>-1.2882</v>
      </c>
      <c r="FA394" s="0" t="n">
        <v>-1.2739</v>
      </c>
      <c r="FB394" s="0" t="n">
        <v>-1.24155</v>
      </c>
      <c r="FC394" s="0" t="n">
        <v>-1.1863</v>
      </c>
      <c r="FD394" s="0" t="n">
        <v>-1.1049</v>
      </c>
      <c r="FE394" s="0" t="n">
        <v>-0.99485</v>
      </c>
      <c r="FF394" s="0" t="n">
        <v>-0.85485</v>
      </c>
      <c r="FG394" s="0" t="n">
        <v>-0.686</v>
      </c>
      <c r="FH394" s="0" t="n">
        <v>-0.4904</v>
      </c>
      <c r="FI394" s="0" t="n">
        <v>-0.27195</v>
      </c>
      <c r="FJ394" s="0" t="n">
        <v>-0.0364499999999999</v>
      </c>
      <c r="FK394" s="0" t="n">
        <v>0.2098</v>
      </c>
      <c r="FL394" s="0" t="n">
        <v>0.4599</v>
      </c>
      <c r="FM394" s="0" t="n">
        <v>0.7065</v>
      </c>
      <c r="FN394" s="0" t="n">
        <v>0.94295</v>
      </c>
      <c r="FO394" s="0" t="n">
        <v>1.1638</v>
      </c>
      <c r="FP394" s="0" t="n">
        <v>1.36365</v>
      </c>
      <c r="FQ394" s="0" t="n">
        <v>1.53875</v>
      </c>
      <c r="FR394" s="0" t="n">
        <v>1.6857</v>
      </c>
      <c r="FS394" s="0" t="n">
        <v>1.80135</v>
      </c>
      <c r="FT394" s="0" t="n">
        <v>1.88275</v>
      </c>
      <c r="FU394" s="0" t="n">
        <v>1.927</v>
      </c>
      <c r="FV394" s="0" t="n">
        <v>1.9313</v>
      </c>
      <c r="FW394" s="0" t="n">
        <v>1.89305</v>
      </c>
      <c r="FX394" s="0" t="n">
        <v>1.81055</v>
      </c>
      <c r="FY394" s="0" t="n">
        <v>1.6839</v>
      </c>
      <c r="FZ394" s="0" t="n">
        <v>1.5139</v>
      </c>
      <c r="GA394" s="0" t="n">
        <v>1.3043</v>
      </c>
      <c r="GB394" s="0" t="n">
        <v>1.0608</v>
      </c>
      <c r="GC394" s="0" t="n">
        <v>0.7897</v>
      </c>
      <c r="GD394" s="0" t="n">
        <v>0.49915</v>
      </c>
      <c r="GE394" s="0" t="n">
        <v>0.19755</v>
      </c>
      <c r="GF394" s="0" t="n">
        <v>-0.10905</v>
      </c>
      <c r="GG394" s="0" t="n">
        <v>-0.4163</v>
      </c>
      <c r="GH394" s="0" t="n">
        <v>-0.72185</v>
      </c>
      <c r="GI394" s="0" t="n">
        <v>-1.0298</v>
      </c>
      <c r="GJ394" s="0" t="n">
        <v>-1.34625</v>
      </c>
      <c r="GK394" s="0" t="n">
        <v>-1.68005</v>
      </c>
      <c r="GL394" s="0" t="n">
        <v>-2.0439</v>
      </c>
      <c r="GM394" s="0" t="n">
        <v>-2.45005</v>
      </c>
      <c r="GN394" s="0" t="n">
        <v>-2.9081</v>
      </c>
      <c r="GO394" s="0" t="n">
        <v>-3.4266</v>
      </c>
      <c r="GP394" s="0" t="n">
        <v>-4.0099</v>
      </c>
      <c r="GQ394" s="0" t="n">
        <v>-4.655</v>
      </c>
      <c r="GR394" s="0" t="n">
        <v>-5.3574</v>
      </c>
      <c r="GS394" s="0" t="n">
        <v>-6.1061</v>
      </c>
      <c r="GT394" s="0" t="n">
        <v>-6.88585</v>
      </c>
      <c r="GU394" s="0" t="n">
        <v>-7.682</v>
      </c>
      <c r="GV394" s="0" t="n">
        <v>-8.48045</v>
      </c>
      <c r="GW394" s="0" t="n">
        <v>-9.26715</v>
      </c>
      <c r="GX394" s="0" t="n">
        <v>-10.0283</v>
      </c>
    </row>
    <row r="395" customFormat="false" ht="12.75" hidden="false" customHeight="false" outlineLevel="0" collapsed="false">
      <c r="A395" s="2" t="s">
        <v>9</v>
      </c>
      <c r="B395" s="0" t="s">
        <v>5</v>
      </c>
      <c r="C395" s="0" t="s">
        <v>10</v>
      </c>
      <c r="D395" s="0" t="s">
        <v>63</v>
      </c>
      <c r="E395" s="0" t="n">
        <v>-21.6489</v>
      </c>
      <c r="F395" s="0" t="n">
        <v>-21.1102</v>
      </c>
      <c r="G395" s="0" t="n">
        <v>-20.4886</v>
      </c>
      <c r="H395" s="0" t="n">
        <v>-19.8232</v>
      </c>
      <c r="I395" s="0" t="n">
        <v>-19.1529</v>
      </c>
      <c r="J395" s="0" t="n">
        <v>-18.5152</v>
      </c>
      <c r="K395" s="0" t="n">
        <v>-17.9436</v>
      </c>
      <c r="L395" s="0" t="n">
        <v>-17.4676</v>
      </c>
      <c r="M395" s="0" t="n">
        <v>-17.1079</v>
      </c>
      <c r="N395" s="0" t="n">
        <v>-16.8802</v>
      </c>
      <c r="O395" s="0" t="n">
        <v>-16.7904</v>
      </c>
      <c r="P395" s="0" t="n">
        <v>-16.8392</v>
      </c>
      <c r="Q395" s="0" t="n">
        <v>-17.018</v>
      </c>
      <c r="R395" s="0" t="n">
        <v>-17.3137</v>
      </c>
      <c r="S395" s="0" t="n">
        <v>-17.7053</v>
      </c>
      <c r="T395" s="0" t="n">
        <v>-18.1686</v>
      </c>
      <c r="U395" s="0" t="n">
        <v>-18.6753</v>
      </c>
      <c r="V395" s="0" t="n">
        <v>-19.1961</v>
      </c>
      <c r="W395" s="0" t="n">
        <v>-19.7039</v>
      </c>
      <c r="X395" s="0" t="n">
        <v>-20.1736</v>
      </c>
      <c r="Y395" s="0" t="n">
        <v>-20.588</v>
      </c>
      <c r="Z395" s="0" t="n">
        <v>-20.9343</v>
      </c>
      <c r="AA395" s="0" t="n">
        <v>-21.2103</v>
      </c>
      <c r="AB395" s="0" t="n">
        <v>-21.418</v>
      </c>
      <c r="AC395" s="0" t="n">
        <v>-21.5679</v>
      </c>
      <c r="AD395" s="0" t="n">
        <v>-21.6733</v>
      </c>
      <c r="AE395" s="0" t="n">
        <v>-21.7509</v>
      </c>
      <c r="AF395" s="0" t="n">
        <v>-21.8175</v>
      </c>
      <c r="AG395" s="0" t="n">
        <v>-21.8881</v>
      </c>
      <c r="AH395" s="0" t="n">
        <v>-21.9758</v>
      </c>
      <c r="AI395" s="0" t="n">
        <v>-22.0881</v>
      </c>
      <c r="AJ395" s="0" t="n">
        <v>-22.2298</v>
      </c>
      <c r="AK395" s="0" t="n">
        <v>-22.3996</v>
      </c>
      <c r="AL395" s="0" t="n">
        <v>-22.5936</v>
      </c>
      <c r="AM395" s="0" t="n">
        <v>-22.8036</v>
      </c>
      <c r="AN395" s="0" t="n">
        <v>-23.02</v>
      </c>
      <c r="AO395" s="0" t="n">
        <v>-23.2321</v>
      </c>
      <c r="AP395" s="0" t="n">
        <v>-23.4292</v>
      </c>
      <c r="AQ395" s="0" t="n">
        <v>-23.6023</v>
      </c>
      <c r="AR395" s="0" t="n">
        <v>-23.7435</v>
      </c>
      <c r="AS395" s="0" t="n">
        <v>-23.8479</v>
      </c>
      <c r="AT395" s="0" t="n">
        <v>-23.9126</v>
      </c>
      <c r="AU395" s="0" t="n">
        <v>-23.9378</v>
      </c>
      <c r="AV395" s="0" t="n">
        <v>-23.9251</v>
      </c>
      <c r="AW395" s="0" t="n">
        <v>-23.8787</v>
      </c>
      <c r="AX395" s="0" t="n">
        <v>-23.8033</v>
      </c>
      <c r="AY395" s="0" t="n">
        <v>-23.7048</v>
      </c>
      <c r="AZ395" s="0" t="n">
        <v>-23.5889</v>
      </c>
      <c r="BA395" s="0" t="n">
        <v>-23.4608</v>
      </c>
      <c r="BB395" s="0" t="n">
        <v>-23.3256</v>
      </c>
      <c r="BC395" s="0" t="n">
        <v>-23.1866</v>
      </c>
      <c r="BD395" s="0" t="n">
        <v>-23.047</v>
      </c>
      <c r="BE395" s="0" t="n">
        <v>-22.9085</v>
      </c>
      <c r="BF395" s="0" t="n">
        <v>-22.7725</v>
      </c>
      <c r="BG395" s="0" t="n">
        <v>-22.6399</v>
      </c>
      <c r="BH395" s="0" t="n">
        <v>-22.5112</v>
      </c>
      <c r="BI395" s="0" t="n">
        <v>-22.3869</v>
      </c>
      <c r="BJ395" s="0" t="n">
        <v>-22.2676</v>
      </c>
      <c r="BK395" s="0" t="n">
        <v>-22.1539</v>
      </c>
      <c r="BL395" s="0" t="n">
        <v>-22.046</v>
      </c>
      <c r="BM395" s="0" t="n">
        <v>-21.9439</v>
      </c>
      <c r="BN395" s="0" t="n">
        <v>-21.8467</v>
      </c>
      <c r="BO395" s="0" t="n">
        <v>-21.7524</v>
      </c>
      <c r="BP395" s="0" t="n">
        <v>-21.6578</v>
      </c>
      <c r="BQ395" s="0" t="n">
        <v>-21.5576</v>
      </c>
      <c r="BR395" s="0" t="n">
        <v>-21.4453</v>
      </c>
      <c r="BS395" s="0" t="n">
        <v>-21.3127</v>
      </c>
      <c r="BT395" s="0" t="n">
        <v>-21.1508</v>
      </c>
      <c r="BU395" s="0" t="n">
        <v>-20.9498</v>
      </c>
      <c r="BV395" s="0" t="n">
        <v>-20.7006</v>
      </c>
      <c r="BW395" s="0" t="n">
        <v>-20.3949</v>
      </c>
      <c r="BX395" s="0" t="n">
        <v>-20.026</v>
      </c>
      <c r="BY395" s="0" t="n">
        <v>-19.5901</v>
      </c>
      <c r="BZ395" s="0" t="n">
        <v>-19.0855</v>
      </c>
      <c r="CA395" s="0" t="n">
        <v>-18.5143</v>
      </c>
      <c r="CB395" s="0" t="n">
        <v>-17.8808</v>
      </c>
      <c r="CC395" s="0" t="n">
        <v>-17.1931</v>
      </c>
      <c r="CD395" s="0" t="n">
        <v>-16.4607</v>
      </c>
      <c r="CE395" s="0" t="n">
        <v>-15.6957</v>
      </c>
      <c r="CF395" s="0" t="n">
        <v>-14.911</v>
      </c>
      <c r="CG395" s="0" t="n">
        <v>-14.1201</v>
      </c>
      <c r="CH395" s="0" t="n">
        <v>-13.3367</v>
      </c>
      <c r="CI395" s="0" t="n">
        <v>-12.5737</v>
      </c>
      <c r="CJ395" s="0" t="n">
        <v>-11.8437</v>
      </c>
      <c r="CK395" s="0" t="n">
        <v>-11.158</v>
      </c>
      <c r="CL395" s="0" t="n">
        <v>-10.5275</v>
      </c>
      <c r="CM395" s="0" t="n">
        <v>-9.9622</v>
      </c>
      <c r="CN395" s="0" t="n">
        <v>-9.4715</v>
      </c>
      <c r="CO395" s="0" t="n">
        <v>-9.0646</v>
      </c>
      <c r="CP395" s="0" t="n">
        <v>-8.7505</v>
      </c>
      <c r="CQ395" s="0" t="n">
        <v>-8.5383</v>
      </c>
      <c r="CR395" s="0" t="n">
        <v>-8.4374</v>
      </c>
      <c r="CS395" s="0" t="n">
        <v>-8.4582</v>
      </c>
      <c r="CT395" s="0" t="n">
        <v>-8.6117</v>
      </c>
      <c r="CU395" s="0" t="n">
        <v>-8.9098</v>
      </c>
      <c r="CV395" s="0" t="n">
        <v>-9.3646</v>
      </c>
      <c r="CW395" s="0" t="n">
        <v>-9.9893</v>
      </c>
      <c r="CX395" s="0" t="n">
        <v>-10.7932</v>
      </c>
      <c r="CY395" s="0" t="n">
        <v>-11.7708</v>
      </c>
      <c r="CZ395" s="0" t="n">
        <v>-12.9126</v>
      </c>
    </row>
    <row r="396" customFormat="false" ht="12.75" hidden="false" customHeight="false" outlineLevel="0" collapsed="false">
      <c r="A396" s="2" t="s">
        <v>11</v>
      </c>
      <c r="B396" s="0" t="s">
        <v>5</v>
      </c>
      <c r="C396" s="0" t="s">
        <v>10</v>
      </c>
      <c r="D396" s="0" t="s">
        <v>63</v>
      </c>
      <c r="E396" s="0" t="n">
        <v>-23.2731</v>
      </c>
      <c r="F396" s="0" t="n">
        <v>-22.715</v>
      </c>
      <c r="G396" s="0" t="n">
        <v>-22.248</v>
      </c>
      <c r="H396" s="0" t="n">
        <v>-21.8904</v>
      </c>
      <c r="I396" s="0" t="n">
        <v>-21.6592</v>
      </c>
      <c r="J396" s="0" t="n">
        <v>-21.5564</v>
      </c>
      <c r="K396" s="0" t="n">
        <v>-21.573</v>
      </c>
      <c r="L396" s="0" t="n">
        <v>-21.6912</v>
      </c>
      <c r="M396" s="0" t="n">
        <v>-21.8895</v>
      </c>
      <c r="N396" s="0" t="n">
        <v>-22.144</v>
      </c>
      <c r="O396" s="0" t="n">
        <v>-22.434</v>
      </c>
      <c r="P396" s="0" t="n">
        <v>-22.742</v>
      </c>
      <c r="Q396" s="0" t="n">
        <v>-23.0573</v>
      </c>
      <c r="R396" s="0" t="n">
        <v>-23.3751</v>
      </c>
      <c r="S396" s="0" t="n">
        <v>-23.6964</v>
      </c>
      <c r="T396" s="0" t="n">
        <v>-24.0271</v>
      </c>
      <c r="U396" s="0" t="n">
        <v>-24.3749</v>
      </c>
      <c r="V396" s="0" t="n">
        <v>-24.7468</v>
      </c>
      <c r="W396" s="0" t="n">
        <v>-25.1443</v>
      </c>
      <c r="X396" s="0" t="n">
        <v>-25.5634</v>
      </c>
      <c r="Y396" s="0" t="n">
        <v>-25.9912</v>
      </c>
      <c r="Z396" s="0" t="n">
        <v>-26.4101</v>
      </c>
      <c r="AA396" s="0" t="n">
        <v>-26.7981</v>
      </c>
      <c r="AB396" s="0" t="n">
        <v>-27.1345</v>
      </c>
      <c r="AC396" s="0" t="n">
        <v>-27.4015</v>
      </c>
      <c r="AD396" s="0" t="n">
        <v>-27.5877</v>
      </c>
      <c r="AE396" s="0" t="n">
        <v>-27.6876</v>
      </c>
      <c r="AF396" s="0" t="n">
        <v>-27.7026</v>
      </c>
      <c r="AG396" s="0" t="n">
        <v>-27.6387</v>
      </c>
      <c r="AH396" s="0" t="n">
        <v>-27.5054</v>
      </c>
      <c r="AI396" s="0" t="n">
        <v>-27.3139</v>
      </c>
      <c r="AJ396" s="0" t="n">
        <v>-27.0758</v>
      </c>
      <c r="AK396" s="0" t="n">
        <v>-26.8028</v>
      </c>
      <c r="AL396" s="0" t="n">
        <v>-26.5068</v>
      </c>
      <c r="AM396" s="0" t="n">
        <v>-26.2001</v>
      </c>
      <c r="AN396" s="0" t="n">
        <v>-25.8954</v>
      </c>
      <c r="AO396" s="0" t="n">
        <v>-25.6065</v>
      </c>
      <c r="AP396" s="0" t="n">
        <v>-25.3476</v>
      </c>
      <c r="AQ396" s="0" t="n">
        <v>-25.1323</v>
      </c>
      <c r="AR396" s="0" t="n">
        <v>-24.9724</v>
      </c>
      <c r="AS396" s="0" t="n">
        <v>-24.8773</v>
      </c>
      <c r="AT396" s="0" t="n">
        <v>-24.8516</v>
      </c>
      <c r="AU396" s="0" t="n">
        <v>-24.8955</v>
      </c>
      <c r="AV396" s="0" t="n">
        <v>-25.0031</v>
      </c>
      <c r="AW396" s="0" t="n">
        <v>-25.1635</v>
      </c>
      <c r="AX396" s="0" t="n">
        <v>-25.3611</v>
      </c>
      <c r="AY396" s="0" t="n">
        <v>-25.5762</v>
      </c>
      <c r="AZ396" s="0" t="n">
        <v>-25.7868</v>
      </c>
      <c r="BA396" s="0" t="n">
        <v>-25.9697</v>
      </c>
      <c r="BB396" s="0" t="n">
        <v>-26.1021</v>
      </c>
      <c r="BC396" s="0" t="n">
        <v>-26.1624</v>
      </c>
      <c r="BD396" s="0" t="n">
        <v>-26.1331</v>
      </c>
      <c r="BE396" s="0" t="n">
        <v>-26.0005</v>
      </c>
      <c r="BF396" s="0" t="n">
        <v>-25.7572</v>
      </c>
      <c r="BG396" s="0" t="n">
        <v>-25.4026</v>
      </c>
      <c r="BH396" s="0" t="n">
        <v>-24.943</v>
      </c>
      <c r="BI396" s="0" t="n">
        <v>-24.393</v>
      </c>
      <c r="BJ396" s="0" t="n">
        <v>-23.7729</v>
      </c>
      <c r="BK396" s="0" t="n">
        <v>-23.1092</v>
      </c>
      <c r="BL396" s="0" t="n">
        <v>-22.4309</v>
      </c>
      <c r="BM396" s="0" t="n">
        <v>-21.7681</v>
      </c>
      <c r="BN396" s="0" t="n">
        <v>-21.148</v>
      </c>
      <c r="BO396" s="0" t="n">
        <v>-20.5931</v>
      </c>
      <c r="BP396" s="0" t="n">
        <v>-20.1183</v>
      </c>
      <c r="BQ396" s="0" t="n">
        <v>-19.7293</v>
      </c>
      <c r="BR396" s="0" t="n">
        <v>-19.4236</v>
      </c>
      <c r="BS396" s="0" t="n">
        <v>-19.1888</v>
      </c>
      <c r="BT396" s="0" t="n">
        <v>-19.0066</v>
      </c>
      <c r="BU396" s="0" t="n">
        <v>-18.8533</v>
      </c>
      <c r="BV396" s="0" t="n">
        <v>-18.7032</v>
      </c>
      <c r="BW396" s="0" t="n">
        <v>-18.5308</v>
      </c>
      <c r="BX396" s="0" t="n">
        <v>-18.3129</v>
      </c>
      <c r="BY396" s="0" t="n">
        <v>-18.0302</v>
      </c>
      <c r="BZ396" s="0" t="n">
        <v>-17.6673</v>
      </c>
      <c r="CA396" s="0" t="n">
        <v>-17.2135</v>
      </c>
      <c r="CB396" s="0" t="n">
        <v>-16.6611</v>
      </c>
      <c r="CC396" s="0" t="n">
        <v>-16.0058</v>
      </c>
      <c r="CD396" s="0" t="n">
        <v>-15.2451</v>
      </c>
      <c r="CE396" s="0" t="n">
        <v>-14.3788</v>
      </c>
      <c r="CF396" s="0" t="n">
        <v>-13.409</v>
      </c>
      <c r="CG396" s="0" t="n">
        <v>-12.3407</v>
      </c>
      <c r="CH396" s="0" t="n">
        <v>-11.1833</v>
      </c>
      <c r="CI396" s="0" t="n">
        <v>-9.9517</v>
      </c>
      <c r="CJ396" s="0" t="n">
        <v>-8.6664</v>
      </c>
      <c r="CK396" s="0" t="n">
        <v>-7.3551</v>
      </c>
      <c r="CL396" s="0" t="n">
        <v>-6.0506</v>
      </c>
      <c r="CM396" s="0" t="n">
        <v>-4.7903</v>
      </c>
      <c r="CN396" s="0" t="n">
        <v>-3.6129</v>
      </c>
      <c r="CO396" s="0" t="n">
        <v>-2.5566</v>
      </c>
      <c r="CP396" s="0" t="n">
        <v>-1.6551</v>
      </c>
      <c r="CQ396" s="0" t="n">
        <v>-0.9356</v>
      </c>
      <c r="CR396" s="0" t="n">
        <v>-0.4178</v>
      </c>
      <c r="CS396" s="0" t="n">
        <v>-0.1119</v>
      </c>
      <c r="CT396" s="0" t="n">
        <v>-0.0227</v>
      </c>
      <c r="CU396" s="0" t="n">
        <v>-0.1518</v>
      </c>
      <c r="CV396" s="0" t="n">
        <v>-0.5038</v>
      </c>
      <c r="CW396" s="0" t="n">
        <v>-1.0905</v>
      </c>
      <c r="CX396" s="0" t="n">
        <v>-1.9409</v>
      </c>
      <c r="CY396" s="0" t="n">
        <v>-3.0858</v>
      </c>
      <c r="CZ396" s="0" t="n">
        <v>-4.5497</v>
      </c>
    </row>
    <row r="397" customFormat="false" ht="12.75" hidden="false" customHeight="false" outlineLevel="0" collapsed="false">
      <c r="A397" s="2" t="s">
        <v>12</v>
      </c>
      <c r="B397" s="0" t="s">
        <v>5</v>
      </c>
      <c r="C397" s="0" t="s">
        <v>10</v>
      </c>
      <c r="D397" s="0" t="s">
        <v>63</v>
      </c>
      <c r="E397" s="0" t="n">
        <v>-22.1844</v>
      </c>
      <c r="F397" s="0" t="n">
        <v>-22.1665</v>
      </c>
      <c r="G397" s="0" t="n">
        <v>-22.0176</v>
      </c>
      <c r="H397" s="0" t="n">
        <v>-21.7674</v>
      </c>
      <c r="I397" s="0" t="n">
        <v>-21.4458</v>
      </c>
      <c r="J397" s="0" t="n">
        <v>-21.0959</v>
      </c>
      <c r="K397" s="0" t="n">
        <v>-20.7738</v>
      </c>
      <c r="L397" s="0" t="n">
        <v>-20.533</v>
      </c>
      <c r="M397" s="0" t="n">
        <v>-20.422</v>
      </c>
      <c r="N397" s="0" t="n">
        <v>-20.4741</v>
      </c>
      <c r="O397" s="0" t="n">
        <v>-20.7093</v>
      </c>
      <c r="P397" s="0" t="n">
        <v>-21.1269</v>
      </c>
      <c r="Q397" s="0" t="n">
        <v>-21.7102</v>
      </c>
      <c r="R397" s="0" t="n">
        <v>-22.4275</v>
      </c>
      <c r="S397" s="0" t="n">
        <v>-23.2375</v>
      </c>
      <c r="T397" s="0" t="n">
        <v>-24.0938</v>
      </c>
      <c r="U397" s="0" t="n">
        <v>-24.9511</v>
      </c>
      <c r="V397" s="0" t="n">
        <v>-25.7683</v>
      </c>
      <c r="W397" s="0" t="n">
        <v>-26.5136</v>
      </c>
      <c r="X397" s="0" t="n">
        <v>-27.1643</v>
      </c>
      <c r="Y397" s="0" t="n">
        <v>-27.7079</v>
      </c>
      <c r="Z397" s="0" t="n">
        <v>-28.1419</v>
      </c>
      <c r="AA397" s="0" t="n">
        <v>-28.4703</v>
      </c>
      <c r="AB397" s="0" t="n">
        <v>-28.7043</v>
      </c>
      <c r="AC397" s="0" t="n">
        <v>-28.8579</v>
      </c>
      <c r="AD397" s="0" t="n">
        <v>-28.9485</v>
      </c>
      <c r="AE397" s="0" t="n">
        <v>-28.9936</v>
      </c>
      <c r="AF397" s="0" t="n">
        <v>-29.0114</v>
      </c>
      <c r="AG397" s="0" t="n">
        <v>-29.019</v>
      </c>
      <c r="AH397" s="0" t="n">
        <v>-29.033</v>
      </c>
      <c r="AI397" s="0" t="n">
        <v>-29.0681</v>
      </c>
      <c r="AJ397" s="0" t="n">
        <v>-29.1372</v>
      </c>
      <c r="AK397" s="0" t="n">
        <v>-29.2498</v>
      </c>
      <c r="AL397" s="0" t="n">
        <v>-29.4107</v>
      </c>
      <c r="AM397" s="0" t="n">
        <v>-29.6192</v>
      </c>
      <c r="AN397" s="0" t="n">
        <v>-29.8674</v>
      </c>
      <c r="AO397" s="0" t="n">
        <v>-30.1417</v>
      </c>
      <c r="AP397" s="0" t="n">
        <v>-30.4222</v>
      </c>
      <c r="AQ397" s="0" t="n">
        <v>-30.6875</v>
      </c>
      <c r="AR397" s="0" t="n">
        <v>-30.9157</v>
      </c>
      <c r="AS397" s="0" t="n">
        <v>-31.0894</v>
      </c>
      <c r="AT397" s="0" t="n">
        <v>-31.1972</v>
      </c>
      <c r="AU397" s="0" t="n">
        <v>-31.2371</v>
      </c>
      <c r="AV397" s="0" t="n">
        <v>-31.2144</v>
      </c>
      <c r="AW397" s="0" t="n">
        <v>-31.1439</v>
      </c>
      <c r="AX397" s="0" t="n">
        <v>-31.0446</v>
      </c>
      <c r="AY397" s="0" t="n">
        <v>-30.9387</v>
      </c>
      <c r="AZ397" s="0" t="n">
        <v>-30.8467</v>
      </c>
      <c r="BA397" s="0" t="n">
        <v>-30.7851</v>
      </c>
      <c r="BB397" s="0" t="n">
        <v>-30.7616</v>
      </c>
      <c r="BC397" s="0" t="n">
        <v>-30.776</v>
      </c>
      <c r="BD397" s="0" t="n">
        <v>-30.8164</v>
      </c>
      <c r="BE397" s="0" t="n">
        <v>-30.8641</v>
      </c>
      <c r="BF397" s="0" t="n">
        <v>-30.8926</v>
      </c>
      <c r="BG397" s="0" t="n">
        <v>-30.8737</v>
      </c>
      <c r="BH397" s="0" t="n">
        <v>-30.7795</v>
      </c>
      <c r="BI397" s="0" t="n">
        <v>-30.5878</v>
      </c>
      <c r="BJ397" s="0" t="n">
        <v>-30.2827</v>
      </c>
      <c r="BK397" s="0" t="n">
        <v>-29.8601</v>
      </c>
      <c r="BL397" s="0" t="n">
        <v>-29.3244</v>
      </c>
      <c r="BM397" s="0" t="n">
        <v>-28.6924</v>
      </c>
      <c r="BN397" s="0" t="n">
        <v>-27.9883</v>
      </c>
      <c r="BO397" s="0" t="n">
        <v>-27.2439</v>
      </c>
      <c r="BP397" s="0" t="n">
        <v>-26.4933</v>
      </c>
      <c r="BQ397" s="0" t="n">
        <v>-25.7713</v>
      </c>
      <c r="BR397" s="0" t="n">
        <v>-25.1074</v>
      </c>
      <c r="BS397" s="0" t="n">
        <v>-24.5254</v>
      </c>
      <c r="BT397" s="0" t="n">
        <v>-24.0371</v>
      </c>
      <c r="BU397" s="0" t="n">
        <v>-23.644</v>
      </c>
      <c r="BV397" s="0" t="n">
        <v>-23.3346</v>
      </c>
      <c r="BW397" s="0" t="n">
        <v>-23.0861</v>
      </c>
      <c r="BX397" s="0" t="n">
        <v>-22.8671</v>
      </c>
      <c r="BY397" s="0" t="n">
        <v>-22.6397</v>
      </c>
      <c r="BZ397" s="0" t="n">
        <v>-22.3643</v>
      </c>
      <c r="CA397" s="0" t="n">
        <v>-22.0039</v>
      </c>
      <c r="CB397" s="0" t="n">
        <v>-21.527</v>
      </c>
      <c r="CC397" s="0" t="n">
        <v>-20.9114</v>
      </c>
      <c r="CD397" s="0" t="n">
        <v>-20.1459</v>
      </c>
      <c r="CE397" s="0" t="n">
        <v>-19.2297</v>
      </c>
      <c r="CF397" s="0" t="n">
        <v>-18.1739</v>
      </c>
      <c r="CG397" s="0" t="n">
        <v>-16.9968</v>
      </c>
      <c r="CH397" s="0" t="n">
        <v>-15.7244</v>
      </c>
      <c r="CI397" s="0" t="n">
        <v>-14.3859</v>
      </c>
      <c r="CJ397" s="0" t="n">
        <v>-13.0131</v>
      </c>
      <c r="CK397" s="0" t="n">
        <v>-11.6387</v>
      </c>
      <c r="CL397" s="0" t="n">
        <v>-10.2954</v>
      </c>
      <c r="CM397" s="0" t="n">
        <v>-9.016</v>
      </c>
      <c r="CN397" s="0" t="n">
        <v>-7.8326</v>
      </c>
      <c r="CO397" s="0" t="n">
        <v>-6.7759</v>
      </c>
      <c r="CP397" s="0" t="n">
        <v>-5.8737</v>
      </c>
      <c r="CQ397" s="0" t="n">
        <v>-5.1491</v>
      </c>
      <c r="CR397" s="0" t="n">
        <v>-4.619</v>
      </c>
      <c r="CS397" s="0" t="n">
        <v>-4.2933</v>
      </c>
      <c r="CT397" s="0" t="n">
        <v>-4.1753</v>
      </c>
      <c r="CU397" s="0" t="n">
        <v>-4.2646</v>
      </c>
      <c r="CV397" s="0" t="n">
        <v>-4.5606</v>
      </c>
      <c r="CW397" s="0" t="n">
        <v>-5.068</v>
      </c>
      <c r="CX397" s="0" t="n">
        <v>-5.8027</v>
      </c>
      <c r="CY397" s="0" t="n">
        <v>-6.7871</v>
      </c>
      <c r="CZ397" s="0" t="n">
        <v>-8.0486</v>
      </c>
      <c r="DC397" s="0" t="n">
        <v>-22.3688</v>
      </c>
      <c r="DD397" s="0" t="n">
        <v>-21.9972333333333</v>
      </c>
      <c r="DE397" s="0" t="n">
        <v>-21.5847333333333</v>
      </c>
      <c r="DF397" s="0" t="n">
        <v>-21.1603333333333</v>
      </c>
      <c r="DG397" s="0" t="n">
        <v>-20.7526333333333</v>
      </c>
      <c r="DH397" s="0" t="n">
        <v>-20.3891666666667</v>
      </c>
      <c r="DI397" s="0" t="n">
        <v>-20.0968</v>
      </c>
      <c r="DJ397" s="0" t="n">
        <v>-19.8972666666667</v>
      </c>
      <c r="DK397" s="0" t="n">
        <v>-19.8064666666667</v>
      </c>
      <c r="DL397" s="0" t="n">
        <v>-19.8327666666667</v>
      </c>
      <c r="DM397" s="0" t="n">
        <v>-19.9779</v>
      </c>
      <c r="DN397" s="0" t="n">
        <v>-20.2360333333333</v>
      </c>
      <c r="DO397" s="0" t="n">
        <v>-20.5951666666667</v>
      </c>
      <c r="DP397" s="0" t="n">
        <v>-21.0387666666667</v>
      </c>
      <c r="DQ397" s="0" t="n">
        <v>-21.5464</v>
      </c>
      <c r="DR397" s="0" t="n">
        <v>-22.0965</v>
      </c>
      <c r="DS397" s="0" t="n">
        <v>-22.6671</v>
      </c>
      <c r="DT397" s="0" t="n">
        <v>-23.2370666666667</v>
      </c>
      <c r="DU397" s="0" t="n">
        <v>-23.7872666666667</v>
      </c>
      <c r="DV397" s="0" t="n">
        <v>-24.3004333333333</v>
      </c>
      <c r="DW397" s="0" t="n">
        <v>-24.7623666666667</v>
      </c>
      <c r="DX397" s="0" t="n">
        <v>-25.1621</v>
      </c>
      <c r="DY397" s="0" t="n">
        <v>-25.4929</v>
      </c>
      <c r="DZ397" s="0" t="n">
        <v>-25.7522666666667</v>
      </c>
      <c r="EA397" s="0" t="n">
        <v>-25.9424333333333</v>
      </c>
      <c r="EB397" s="0" t="n">
        <v>-26.0698333333333</v>
      </c>
      <c r="EC397" s="0" t="n">
        <v>-26.1440333333333</v>
      </c>
      <c r="ED397" s="0" t="n">
        <v>-26.1771666666667</v>
      </c>
      <c r="EE397" s="0" t="n">
        <v>-26.1819333333333</v>
      </c>
      <c r="EF397" s="0" t="n">
        <v>-26.1714</v>
      </c>
      <c r="EG397" s="0" t="n">
        <v>-26.1567</v>
      </c>
      <c r="EH397" s="0" t="n">
        <v>-26.1476</v>
      </c>
      <c r="EI397" s="0" t="n">
        <v>-26.1507333333333</v>
      </c>
      <c r="EJ397" s="0" t="n">
        <v>-26.1703666666667</v>
      </c>
      <c r="EK397" s="0" t="n">
        <v>-26.2076333333333</v>
      </c>
      <c r="EL397" s="0" t="n">
        <v>-26.2609333333333</v>
      </c>
      <c r="EM397" s="0" t="n">
        <v>-26.3267666666667</v>
      </c>
      <c r="EN397" s="0" t="n">
        <v>-26.3996666666667</v>
      </c>
      <c r="EO397" s="0" t="n">
        <v>-26.4740333333333</v>
      </c>
      <c r="EP397" s="0" t="n">
        <v>-26.5438666666667</v>
      </c>
      <c r="EQ397" s="0" t="n">
        <v>-26.6048666666667</v>
      </c>
      <c r="ER397" s="0" t="n">
        <v>-26.6538</v>
      </c>
      <c r="ES397" s="0" t="n">
        <v>-26.6901333333333</v>
      </c>
      <c r="ET397" s="0" t="n">
        <v>-26.7142</v>
      </c>
      <c r="EU397" s="0" t="n">
        <v>-26.7287</v>
      </c>
      <c r="EV397" s="0" t="n">
        <v>-26.7363333333333</v>
      </c>
      <c r="EW397" s="0" t="n">
        <v>-26.7399</v>
      </c>
      <c r="EX397" s="0" t="n">
        <v>-26.7408</v>
      </c>
      <c r="EY397" s="0" t="n">
        <v>-26.7385333333333</v>
      </c>
      <c r="EZ397" s="0" t="n">
        <v>-26.7297666666667</v>
      </c>
      <c r="FA397" s="0" t="n">
        <v>-26.7083333333333</v>
      </c>
      <c r="FB397" s="0" t="n">
        <v>-26.6655</v>
      </c>
      <c r="FC397" s="0" t="n">
        <v>-26.5910333333333</v>
      </c>
      <c r="FD397" s="0" t="n">
        <v>-26.4741</v>
      </c>
      <c r="FE397" s="0" t="n">
        <v>-26.3054</v>
      </c>
      <c r="FF397" s="0" t="n">
        <v>-26.0779</v>
      </c>
      <c r="FG397" s="0" t="n">
        <v>-25.7892333333333</v>
      </c>
      <c r="FH397" s="0" t="n">
        <v>-25.4410666666667</v>
      </c>
      <c r="FI397" s="0" t="n">
        <v>-25.0410666666667</v>
      </c>
      <c r="FJ397" s="0" t="n">
        <v>-24.6004333333333</v>
      </c>
      <c r="FK397" s="0" t="n">
        <v>-24.1348</v>
      </c>
      <c r="FL397" s="0" t="n">
        <v>-23.661</v>
      </c>
      <c r="FM397" s="0" t="n">
        <v>-23.1964666666667</v>
      </c>
      <c r="FN397" s="0" t="n">
        <v>-22.7564666666667</v>
      </c>
      <c r="FO397" s="0" t="n">
        <v>-22.3527333333333</v>
      </c>
      <c r="FP397" s="0" t="n">
        <v>-21.9921</v>
      </c>
      <c r="FQ397" s="0" t="n">
        <v>-21.6756333333333</v>
      </c>
      <c r="FR397" s="0" t="n">
        <v>-21.3981666666667</v>
      </c>
      <c r="FS397" s="0" t="n">
        <v>-21.1490333333333</v>
      </c>
      <c r="FT397" s="0" t="n">
        <v>-20.9128</v>
      </c>
      <c r="FU397" s="0" t="n">
        <v>-20.6706</v>
      </c>
      <c r="FV397" s="0" t="n">
        <v>-20.402</v>
      </c>
      <c r="FW397" s="0" t="n">
        <v>-20.0866666666667</v>
      </c>
      <c r="FX397" s="0" t="n">
        <v>-19.7057</v>
      </c>
      <c r="FY397" s="0" t="n">
        <v>-19.2439</v>
      </c>
      <c r="FZ397" s="0" t="n">
        <v>-18.6896333333333</v>
      </c>
      <c r="GA397" s="0" t="n">
        <v>-18.0367666666667</v>
      </c>
      <c r="GB397" s="0" t="n">
        <v>-17.2839</v>
      </c>
      <c r="GC397" s="0" t="n">
        <v>-16.4347333333333</v>
      </c>
      <c r="GD397" s="0" t="n">
        <v>-15.4979666666667</v>
      </c>
      <c r="GE397" s="0" t="n">
        <v>-14.4858666666667</v>
      </c>
      <c r="GF397" s="0" t="n">
        <v>-13.4148</v>
      </c>
      <c r="GG397" s="0" t="n">
        <v>-12.3037666666667</v>
      </c>
      <c r="GH397" s="0" t="n">
        <v>-11.1744</v>
      </c>
      <c r="GI397" s="0" t="n">
        <v>-10.0506</v>
      </c>
      <c r="GJ397" s="0" t="n">
        <v>-8.95783333333333</v>
      </c>
      <c r="GK397" s="0" t="n">
        <v>-7.92283333333333</v>
      </c>
      <c r="GL397" s="0" t="n">
        <v>-6.97233333333333</v>
      </c>
      <c r="GM397" s="0" t="n">
        <v>-6.13236666666667</v>
      </c>
      <c r="GN397" s="0" t="n">
        <v>-5.42643333333333</v>
      </c>
      <c r="GO397" s="0" t="n">
        <v>-4.87433333333333</v>
      </c>
      <c r="GP397" s="0" t="n">
        <v>-4.4914</v>
      </c>
      <c r="GQ397" s="0" t="n">
        <v>-4.2878</v>
      </c>
      <c r="GR397" s="0" t="n">
        <v>-4.2699</v>
      </c>
      <c r="GS397" s="0" t="n">
        <v>-4.44206666666667</v>
      </c>
      <c r="GT397" s="0" t="n">
        <v>-4.80966666666667</v>
      </c>
      <c r="GU397" s="0" t="n">
        <v>-5.3826</v>
      </c>
      <c r="GV397" s="0" t="n">
        <v>-6.17893333333333</v>
      </c>
      <c r="GW397" s="0" t="n">
        <v>-7.21456666666667</v>
      </c>
      <c r="GX397" s="0" t="n">
        <v>-8.50363333333333</v>
      </c>
    </row>
    <row r="398" customFormat="false" ht="12.75" hidden="false" customHeight="false" outlineLevel="0" collapsed="false">
      <c r="A398" s="2" t="s">
        <v>13</v>
      </c>
      <c r="B398" s="0" t="s">
        <v>5</v>
      </c>
      <c r="C398" s="0" t="s">
        <v>14</v>
      </c>
      <c r="D398" s="0" t="s">
        <v>63</v>
      </c>
      <c r="E398" s="0" t="n">
        <v>-18.7034</v>
      </c>
      <c r="F398" s="0" t="n">
        <v>-17.8247</v>
      </c>
      <c r="G398" s="0" t="n">
        <v>-16.3992</v>
      </c>
      <c r="H398" s="0" t="n">
        <v>-14.5515</v>
      </c>
      <c r="I398" s="0" t="n">
        <v>-12.4063</v>
      </c>
      <c r="J398" s="0" t="n">
        <v>-10.0883</v>
      </c>
      <c r="K398" s="0" t="n">
        <v>-7.7238</v>
      </c>
      <c r="L398" s="0" t="n">
        <v>-5.4432</v>
      </c>
      <c r="M398" s="0" t="n">
        <v>-3.373</v>
      </c>
      <c r="N398" s="0" t="n">
        <v>-1.5856</v>
      </c>
      <c r="O398" s="0" t="n">
        <v>-0.1201</v>
      </c>
      <c r="P398" s="0" t="n">
        <v>1.0028</v>
      </c>
      <c r="Q398" s="0" t="n">
        <v>1.7977</v>
      </c>
      <c r="R398" s="0" t="n">
        <v>2.2864</v>
      </c>
      <c r="S398" s="0" t="n">
        <v>2.5113</v>
      </c>
      <c r="T398" s="0" t="n">
        <v>2.5238</v>
      </c>
      <c r="U398" s="0" t="n">
        <v>2.3778</v>
      </c>
      <c r="V398" s="0" t="n">
        <v>2.1298</v>
      </c>
      <c r="W398" s="0" t="n">
        <v>1.8342</v>
      </c>
      <c r="X398" s="0" t="n">
        <v>1.5332</v>
      </c>
      <c r="Y398" s="0" t="n">
        <v>1.2646</v>
      </c>
      <c r="Z398" s="0" t="n">
        <v>1.0528</v>
      </c>
      <c r="AA398" s="0" t="n">
        <v>0.9084</v>
      </c>
      <c r="AB398" s="0" t="n">
        <v>0.838</v>
      </c>
      <c r="AC398" s="0" t="n">
        <v>0.8363</v>
      </c>
      <c r="AD398" s="0" t="n">
        <v>0.8953</v>
      </c>
      <c r="AE398" s="0" t="n">
        <v>1.0042</v>
      </c>
      <c r="AF398" s="0" t="n">
        <v>1.1499</v>
      </c>
      <c r="AG398" s="0" t="n">
        <v>1.3199</v>
      </c>
      <c r="AH398" s="0" t="n">
        <v>1.5033</v>
      </c>
      <c r="AI398" s="0" t="n">
        <v>1.6894</v>
      </c>
      <c r="AJ398" s="0" t="n">
        <v>1.8723</v>
      </c>
      <c r="AK398" s="0" t="n">
        <v>2.0481</v>
      </c>
      <c r="AL398" s="0" t="n">
        <v>2.2153</v>
      </c>
      <c r="AM398" s="0" t="n">
        <v>2.3762</v>
      </c>
      <c r="AN398" s="0" t="n">
        <v>2.5337</v>
      </c>
      <c r="AO398" s="0" t="n">
        <v>2.6913</v>
      </c>
      <c r="AP398" s="0" t="n">
        <v>2.8528</v>
      </c>
      <c r="AQ398" s="0" t="n">
        <v>3.0203</v>
      </c>
      <c r="AR398" s="0" t="n">
        <v>3.1941</v>
      </c>
      <c r="AS398" s="0" t="n">
        <v>3.374</v>
      </c>
      <c r="AT398" s="0" t="n">
        <v>3.5587</v>
      </c>
      <c r="AU398" s="0" t="n">
        <v>3.7469</v>
      </c>
      <c r="AV398" s="0" t="n">
        <v>3.9385</v>
      </c>
      <c r="AW398" s="0" t="n">
        <v>4.1355</v>
      </c>
      <c r="AX398" s="0" t="n">
        <v>4.3396</v>
      </c>
      <c r="AY398" s="0" t="n">
        <v>4.5527</v>
      </c>
      <c r="AZ398" s="0" t="n">
        <v>4.7767</v>
      </c>
      <c r="BA398" s="0" t="n">
        <v>5.0126</v>
      </c>
      <c r="BB398" s="0" t="n">
        <v>5.2603</v>
      </c>
      <c r="BC398" s="0" t="n">
        <v>5.5202</v>
      </c>
      <c r="BD398" s="0" t="n">
        <v>5.7921</v>
      </c>
      <c r="BE398" s="0" t="n">
        <v>6.0757</v>
      </c>
      <c r="BF398" s="0" t="n">
        <v>6.3705</v>
      </c>
      <c r="BG398" s="0" t="n">
        <v>6.6755</v>
      </c>
      <c r="BH398" s="0" t="n">
        <v>6.9898</v>
      </c>
      <c r="BI398" s="0" t="n">
        <v>7.3124</v>
      </c>
      <c r="BJ398" s="0" t="n">
        <v>7.6423</v>
      </c>
      <c r="BK398" s="0" t="n">
        <v>7.979</v>
      </c>
      <c r="BL398" s="0" t="n">
        <v>8.322</v>
      </c>
      <c r="BM398" s="0" t="n">
        <v>8.6688</v>
      </c>
      <c r="BN398" s="0" t="n">
        <v>9.0148</v>
      </c>
      <c r="BO398" s="0" t="n">
        <v>9.3549</v>
      </c>
      <c r="BP398" s="0" t="n">
        <v>9.682</v>
      </c>
      <c r="BQ398" s="0" t="n">
        <v>9.9888</v>
      </c>
      <c r="BR398" s="0" t="n">
        <v>10.2702</v>
      </c>
      <c r="BS398" s="0" t="n">
        <v>10.5226</v>
      </c>
      <c r="BT398" s="0" t="n">
        <v>10.7435</v>
      </c>
      <c r="BU398" s="0" t="n">
        <v>10.9329</v>
      </c>
      <c r="BV398" s="0" t="n">
        <v>11.0912</v>
      </c>
      <c r="BW398" s="0" t="n">
        <v>11.218</v>
      </c>
      <c r="BX398" s="0" t="n">
        <v>11.3123</v>
      </c>
      <c r="BY398" s="0" t="n">
        <v>11.372</v>
      </c>
      <c r="BZ398" s="0" t="n">
        <v>11.394</v>
      </c>
      <c r="CA398" s="0" t="n">
        <v>11.3747</v>
      </c>
      <c r="CB398" s="0" t="n">
        <v>11.3125</v>
      </c>
      <c r="CC398" s="0" t="n">
        <v>11.206</v>
      </c>
      <c r="CD398" s="0" t="n">
        <v>11.0559</v>
      </c>
      <c r="CE398" s="0" t="n">
        <v>10.8647</v>
      </c>
      <c r="CF398" s="0" t="n">
        <v>10.6353</v>
      </c>
      <c r="CG398" s="0" t="n">
        <v>10.3709</v>
      </c>
      <c r="CH398" s="0" t="n">
        <v>10.0743</v>
      </c>
      <c r="CI398" s="0" t="n">
        <v>9.743</v>
      </c>
      <c r="CJ398" s="0" t="n">
        <v>9.3692</v>
      </c>
      <c r="CK398" s="0" t="n">
        <v>8.9427</v>
      </c>
      <c r="CL398" s="0" t="n">
        <v>8.4459</v>
      </c>
      <c r="CM398" s="0" t="n">
        <v>7.8603</v>
      </c>
      <c r="CN398" s="0" t="n">
        <v>7.1733</v>
      </c>
      <c r="CO398" s="0" t="n">
        <v>6.3766</v>
      </c>
      <c r="CP398" s="0" t="n">
        <v>5.4643</v>
      </c>
      <c r="CQ398" s="0" t="n">
        <v>4.4367</v>
      </c>
      <c r="CR398" s="0" t="n">
        <v>3.2938</v>
      </c>
      <c r="CS398" s="0" t="n">
        <v>2.0293</v>
      </c>
      <c r="CT398" s="0" t="n">
        <v>0.6337</v>
      </c>
      <c r="CU398" s="0" t="n">
        <v>-0.8912</v>
      </c>
      <c r="CV398" s="0" t="n">
        <v>-2.5253</v>
      </c>
      <c r="CW398" s="0" t="n">
        <v>-4.243</v>
      </c>
      <c r="CX398" s="0" t="n">
        <v>-5.9961</v>
      </c>
      <c r="CY398" s="0" t="n">
        <v>-7.7283</v>
      </c>
      <c r="CZ398" s="0" t="n">
        <v>-9.3833</v>
      </c>
    </row>
    <row r="399" customFormat="false" ht="12.75" hidden="false" customHeight="false" outlineLevel="0" collapsed="false">
      <c r="A399" s="2" t="s">
        <v>15</v>
      </c>
      <c r="B399" s="0" t="s">
        <v>5</v>
      </c>
      <c r="C399" s="0" t="s">
        <v>14</v>
      </c>
      <c r="D399" s="0" t="s">
        <v>63</v>
      </c>
      <c r="E399" s="0" t="n">
        <v>-19.8349</v>
      </c>
      <c r="F399" s="0" t="n">
        <v>-18.7334</v>
      </c>
      <c r="G399" s="0" t="n">
        <v>-17.2298</v>
      </c>
      <c r="H399" s="0" t="n">
        <v>-15.413</v>
      </c>
      <c r="I399" s="0" t="n">
        <v>-13.3716</v>
      </c>
      <c r="J399" s="0" t="n">
        <v>-11.1944</v>
      </c>
      <c r="K399" s="0" t="n">
        <v>-8.9704</v>
      </c>
      <c r="L399" s="0" t="n">
        <v>-6.7901</v>
      </c>
      <c r="M399" s="0" t="n">
        <v>-4.7446</v>
      </c>
      <c r="N399" s="0" t="n">
        <v>-2.9104</v>
      </c>
      <c r="O399" s="0" t="n">
        <v>-1.3204</v>
      </c>
      <c r="P399" s="0" t="n">
        <v>0.0015</v>
      </c>
      <c r="Q399" s="0" t="n">
        <v>1.0533</v>
      </c>
      <c r="R399" s="0" t="n">
        <v>1.857</v>
      </c>
      <c r="S399" s="0" t="n">
        <v>2.4371</v>
      </c>
      <c r="T399" s="0" t="n">
        <v>2.8285</v>
      </c>
      <c r="U399" s="0" t="n">
        <v>3.0698</v>
      </c>
      <c r="V399" s="0" t="n">
        <v>3.1979</v>
      </c>
      <c r="W399" s="0" t="n">
        <v>3.2457</v>
      </c>
      <c r="X399" s="0" t="n">
        <v>3.2451</v>
      </c>
      <c r="Y399" s="0" t="n">
        <v>3.2201</v>
      </c>
      <c r="Z399" s="0" t="n">
        <v>3.1887</v>
      </c>
      <c r="AA399" s="0" t="n">
        <v>3.1659</v>
      </c>
      <c r="AB399" s="0" t="n">
        <v>3.1549</v>
      </c>
      <c r="AC399" s="0" t="n">
        <v>3.1555</v>
      </c>
      <c r="AD399" s="0" t="n">
        <v>3.1638</v>
      </c>
      <c r="AE399" s="0" t="n">
        <v>3.1698</v>
      </c>
      <c r="AF399" s="0" t="n">
        <v>3.1633</v>
      </c>
      <c r="AG399" s="0" t="n">
        <v>3.1375</v>
      </c>
      <c r="AH399" s="0" t="n">
        <v>3.0878</v>
      </c>
      <c r="AI399" s="0" t="n">
        <v>3.0119</v>
      </c>
      <c r="AJ399" s="0" t="n">
        <v>2.9156</v>
      </c>
      <c r="AK399" s="0" t="n">
        <v>2.8063</v>
      </c>
      <c r="AL399" s="0" t="n">
        <v>2.6925</v>
      </c>
      <c r="AM399" s="0" t="n">
        <v>2.5835</v>
      </c>
      <c r="AN399" s="0" t="n">
        <v>2.4885</v>
      </c>
      <c r="AO399" s="0" t="n">
        <v>2.4124</v>
      </c>
      <c r="AP399" s="0" t="n">
        <v>2.3585</v>
      </c>
      <c r="AQ399" s="0" t="n">
        <v>2.3302</v>
      </c>
      <c r="AR399" s="0" t="n">
        <v>2.3315</v>
      </c>
      <c r="AS399" s="0" t="n">
        <v>2.3665</v>
      </c>
      <c r="AT399" s="0" t="n">
        <v>2.4417</v>
      </c>
      <c r="AU399" s="0" t="n">
        <v>2.5654</v>
      </c>
      <c r="AV399" s="0" t="n">
        <v>2.7455</v>
      </c>
      <c r="AW399" s="0" t="n">
        <v>2.9856</v>
      </c>
      <c r="AX399" s="0" t="n">
        <v>3.2883</v>
      </c>
      <c r="AY399" s="0" t="n">
        <v>3.6526</v>
      </c>
      <c r="AZ399" s="0" t="n">
        <v>4.0714</v>
      </c>
      <c r="BA399" s="0" t="n">
        <v>4.5368</v>
      </c>
      <c r="BB399" s="0" t="n">
        <v>5.0385</v>
      </c>
      <c r="BC399" s="0" t="n">
        <v>5.5648</v>
      </c>
      <c r="BD399" s="0" t="n">
        <v>6.1045</v>
      </c>
      <c r="BE399" s="0" t="n">
        <v>6.6504</v>
      </c>
      <c r="BF399" s="0" t="n">
        <v>7.1963</v>
      </c>
      <c r="BG399" s="0" t="n">
        <v>7.7366</v>
      </c>
      <c r="BH399" s="0" t="n">
        <v>8.2673</v>
      </c>
      <c r="BI399" s="0" t="n">
        <v>8.7844</v>
      </c>
      <c r="BJ399" s="0" t="n">
        <v>9.2848</v>
      </c>
      <c r="BK399" s="0" t="n">
        <v>9.7658</v>
      </c>
      <c r="BL399" s="0" t="n">
        <v>10.225</v>
      </c>
      <c r="BM399" s="0" t="n">
        <v>10.6595</v>
      </c>
      <c r="BN399" s="0" t="n">
        <v>11.0667</v>
      </c>
      <c r="BO399" s="0" t="n">
        <v>11.4437</v>
      </c>
      <c r="BP399" s="0" t="n">
        <v>11.7877</v>
      </c>
      <c r="BQ399" s="0" t="n">
        <v>12.0957</v>
      </c>
      <c r="BR399" s="0" t="n">
        <v>12.3662</v>
      </c>
      <c r="BS399" s="0" t="n">
        <v>12.5976</v>
      </c>
      <c r="BT399" s="0" t="n">
        <v>12.7889</v>
      </c>
      <c r="BU399" s="0" t="n">
        <v>12.94</v>
      </c>
      <c r="BV399" s="0" t="n">
        <v>13.0509</v>
      </c>
      <c r="BW399" s="0" t="n">
        <v>13.1218</v>
      </c>
      <c r="BX399" s="0" t="n">
        <v>13.153</v>
      </c>
      <c r="BY399" s="0" t="n">
        <v>13.1448</v>
      </c>
      <c r="BZ399" s="0" t="n">
        <v>13.0965</v>
      </c>
      <c r="CA399" s="0" t="n">
        <v>13.0076</v>
      </c>
      <c r="CB399" s="0" t="n">
        <v>12.8762</v>
      </c>
      <c r="CC399" s="0" t="n">
        <v>12.6986</v>
      </c>
      <c r="CD399" s="0" t="n">
        <v>12.4706</v>
      </c>
      <c r="CE399" s="0" t="n">
        <v>12.1849</v>
      </c>
      <c r="CF399" s="0" t="n">
        <v>11.8321</v>
      </c>
      <c r="CG399" s="0" t="n">
        <v>11.4017</v>
      </c>
      <c r="CH399" s="0" t="n">
        <v>10.88</v>
      </c>
      <c r="CI399" s="0" t="n">
        <v>10.2527</v>
      </c>
      <c r="CJ399" s="0" t="n">
        <v>9.5077</v>
      </c>
      <c r="CK399" s="0" t="n">
        <v>8.6359</v>
      </c>
      <c r="CL399" s="0" t="n">
        <v>7.6302</v>
      </c>
      <c r="CM399" s="0" t="n">
        <v>6.4976</v>
      </c>
      <c r="CN399" s="0" t="n">
        <v>5.251</v>
      </c>
      <c r="CO399" s="0" t="n">
        <v>3.9082</v>
      </c>
      <c r="CP399" s="0" t="n">
        <v>2.4979</v>
      </c>
      <c r="CQ399" s="0" t="n">
        <v>1.0505</v>
      </c>
      <c r="CR399" s="0" t="n">
        <v>-0.4019</v>
      </c>
      <c r="CS399" s="0" t="n">
        <v>-1.8255</v>
      </c>
      <c r="CT399" s="0" t="n">
        <v>-3.1879</v>
      </c>
      <c r="CU399" s="0" t="n">
        <v>-4.4623</v>
      </c>
      <c r="CV399" s="0" t="n">
        <v>-5.6239</v>
      </c>
      <c r="CW399" s="0" t="n">
        <v>-6.6573</v>
      </c>
      <c r="CX399" s="0" t="n">
        <v>-7.5643</v>
      </c>
      <c r="CY399" s="0" t="n">
        <v>-8.3487</v>
      </c>
      <c r="CZ399" s="0" t="n">
        <v>-9.014</v>
      </c>
    </row>
    <row r="400" customFormat="false" ht="12.75" hidden="false" customHeight="false" outlineLevel="0" collapsed="false">
      <c r="A400" s="2" t="s">
        <v>16</v>
      </c>
      <c r="B400" s="0" t="s">
        <v>5</v>
      </c>
      <c r="C400" s="0" t="s">
        <v>14</v>
      </c>
      <c r="D400" s="0" t="s">
        <v>63</v>
      </c>
      <c r="E400" s="0" t="n">
        <v>-20.2634</v>
      </c>
      <c r="F400" s="0" t="n">
        <v>-18.9331</v>
      </c>
      <c r="G400" s="0" t="n">
        <v>-16.877</v>
      </c>
      <c r="H400" s="0" t="n">
        <v>-14.3032</v>
      </c>
      <c r="I400" s="0" t="n">
        <v>-11.4197</v>
      </c>
      <c r="J400" s="0" t="n">
        <v>-8.4347</v>
      </c>
      <c r="K400" s="0" t="n">
        <v>-5.5424</v>
      </c>
      <c r="L400" s="0" t="n">
        <v>-2.8564</v>
      </c>
      <c r="M400" s="0" t="n">
        <v>-0.4612</v>
      </c>
      <c r="N400" s="0" t="n">
        <v>1.5372</v>
      </c>
      <c r="O400" s="0" t="n">
        <v>2.9965</v>
      </c>
      <c r="P400" s="0" t="n">
        <v>3.7992</v>
      </c>
      <c r="Q400" s="0" t="n">
        <v>4.0787</v>
      </c>
      <c r="R400" s="0" t="n">
        <v>4.0998</v>
      </c>
      <c r="S400" s="0" t="n">
        <v>4.0593</v>
      </c>
      <c r="T400" s="0" t="n">
        <v>3.9911</v>
      </c>
      <c r="U400" s="0" t="n">
        <v>3.9051</v>
      </c>
      <c r="V400" s="0" t="n">
        <v>3.8069</v>
      </c>
      <c r="W400" s="0" t="n">
        <v>3.6985</v>
      </c>
      <c r="X400" s="0" t="n">
        <v>3.5897</v>
      </c>
      <c r="Y400" s="0" t="n">
        <v>3.5168</v>
      </c>
      <c r="Z400" s="0" t="n">
        <v>3.5206</v>
      </c>
      <c r="AA400" s="0" t="n">
        <v>3.6211</v>
      </c>
      <c r="AB400" s="0" t="n">
        <v>3.8163</v>
      </c>
      <c r="AC400" s="0" t="n">
        <v>4.0995</v>
      </c>
      <c r="AD400" s="0" t="n">
        <v>4.4441</v>
      </c>
      <c r="AE400" s="0" t="n">
        <v>4.8174</v>
      </c>
      <c r="AF400" s="0" t="n">
        <v>5.1952</v>
      </c>
      <c r="AG400" s="0" t="n">
        <v>5.5651</v>
      </c>
      <c r="AH400" s="0" t="n">
        <v>5.9155</v>
      </c>
      <c r="AI400" s="0" t="n">
        <v>6.2328</v>
      </c>
      <c r="AJ400" s="0" t="n">
        <v>6.5027</v>
      </c>
      <c r="AK400" s="0" t="n">
        <v>6.7192</v>
      </c>
      <c r="AL400" s="0" t="n">
        <v>6.8937</v>
      </c>
      <c r="AM400" s="0" t="n">
        <v>7.0398</v>
      </c>
      <c r="AN400" s="0" t="n">
        <v>7.1758</v>
      </c>
      <c r="AO400" s="0" t="n">
        <v>7.3227</v>
      </c>
      <c r="AP400" s="0" t="n">
        <v>7.4937</v>
      </c>
      <c r="AQ400" s="0" t="n">
        <v>7.6778</v>
      </c>
      <c r="AR400" s="0" t="n">
        <v>7.8603</v>
      </c>
      <c r="AS400" s="0" t="n">
        <v>8.0363</v>
      </c>
      <c r="AT400" s="0" t="n">
        <v>8.2095</v>
      </c>
      <c r="AU400" s="0" t="n">
        <v>8.3856</v>
      </c>
      <c r="AV400" s="0" t="n">
        <v>8.5753</v>
      </c>
      <c r="AW400" s="0" t="n">
        <v>8.7912</v>
      </c>
      <c r="AX400" s="0" t="n">
        <v>9.0423</v>
      </c>
      <c r="AY400" s="0" t="n">
        <v>9.3341</v>
      </c>
      <c r="AZ400" s="0" t="n">
        <v>9.6703</v>
      </c>
      <c r="BA400" s="0" t="n">
        <v>10.0444</v>
      </c>
      <c r="BB400" s="0" t="n">
        <v>10.4463</v>
      </c>
      <c r="BC400" s="0" t="n">
        <v>10.864</v>
      </c>
      <c r="BD400" s="0" t="n">
        <v>11.283</v>
      </c>
      <c r="BE400" s="0" t="n">
        <v>11.6894</v>
      </c>
      <c r="BF400" s="0" t="n">
        <v>12.0793</v>
      </c>
      <c r="BG400" s="0" t="n">
        <v>12.4551</v>
      </c>
      <c r="BH400" s="0" t="n">
        <v>12.8173</v>
      </c>
      <c r="BI400" s="0" t="n">
        <v>13.1634</v>
      </c>
      <c r="BJ400" s="0" t="n">
        <v>13.4906</v>
      </c>
      <c r="BK400" s="0" t="n">
        <v>13.7985</v>
      </c>
      <c r="BL400" s="0" t="n">
        <v>14.089</v>
      </c>
      <c r="BM400" s="0" t="n">
        <v>14.3652</v>
      </c>
      <c r="BN400" s="0" t="n">
        <v>14.636</v>
      </c>
      <c r="BO400" s="0" t="n">
        <v>14.9105</v>
      </c>
      <c r="BP400" s="0" t="n">
        <v>15.176</v>
      </c>
      <c r="BQ400" s="0" t="n">
        <v>15.3959</v>
      </c>
      <c r="BR400" s="0" t="n">
        <v>15.5426</v>
      </c>
      <c r="BS400" s="0" t="n">
        <v>15.6462</v>
      </c>
      <c r="BT400" s="0" t="n">
        <v>15.7552</v>
      </c>
      <c r="BU400" s="0" t="n">
        <v>15.8812</v>
      </c>
      <c r="BV400" s="0" t="n">
        <v>15.978</v>
      </c>
      <c r="BW400" s="0" t="n">
        <v>16.0026</v>
      </c>
      <c r="BX400" s="0" t="n">
        <v>15.9795</v>
      </c>
      <c r="BY400" s="0" t="n">
        <v>15.9663</v>
      </c>
      <c r="BZ400" s="0" t="n">
        <v>15.9903</v>
      </c>
      <c r="CA400" s="0" t="n">
        <v>16.0129</v>
      </c>
      <c r="CB400" s="0" t="n">
        <v>15.9897</v>
      </c>
      <c r="CC400" s="0" t="n">
        <v>15.9151</v>
      </c>
      <c r="CD400" s="0" t="n">
        <v>15.8105</v>
      </c>
      <c r="CE400" s="0" t="n">
        <v>15.6903</v>
      </c>
      <c r="CF400" s="0" t="n">
        <v>15.5452</v>
      </c>
      <c r="CG400" s="0" t="n">
        <v>15.3608</v>
      </c>
      <c r="CH400" s="0" t="n">
        <v>15.1123</v>
      </c>
      <c r="CI400" s="0" t="n">
        <v>14.7655</v>
      </c>
      <c r="CJ400" s="0" t="n">
        <v>14.2834</v>
      </c>
      <c r="CK400" s="0" t="n">
        <v>13.6203</v>
      </c>
      <c r="CL400" s="0" t="n">
        <v>12.7284</v>
      </c>
      <c r="CM400" s="0" t="n">
        <v>11.5862</v>
      </c>
      <c r="CN400" s="0" t="n">
        <v>10.2072</v>
      </c>
      <c r="CO400" s="0" t="n">
        <v>8.619</v>
      </c>
      <c r="CP400" s="0" t="n">
        <v>6.9273</v>
      </c>
      <c r="CQ400" s="0" t="n">
        <v>5.2698</v>
      </c>
      <c r="CR400" s="0" t="n">
        <v>3.6644</v>
      </c>
      <c r="CS400" s="0" t="n">
        <v>1.9004</v>
      </c>
      <c r="CT400" s="0" t="n">
        <v>-0.2268</v>
      </c>
      <c r="CU400" s="0" t="n">
        <v>-2.5809</v>
      </c>
      <c r="CV400" s="0" t="n">
        <v>-4.8209</v>
      </c>
      <c r="CW400" s="0" t="n">
        <v>-6.6794</v>
      </c>
      <c r="CX400" s="0" t="n">
        <v>-8.0986</v>
      </c>
      <c r="CY400" s="0" t="n">
        <v>-9.0561</v>
      </c>
      <c r="CZ400" s="0" t="n">
        <v>-9.5296</v>
      </c>
      <c r="DC400" s="0" t="n">
        <v>-19.6005666666667</v>
      </c>
      <c r="DD400" s="0" t="n">
        <v>-18.4970666666667</v>
      </c>
      <c r="DE400" s="0" t="n">
        <v>-16.8353333333333</v>
      </c>
      <c r="DF400" s="0" t="n">
        <v>-14.7559</v>
      </c>
      <c r="DG400" s="0" t="n">
        <v>-12.3992</v>
      </c>
      <c r="DH400" s="0" t="n">
        <v>-9.9058</v>
      </c>
      <c r="DI400" s="0" t="n">
        <v>-7.4122</v>
      </c>
      <c r="DJ400" s="0" t="n">
        <v>-5.0299</v>
      </c>
      <c r="DK400" s="0" t="n">
        <v>-2.8596</v>
      </c>
      <c r="DL400" s="0" t="n">
        <v>-0.986266666666667</v>
      </c>
      <c r="DM400" s="0" t="n">
        <v>0.518666666666667</v>
      </c>
      <c r="DN400" s="0" t="n">
        <v>1.60116666666667</v>
      </c>
      <c r="DO400" s="0" t="n">
        <v>2.3099</v>
      </c>
      <c r="DP400" s="0" t="n">
        <v>2.74773333333333</v>
      </c>
      <c r="DQ400" s="0" t="n">
        <v>3.00256666666667</v>
      </c>
      <c r="DR400" s="0" t="n">
        <v>3.11446666666667</v>
      </c>
      <c r="DS400" s="0" t="n">
        <v>3.11756666666667</v>
      </c>
      <c r="DT400" s="0" t="n">
        <v>3.04486666666667</v>
      </c>
      <c r="DU400" s="0" t="n">
        <v>2.92613333333333</v>
      </c>
      <c r="DV400" s="0" t="n">
        <v>2.78933333333333</v>
      </c>
      <c r="DW400" s="0" t="n">
        <v>2.66716666666667</v>
      </c>
      <c r="DX400" s="0" t="n">
        <v>2.58736666666667</v>
      </c>
      <c r="DY400" s="0" t="n">
        <v>2.56513333333333</v>
      </c>
      <c r="DZ400" s="0" t="n">
        <v>2.60306666666667</v>
      </c>
      <c r="EA400" s="0" t="n">
        <v>2.6971</v>
      </c>
      <c r="EB400" s="0" t="n">
        <v>2.8344</v>
      </c>
      <c r="EC400" s="0" t="n">
        <v>2.99713333333333</v>
      </c>
      <c r="ED400" s="0" t="n">
        <v>3.16946666666667</v>
      </c>
      <c r="EE400" s="0" t="n">
        <v>3.34083333333333</v>
      </c>
      <c r="EF400" s="0" t="n">
        <v>3.5022</v>
      </c>
      <c r="EG400" s="0" t="n">
        <v>3.6447</v>
      </c>
      <c r="EH400" s="0" t="n">
        <v>3.76353333333333</v>
      </c>
      <c r="EI400" s="0" t="n">
        <v>3.85786666666667</v>
      </c>
      <c r="EJ400" s="0" t="n">
        <v>3.93383333333333</v>
      </c>
      <c r="EK400" s="0" t="n">
        <v>3.99983333333333</v>
      </c>
      <c r="EL400" s="0" t="n">
        <v>4.066</v>
      </c>
      <c r="EM400" s="0" t="n">
        <v>4.14213333333333</v>
      </c>
      <c r="EN400" s="0" t="n">
        <v>4.235</v>
      </c>
      <c r="EO400" s="0" t="n">
        <v>4.34276666666667</v>
      </c>
      <c r="EP400" s="0" t="n">
        <v>4.46196666666667</v>
      </c>
      <c r="EQ400" s="0" t="n">
        <v>4.59226666666667</v>
      </c>
      <c r="ER400" s="0" t="n">
        <v>4.73663333333333</v>
      </c>
      <c r="ES400" s="0" t="n">
        <v>4.8993</v>
      </c>
      <c r="ET400" s="0" t="n">
        <v>5.08643333333333</v>
      </c>
      <c r="EU400" s="0" t="n">
        <v>5.3041</v>
      </c>
      <c r="EV400" s="0" t="n">
        <v>5.55673333333333</v>
      </c>
      <c r="EW400" s="0" t="n">
        <v>5.84646666666667</v>
      </c>
      <c r="EX400" s="0" t="n">
        <v>6.1728</v>
      </c>
      <c r="EY400" s="0" t="n">
        <v>6.53126666666667</v>
      </c>
      <c r="EZ400" s="0" t="n">
        <v>6.91503333333333</v>
      </c>
      <c r="FA400" s="0" t="n">
        <v>7.31633333333333</v>
      </c>
      <c r="FB400" s="0" t="n">
        <v>7.72653333333333</v>
      </c>
      <c r="FC400" s="0" t="n">
        <v>8.1385</v>
      </c>
      <c r="FD400" s="0" t="n">
        <v>8.5487</v>
      </c>
      <c r="FE400" s="0" t="n">
        <v>8.95573333333333</v>
      </c>
      <c r="FF400" s="0" t="n">
        <v>9.35813333333333</v>
      </c>
      <c r="FG400" s="0" t="n">
        <v>9.7534</v>
      </c>
      <c r="FH400" s="0" t="n">
        <v>10.1392333333333</v>
      </c>
      <c r="FI400" s="0" t="n">
        <v>10.5144333333333</v>
      </c>
      <c r="FJ400" s="0" t="n">
        <v>10.8786666666667</v>
      </c>
      <c r="FK400" s="0" t="n">
        <v>11.2311666666667</v>
      </c>
      <c r="FL400" s="0" t="n">
        <v>11.5725</v>
      </c>
      <c r="FM400" s="0" t="n">
        <v>11.9030333333333</v>
      </c>
      <c r="FN400" s="0" t="n">
        <v>12.2152333333333</v>
      </c>
      <c r="FO400" s="0" t="n">
        <v>12.4934666666667</v>
      </c>
      <c r="FP400" s="0" t="n">
        <v>12.7263333333333</v>
      </c>
      <c r="FQ400" s="0" t="n">
        <v>12.9221333333333</v>
      </c>
      <c r="FR400" s="0" t="n">
        <v>13.0958666666667</v>
      </c>
      <c r="FS400" s="0" t="n">
        <v>13.2513666666667</v>
      </c>
      <c r="FT400" s="0" t="n">
        <v>13.3733666666667</v>
      </c>
      <c r="FU400" s="0" t="n">
        <v>13.4474666666667</v>
      </c>
      <c r="FV400" s="0" t="n">
        <v>13.4816</v>
      </c>
      <c r="FW400" s="0" t="n">
        <v>13.4943666666667</v>
      </c>
      <c r="FX400" s="0" t="n">
        <v>13.4936</v>
      </c>
      <c r="FY400" s="0" t="n">
        <v>13.4650666666667</v>
      </c>
      <c r="FZ400" s="0" t="n">
        <v>13.3928</v>
      </c>
      <c r="GA400" s="0" t="n">
        <v>13.2732333333333</v>
      </c>
      <c r="GB400" s="0" t="n">
        <v>13.1123333333333</v>
      </c>
      <c r="GC400" s="0" t="n">
        <v>12.9133</v>
      </c>
      <c r="GD400" s="0" t="n">
        <v>12.6708666666667</v>
      </c>
      <c r="GE400" s="0" t="n">
        <v>12.3778</v>
      </c>
      <c r="GF400" s="0" t="n">
        <v>12.0222</v>
      </c>
      <c r="GG400" s="0" t="n">
        <v>11.5870666666667</v>
      </c>
      <c r="GH400" s="0" t="n">
        <v>11.0534333333333</v>
      </c>
      <c r="GI400" s="0" t="n">
        <v>10.3996333333333</v>
      </c>
      <c r="GJ400" s="0" t="n">
        <v>9.6015</v>
      </c>
      <c r="GK400" s="0" t="n">
        <v>8.64803333333333</v>
      </c>
      <c r="GL400" s="0" t="n">
        <v>7.54383333333333</v>
      </c>
      <c r="GM400" s="0" t="n">
        <v>6.30126666666667</v>
      </c>
      <c r="GN400" s="0" t="n">
        <v>4.96316666666667</v>
      </c>
      <c r="GO400" s="0" t="n">
        <v>3.58566666666667</v>
      </c>
      <c r="GP400" s="0" t="n">
        <v>2.18543333333333</v>
      </c>
      <c r="GQ400" s="0" t="n">
        <v>0.7014</v>
      </c>
      <c r="GR400" s="0" t="n">
        <v>-0.927</v>
      </c>
      <c r="GS400" s="0" t="n">
        <v>-2.6448</v>
      </c>
      <c r="GT400" s="0" t="n">
        <v>-4.32336666666667</v>
      </c>
      <c r="GU400" s="0" t="n">
        <v>-5.8599</v>
      </c>
      <c r="GV400" s="0" t="n">
        <v>-7.21966666666667</v>
      </c>
      <c r="GW400" s="0" t="n">
        <v>-8.3777</v>
      </c>
      <c r="GX400" s="0" t="n">
        <v>-9.30896666666667</v>
      </c>
    </row>
    <row r="401" customFormat="false" ht="12.75" hidden="false" customHeight="false" outlineLevel="0" collapsed="false">
      <c r="A401" s="2" t="s">
        <v>17</v>
      </c>
      <c r="B401" s="0" t="s">
        <v>5</v>
      </c>
      <c r="C401" s="0" t="s">
        <v>18</v>
      </c>
      <c r="D401" s="0" t="s">
        <v>63</v>
      </c>
      <c r="E401" s="0" t="n">
        <v>-15.3208</v>
      </c>
      <c r="F401" s="0" t="n">
        <v>-14.6479</v>
      </c>
      <c r="G401" s="0" t="n">
        <v>-13.916</v>
      </c>
      <c r="H401" s="0" t="n">
        <v>-13.1511</v>
      </c>
      <c r="I401" s="0" t="n">
        <v>-12.3793</v>
      </c>
      <c r="J401" s="0" t="n">
        <v>-11.6265</v>
      </c>
      <c r="K401" s="0" t="n">
        <v>-10.9186</v>
      </c>
      <c r="L401" s="0" t="n">
        <v>-10.2813</v>
      </c>
      <c r="M401" s="0" t="n">
        <v>-9.7315</v>
      </c>
      <c r="N401" s="0" t="n">
        <v>-9.279</v>
      </c>
      <c r="O401" s="0" t="n">
        <v>-8.9331</v>
      </c>
      <c r="P401" s="0" t="n">
        <v>-8.6962</v>
      </c>
      <c r="Q401" s="0" t="n">
        <v>-8.5601</v>
      </c>
      <c r="R401" s="0" t="n">
        <v>-8.5158</v>
      </c>
      <c r="S401" s="0" t="n">
        <v>-8.5525</v>
      </c>
      <c r="T401" s="0" t="n">
        <v>-8.6556</v>
      </c>
      <c r="U401" s="0" t="n">
        <v>-8.8093</v>
      </c>
      <c r="V401" s="0" t="n">
        <v>-8.9985</v>
      </c>
      <c r="W401" s="0" t="n">
        <v>-9.2098</v>
      </c>
      <c r="X401" s="0" t="n">
        <v>-9.4308</v>
      </c>
      <c r="Y401" s="0" t="n">
        <v>-9.6492</v>
      </c>
      <c r="Z401" s="0" t="n">
        <v>-9.8552</v>
      </c>
      <c r="AA401" s="0" t="n">
        <v>-10.0411</v>
      </c>
      <c r="AB401" s="0" t="n">
        <v>-10.1991</v>
      </c>
      <c r="AC401" s="0" t="n">
        <v>-10.3242</v>
      </c>
      <c r="AD401" s="0" t="n">
        <v>-10.415</v>
      </c>
      <c r="AE401" s="0" t="n">
        <v>-10.4701</v>
      </c>
      <c r="AF401" s="0" t="n">
        <v>-10.4901</v>
      </c>
      <c r="AG401" s="0" t="n">
        <v>-10.4797</v>
      </c>
      <c r="AH401" s="0" t="n">
        <v>-10.4444</v>
      </c>
      <c r="AI401" s="0" t="n">
        <v>-10.3896</v>
      </c>
      <c r="AJ401" s="0" t="n">
        <v>-10.3222</v>
      </c>
      <c r="AK401" s="0" t="n">
        <v>-10.2492</v>
      </c>
      <c r="AL401" s="0" t="n">
        <v>-10.1773</v>
      </c>
      <c r="AM401" s="0" t="n">
        <v>-10.111</v>
      </c>
      <c r="AN401" s="0" t="n">
        <v>-10.0536</v>
      </c>
      <c r="AO401" s="0" t="n">
        <v>-10.0082</v>
      </c>
      <c r="AP401" s="0" t="n">
        <v>-9.9755</v>
      </c>
      <c r="AQ401" s="0" t="n">
        <v>-9.954</v>
      </c>
      <c r="AR401" s="0" t="n">
        <v>-9.9418</v>
      </c>
      <c r="AS401" s="0" t="n">
        <v>-9.9366</v>
      </c>
      <c r="AT401" s="0" t="n">
        <v>-9.9347</v>
      </c>
      <c r="AU401" s="0" t="n">
        <v>-9.932</v>
      </c>
      <c r="AV401" s="0" t="n">
        <v>-9.925</v>
      </c>
      <c r="AW401" s="0" t="n">
        <v>-9.9107</v>
      </c>
      <c r="AX401" s="0" t="n">
        <v>-9.8864</v>
      </c>
      <c r="AY401" s="0" t="n">
        <v>-9.8495</v>
      </c>
      <c r="AZ401" s="0" t="n">
        <v>-9.7991</v>
      </c>
      <c r="BA401" s="0" t="n">
        <v>-9.7347</v>
      </c>
      <c r="BB401" s="0" t="n">
        <v>-9.656</v>
      </c>
      <c r="BC401" s="0" t="n">
        <v>-9.5632</v>
      </c>
      <c r="BD401" s="0" t="n">
        <v>-9.4569</v>
      </c>
      <c r="BE401" s="0" t="n">
        <v>-9.338</v>
      </c>
      <c r="BF401" s="0" t="n">
        <v>-9.2069</v>
      </c>
      <c r="BG401" s="0" t="n">
        <v>-9.0645</v>
      </c>
      <c r="BH401" s="0" t="n">
        <v>-8.9115</v>
      </c>
      <c r="BI401" s="0" t="n">
        <v>-8.7484</v>
      </c>
      <c r="BJ401" s="0" t="n">
        <v>-8.5756</v>
      </c>
      <c r="BK401" s="0" t="n">
        <v>-8.3933</v>
      </c>
      <c r="BL401" s="0" t="n">
        <v>-8.2017</v>
      </c>
      <c r="BM401" s="0" t="n">
        <v>-8.0007</v>
      </c>
      <c r="BN401" s="0" t="n">
        <v>-7.7898</v>
      </c>
      <c r="BO401" s="0" t="n">
        <v>-7.5688</v>
      </c>
      <c r="BP401" s="0" t="n">
        <v>-7.3371</v>
      </c>
      <c r="BQ401" s="0" t="n">
        <v>-7.0945</v>
      </c>
      <c r="BR401" s="0" t="n">
        <v>-6.8404</v>
      </c>
      <c r="BS401" s="0" t="n">
        <v>-6.5746</v>
      </c>
      <c r="BT401" s="0" t="n">
        <v>-6.2969</v>
      </c>
      <c r="BU401" s="0" t="n">
        <v>-6.0071</v>
      </c>
      <c r="BV401" s="0" t="n">
        <v>-5.7049</v>
      </c>
      <c r="BW401" s="0" t="n">
        <v>-5.3901</v>
      </c>
      <c r="BX401" s="0" t="n">
        <v>-5.062</v>
      </c>
      <c r="BY401" s="0" t="n">
        <v>-4.7204</v>
      </c>
      <c r="BZ401" s="0" t="n">
        <v>-4.3654</v>
      </c>
      <c r="CA401" s="0" t="n">
        <v>-3.9969</v>
      </c>
      <c r="CB401" s="0" t="n">
        <v>-3.6154</v>
      </c>
      <c r="CC401" s="0" t="n">
        <v>-3.2233</v>
      </c>
      <c r="CD401" s="0" t="n">
        <v>-2.824</v>
      </c>
      <c r="CE401" s="0" t="n">
        <v>-2.4208</v>
      </c>
      <c r="CF401" s="0" t="n">
        <v>-2.0192</v>
      </c>
      <c r="CG401" s="0" t="n">
        <v>-1.6264</v>
      </c>
      <c r="CH401" s="0" t="n">
        <v>-1.2493</v>
      </c>
      <c r="CI401" s="0" t="n">
        <v>-0.8956</v>
      </c>
      <c r="CJ401" s="0" t="n">
        <v>-0.5733</v>
      </c>
      <c r="CK401" s="0" t="n">
        <v>-0.2905</v>
      </c>
      <c r="CL401" s="0" t="n">
        <v>-0.0552</v>
      </c>
      <c r="CM401" s="0" t="n">
        <v>0.1256</v>
      </c>
      <c r="CN401" s="0" t="n">
        <v>0.2446</v>
      </c>
      <c r="CO401" s="0" t="n">
        <v>0.2954</v>
      </c>
      <c r="CP401" s="0" t="n">
        <v>0.2749</v>
      </c>
      <c r="CQ401" s="0" t="n">
        <v>0.1812</v>
      </c>
      <c r="CR401" s="0" t="n">
        <v>0.0128</v>
      </c>
      <c r="CS401" s="0" t="n">
        <v>-0.2285</v>
      </c>
      <c r="CT401" s="0" t="n">
        <v>-0.5385</v>
      </c>
      <c r="CU401" s="0" t="n">
        <v>-0.9132</v>
      </c>
      <c r="CV401" s="0" t="n">
        <v>-1.3465</v>
      </c>
      <c r="CW401" s="0" t="n">
        <v>-1.8301</v>
      </c>
      <c r="CX401" s="0" t="n">
        <v>-2.3556</v>
      </c>
      <c r="CY401" s="0" t="n">
        <v>-2.9146</v>
      </c>
      <c r="CZ401" s="0" t="n">
        <v>-3.4986</v>
      </c>
    </row>
    <row r="402" customFormat="false" ht="12.75" hidden="false" customHeight="false" outlineLevel="0" collapsed="false">
      <c r="A402" s="2" t="s">
        <v>19</v>
      </c>
      <c r="B402" s="0" t="s">
        <v>5</v>
      </c>
      <c r="C402" s="0" t="s">
        <v>18</v>
      </c>
      <c r="D402" s="0" t="s">
        <v>63</v>
      </c>
      <c r="E402" s="0" t="n">
        <v>-18.0535</v>
      </c>
      <c r="F402" s="0" t="n">
        <v>-17.5153</v>
      </c>
      <c r="G402" s="0" t="n">
        <v>-16.8441</v>
      </c>
      <c r="H402" s="0" t="n">
        <v>-16.0867</v>
      </c>
      <c r="I402" s="0" t="n">
        <v>-15.2899</v>
      </c>
      <c r="J402" s="0" t="n">
        <v>-14.5005</v>
      </c>
      <c r="K402" s="0" t="n">
        <v>-13.7643</v>
      </c>
      <c r="L402" s="0" t="n">
        <v>-13.1237</v>
      </c>
      <c r="M402" s="0" t="n">
        <v>-12.6193</v>
      </c>
      <c r="N402" s="0" t="n">
        <v>-12.2758</v>
      </c>
      <c r="O402" s="0" t="n">
        <v>-12.102</v>
      </c>
      <c r="P402" s="0" t="n">
        <v>-12.1012</v>
      </c>
      <c r="Q402" s="0" t="n">
        <v>-12.2578</v>
      </c>
      <c r="R402" s="0" t="n">
        <v>-12.5516</v>
      </c>
      <c r="S402" s="0" t="n">
        <v>-12.9538</v>
      </c>
      <c r="T402" s="0" t="n">
        <v>-13.4272</v>
      </c>
      <c r="U402" s="0" t="n">
        <v>-13.935</v>
      </c>
      <c r="V402" s="0" t="n">
        <v>-14.4411</v>
      </c>
      <c r="W402" s="0" t="n">
        <v>-14.9104</v>
      </c>
      <c r="X402" s="0" t="n">
        <v>-15.3155</v>
      </c>
      <c r="Y402" s="0" t="n">
        <v>-15.6366</v>
      </c>
      <c r="Z402" s="0" t="n">
        <v>-15.8575</v>
      </c>
      <c r="AA402" s="0" t="n">
        <v>-15.9731</v>
      </c>
      <c r="AB402" s="0" t="n">
        <v>-15.9815</v>
      </c>
      <c r="AC402" s="0" t="n">
        <v>-15.887</v>
      </c>
      <c r="AD402" s="0" t="n">
        <v>-15.6996</v>
      </c>
      <c r="AE402" s="0" t="n">
        <v>-15.4311</v>
      </c>
      <c r="AF402" s="0" t="n">
        <v>-15.0979</v>
      </c>
      <c r="AG402" s="0" t="n">
        <v>-14.7174</v>
      </c>
      <c r="AH402" s="0" t="n">
        <v>-14.3073</v>
      </c>
      <c r="AI402" s="0" t="n">
        <v>-13.885</v>
      </c>
      <c r="AJ402" s="0" t="n">
        <v>-13.4671</v>
      </c>
      <c r="AK402" s="0" t="n">
        <v>-13.0653</v>
      </c>
      <c r="AL402" s="0" t="n">
        <v>-12.6905</v>
      </c>
      <c r="AM402" s="0" t="n">
        <v>-12.3486</v>
      </c>
      <c r="AN402" s="0" t="n">
        <v>-12.0413</v>
      </c>
      <c r="AO402" s="0" t="n">
        <v>-11.769</v>
      </c>
      <c r="AP402" s="0" t="n">
        <v>-11.5275</v>
      </c>
      <c r="AQ402" s="0" t="n">
        <v>-11.3118</v>
      </c>
      <c r="AR402" s="0" t="n">
        <v>-11.116</v>
      </c>
      <c r="AS402" s="0" t="n">
        <v>-10.9331</v>
      </c>
      <c r="AT402" s="0" t="n">
        <v>-10.7564</v>
      </c>
      <c r="AU402" s="0" t="n">
        <v>-10.579</v>
      </c>
      <c r="AV402" s="0" t="n">
        <v>-10.3945</v>
      </c>
      <c r="AW402" s="0" t="n">
        <v>-10.197</v>
      </c>
      <c r="AX402" s="0" t="n">
        <v>-9.9816</v>
      </c>
      <c r="AY402" s="0" t="n">
        <v>-9.7442</v>
      </c>
      <c r="AZ402" s="0" t="n">
        <v>-9.484</v>
      </c>
      <c r="BA402" s="0" t="n">
        <v>-9.2009</v>
      </c>
      <c r="BB402" s="0" t="n">
        <v>-8.8972</v>
      </c>
      <c r="BC402" s="0" t="n">
        <v>-8.5771</v>
      </c>
      <c r="BD402" s="0" t="n">
        <v>-8.2451</v>
      </c>
      <c r="BE402" s="0" t="n">
        <v>-7.9063</v>
      </c>
      <c r="BF402" s="0" t="n">
        <v>-7.5662</v>
      </c>
      <c r="BG402" s="0" t="n">
        <v>-7.229</v>
      </c>
      <c r="BH402" s="0" t="n">
        <v>-6.8985</v>
      </c>
      <c r="BI402" s="0" t="n">
        <v>-6.578</v>
      </c>
      <c r="BJ402" s="0" t="n">
        <v>-6.2692</v>
      </c>
      <c r="BK402" s="0" t="n">
        <v>-5.9736</v>
      </c>
      <c r="BL402" s="0" t="n">
        <v>-5.6919</v>
      </c>
      <c r="BM402" s="0" t="n">
        <v>-5.4241</v>
      </c>
      <c r="BN402" s="0" t="n">
        <v>-5.1699</v>
      </c>
      <c r="BO402" s="0" t="n">
        <v>-4.9279</v>
      </c>
      <c r="BP402" s="0" t="n">
        <v>-4.6964</v>
      </c>
      <c r="BQ402" s="0" t="n">
        <v>-4.4728</v>
      </c>
      <c r="BR402" s="0" t="n">
        <v>-4.2533</v>
      </c>
      <c r="BS402" s="0" t="n">
        <v>-4.0337</v>
      </c>
      <c r="BT402" s="0" t="n">
        <v>-3.8082</v>
      </c>
      <c r="BU402" s="0" t="n">
        <v>-3.5704</v>
      </c>
      <c r="BV402" s="0" t="n">
        <v>-3.3132</v>
      </c>
      <c r="BW402" s="0" t="n">
        <v>-3.0286</v>
      </c>
      <c r="BX402" s="0" t="n">
        <v>-2.7088</v>
      </c>
      <c r="BY402" s="0" t="n">
        <v>-2.3463</v>
      </c>
      <c r="BZ402" s="0" t="n">
        <v>-1.9341</v>
      </c>
      <c r="CA402" s="0" t="n">
        <v>-1.4671</v>
      </c>
      <c r="CB402" s="0" t="n">
        <v>-0.942</v>
      </c>
      <c r="CC402" s="0" t="n">
        <v>-0.3572</v>
      </c>
      <c r="CD402" s="0" t="n">
        <v>0.2841</v>
      </c>
      <c r="CE402" s="0" t="n">
        <v>0.9772</v>
      </c>
      <c r="CF402" s="0" t="n">
        <v>1.7126</v>
      </c>
      <c r="CG402" s="0" t="n">
        <v>2.476</v>
      </c>
      <c r="CH402" s="0" t="n">
        <v>3.2519</v>
      </c>
      <c r="CI402" s="0" t="n">
        <v>4.0189</v>
      </c>
      <c r="CJ402" s="0" t="n">
        <v>4.7547</v>
      </c>
      <c r="CK402" s="0" t="n">
        <v>5.4355</v>
      </c>
      <c r="CL402" s="0" t="n">
        <v>6.0367</v>
      </c>
      <c r="CM402" s="0" t="n">
        <v>6.5344</v>
      </c>
      <c r="CN402" s="0" t="n">
        <v>6.9092</v>
      </c>
      <c r="CO402" s="0" t="n">
        <v>7.1432</v>
      </c>
      <c r="CP402" s="0" t="n">
        <v>7.2259</v>
      </c>
      <c r="CQ402" s="0" t="n">
        <v>7.1548</v>
      </c>
      <c r="CR402" s="0" t="n">
        <v>6.9307</v>
      </c>
      <c r="CS402" s="0" t="n">
        <v>6.5672</v>
      </c>
      <c r="CT402" s="0" t="n">
        <v>6.0811</v>
      </c>
      <c r="CU402" s="0" t="n">
        <v>5.4912</v>
      </c>
      <c r="CV402" s="0" t="n">
        <v>4.8187</v>
      </c>
      <c r="CW402" s="0" t="n">
        <v>4.0826</v>
      </c>
      <c r="CX402" s="0" t="n">
        <v>3.2942</v>
      </c>
      <c r="CY402" s="0" t="n">
        <v>2.4627</v>
      </c>
      <c r="CZ402" s="0" t="n">
        <v>1.5973</v>
      </c>
    </row>
    <row r="403" customFormat="false" ht="12.75" hidden="false" customHeight="false" outlineLevel="0" collapsed="false">
      <c r="A403" s="2" t="s">
        <v>20</v>
      </c>
      <c r="B403" s="0" t="s">
        <v>5</v>
      </c>
      <c r="C403" s="0" t="s">
        <v>18</v>
      </c>
      <c r="D403" s="0" t="s">
        <v>63</v>
      </c>
      <c r="E403" s="0" t="n">
        <v>-16.3176</v>
      </c>
      <c r="F403" s="0" t="n">
        <v>-16.0714</v>
      </c>
      <c r="G403" s="0" t="n">
        <v>-15.6742</v>
      </c>
      <c r="H403" s="0" t="n">
        <v>-15.1452</v>
      </c>
      <c r="I403" s="0" t="n">
        <v>-14.5038</v>
      </c>
      <c r="J403" s="0" t="n">
        <v>-13.7693</v>
      </c>
      <c r="K403" s="0" t="n">
        <v>-12.9669</v>
      </c>
      <c r="L403" s="0" t="n">
        <v>-12.1446</v>
      </c>
      <c r="M403" s="0" t="n">
        <v>-11.3554</v>
      </c>
      <c r="N403" s="0" t="n">
        <v>-10.6417</v>
      </c>
      <c r="O403" s="0" t="n">
        <v>-10.0342</v>
      </c>
      <c r="P403" s="0" t="n">
        <v>-9.5587</v>
      </c>
      <c r="Q403" s="0" t="n">
        <v>-9.2208</v>
      </c>
      <c r="R403" s="0" t="n">
        <v>-9.021</v>
      </c>
      <c r="S403" s="0" t="n">
        <v>-8.9509</v>
      </c>
      <c r="T403" s="0" t="n">
        <v>-8.993</v>
      </c>
      <c r="U403" s="0" t="n">
        <v>-9.1283</v>
      </c>
      <c r="V403" s="0" t="n">
        <v>-9.3327</v>
      </c>
      <c r="W403" s="0" t="n">
        <v>-9.5811</v>
      </c>
      <c r="X403" s="0" t="n">
        <v>-9.8506</v>
      </c>
      <c r="Y403" s="0" t="n">
        <v>-10.1202</v>
      </c>
      <c r="Z403" s="0" t="n">
        <v>-10.3711</v>
      </c>
      <c r="AA403" s="0" t="n">
        <v>-10.5917</v>
      </c>
      <c r="AB403" s="0" t="n">
        <v>-10.7725</v>
      </c>
      <c r="AC403" s="0" t="n">
        <v>-10.9073</v>
      </c>
      <c r="AD403" s="0" t="n">
        <v>-10.9934</v>
      </c>
      <c r="AE403" s="0" t="n">
        <v>-11.0293</v>
      </c>
      <c r="AF403" s="0" t="n">
        <v>-11.0186</v>
      </c>
      <c r="AG403" s="0" t="n">
        <v>-10.9661</v>
      </c>
      <c r="AH403" s="0" t="n">
        <v>-10.8784</v>
      </c>
      <c r="AI403" s="0" t="n">
        <v>-10.7643</v>
      </c>
      <c r="AJ403" s="0" t="n">
        <v>-10.6319</v>
      </c>
      <c r="AK403" s="0" t="n">
        <v>-10.4883</v>
      </c>
      <c r="AL403" s="0" t="n">
        <v>-10.3399</v>
      </c>
      <c r="AM403" s="0" t="n">
        <v>-10.191</v>
      </c>
      <c r="AN403" s="0" t="n">
        <v>-10.0434</v>
      </c>
      <c r="AO403" s="0" t="n">
        <v>-9.8985</v>
      </c>
      <c r="AP403" s="0" t="n">
        <v>-9.7559</v>
      </c>
      <c r="AQ403" s="0" t="n">
        <v>-9.6143</v>
      </c>
      <c r="AR403" s="0" t="n">
        <v>-9.4726</v>
      </c>
      <c r="AS403" s="0" t="n">
        <v>-9.329</v>
      </c>
      <c r="AT403" s="0" t="n">
        <v>-9.1819</v>
      </c>
      <c r="AU403" s="0" t="n">
        <v>-9.0299</v>
      </c>
      <c r="AV403" s="0" t="n">
        <v>-8.8714</v>
      </c>
      <c r="AW403" s="0" t="n">
        <v>-8.7055</v>
      </c>
      <c r="AX403" s="0" t="n">
        <v>-8.5313</v>
      </c>
      <c r="AY403" s="0" t="n">
        <v>-8.3482</v>
      </c>
      <c r="AZ403" s="0" t="n">
        <v>-8.1566</v>
      </c>
      <c r="BA403" s="0" t="n">
        <v>-7.9567</v>
      </c>
      <c r="BB403" s="0" t="n">
        <v>-7.7497</v>
      </c>
      <c r="BC403" s="0" t="n">
        <v>-7.5371</v>
      </c>
      <c r="BD403" s="0" t="n">
        <v>-7.3209</v>
      </c>
      <c r="BE403" s="0" t="n">
        <v>-7.1036</v>
      </c>
      <c r="BF403" s="0" t="n">
        <v>-6.8878</v>
      </c>
      <c r="BG403" s="0" t="n">
        <v>-6.6762</v>
      </c>
      <c r="BH403" s="0" t="n">
        <v>-6.4715</v>
      </c>
      <c r="BI403" s="0" t="n">
        <v>-6.2763</v>
      </c>
      <c r="BJ403" s="0" t="n">
        <v>-6.0923</v>
      </c>
      <c r="BK403" s="0" t="n">
        <v>-5.9214</v>
      </c>
      <c r="BL403" s="0" t="n">
        <v>-5.7644</v>
      </c>
      <c r="BM403" s="0" t="n">
        <v>-5.6214</v>
      </c>
      <c r="BN403" s="0" t="n">
        <v>-5.4919</v>
      </c>
      <c r="BO403" s="0" t="n">
        <v>-5.3738</v>
      </c>
      <c r="BP403" s="0" t="n">
        <v>-5.2646</v>
      </c>
      <c r="BQ403" s="0" t="n">
        <v>-5.161</v>
      </c>
      <c r="BR403" s="0" t="n">
        <v>-5.0592</v>
      </c>
      <c r="BS403" s="0" t="n">
        <v>-4.9552</v>
      </c>
      <c r="BT403" s="0" t="n">
        <v>-4.8461</v>
      </c>
      <c r="BU403" s="0" t="n">
        <v>-4.7287</v>
      </c>
      <c r="BV403" s="0" t="n">
        <v>-4.6009</v>
      </c>
      <c r="BW403" s="0" t="n">
        <v>-4.4609</v>
      </c>
      <c r="BX403" s="0" t="n">
        <v>-4.3073</v>
      </c>
      <c r="BY403" s="0" t="n">
        <v>-4.1382</v>
      </c>
      <c r="BZ403" s="0" t="n">
        <v>-3.9519</v>
      </c>
      <c r="CA403" s="0" t="n">
        <v>-3.7461</v>
      </c>
      <c r="CB403" s="0" t="n">
        <v>-3.518</v>
      </c>
      <c r="CC403" s="0" t="n">
        <v>-3.2646</v>
      </c>
      <c r="CD403" s="0" t="n">
        <v>-2.9829</v>
      </c>
      <c r="CE403" s="0" t="n">
        <v>-2.6695</v>
      </c>
      <c r="CF403" s="0" t="n">
        <v>-2.3223</v>
      </c>
      <c r="CG403" s="0" t="n">
        <v>-1.9394</v>
      </c>
      <c r="CH403" s="0" t="n">
        <v>-1.52</v>
      </c>
      <c r="CI403" s="0" t="n">
        <v>-1.0656</v>
      </c>
      <c r="CJ403" s="0" t="n">
        <v>-0.5785</v>
      </c>
      <c r="CK403" s="0" t="n">
        <v>-0.0638</v>
      </c>
      <c r="CL403" s="0" t="n">
        <v>0.4708</v>
      </c>
      <c r="CM403" s="0" t="n">
        <v>1.016</v>
      </c>
      <c r="CN403" s="0" t="n">
        <v>1.5574</v>
      </c>
      <c r="CO403" s="0" t="n">
        <v>2.0791</v>
      </c>
      <c r="CP403" s="0" t="n">
        <v>2.5619</v>
      </c>
      <c r="CQ403" s="0" t="n">
        <v>2.9834</v>
      </c>
      <c r="CR403" s="0" t="n">
        <v>3.3215</v>
      </c>
      <c r="CS403" s="0" t="n">
        <v>3.5553</v>
      </c>
      <c r="CT403" s="0" t="n">
        <v>3.6646</v>
      </c>
      <c r="CU403" s="0" t="n">
        <v>3.6368</v>
      </c>
      <c r="CV403" s="0" t="n">
        <v>3.4667</v>
      </c>
      <c r="CW403" s="0" t="n">
        <v>3.1526</v>
      </c>
      <c r="CX403" s="0" t="n">
        <v>2.7057</v>
      </c>
      <c r="CY403" s="0" t="n">
        <v>2.14</v>
      </c>
      <c r="CZ403" s="0" t="n">
        <v>1.4701</v>
      </c>
      <c r="DC403" s="0" t="n">
        <v>-16.5639666666667</v>
      </c>
      <c r="DD403" s="0" t="n">
        <v>-16.0782</v>
      </c>
      <c r="DE403" s="0" t="n">
        <v>-15.4781</v>
      </c>
      <c r="DF403" s="0" t="n">
        <v>-14.7943333333333</v>
      </c>
      <c r="DG403" s="0" t="n">
        <v>-14.0576666666667</v>
      </c>
      <c r="DH403" s="0" t="n">
        <v>-13.2987666666667</v>
      </c>
      <c r="DI403" s="0" t="n">
        <v>-12.5499333333333</v>
      </c>
      <c r="DJ403" s="0" t="n">
        <v>-11.8498666666667</v>
      </c>
      <c r="DK403" s="0" t="n">
        <v>-11.2354</v>
      </c>
      <c r="DL403" s="0" t="n">
        <v>-10.7321666666667</v>
      </c>
      <c r="DM403" s="0" t="n">
        <v>-10.3564333333333</v>
      </c>
      <c r="DN403" s="0" t="n">
        <v>-10.1187</v>
      </c>
      <c r="DO403" s="0" t="n">
        <v>-10.0129</v>
      </c>
      <c r="DP403" s="0" t="n">
        <v>-10.0294666666667</v>
      </c>
      <c r="DQ403" s="0" t="n">
        <v>-10.1524</v>
      </c>
      <c r="DR403" s="0" t="n">
        <v>-10.3586</v>
      </c>
      <c r="DS403" s="0" t="n">
        <v>-10.6242</v>
      </c>
      <c r="DT403" s="0" t="n">
        <v>-10.9241</v>
      </c>
      <c r="DU403" s="0" t="n">
        <v>-11.2337666666667</v>
      </c>
      <c r="DV403" s="0" t="n">
        <v>-11.5323</v>
      </c>
      <c r="DW403" s="0" t="n">
        <v>-11.802</v>
      </c>
      <c r="DX403" s="0" t="n">
        <v>-12.0279333333333</v>
      </c>
      <c r="DY403" s="0" t="n">
        <v>-12.2019666666667</v>
      </c>
      <c r="DZ403" s="0" t="n">
        <v>-12.3177</v>
      </c>
      <c r="EA403" s="0" t="n">
        <v>-12.3728333333333</v>
      </c>
      <c r="EB403" s="0" t="n">
        <v>-12.3693333333333</v>
      </c>
      <c r="EC403" s="0" t="n">
        <v>-12.3101666666667</v>
      </c>
      <c r="ED403" s="0" t="n">
        <v>-12.2022</v>
      </c>
      <c r="EE403" s="0" t="n">
        <v>-12.0544</v>
      </c>
      <c r="EF403" s="0" t="n">
        <v>-11.8767</v>
      </c>
      <c r="EG403" s="0" t="n">
        <v>-11.6796333333333</v>
      </c>
      <c r="EH403" s="0" t="n">
        <v>-11.4737333333333</v>
      </c>
      <c r="EI403" s="0" t="n">
        <v>-11.2676</v>
      </c>
      <c r="EJ403" s="0" t="n">
        <v>-11.0692333333333</v>
      </c>
      <c r="EK403" s="0" t="n">
        <v>-10.8835333333333</v>
      </c>
      <c r="EL403" s="0" t="n">
        <v>-10.7127666666667</v>
      </c>
      <c r="EM403" s="0" t="n">
        <v>-10.5585666666667</v>
      </c>
      <c r="EN403" s="0" t="n">
        <v>-10.4196333333333</v>
      </c>
      <c r="EO403" s="0" t="n">
        <v>-10.2933666666667</v>
      </c>
      <c r="EP403" s="0" t="n">
        <v>-10.1768</v>
      </c>
      <c r="EQ403" s="0" t="n">
        <v>-10.0662333333333</v>
      </c>
      <c r="ER403" s="0" t="n">
        <v>-9.95766666666667</v>
      </c>
      <c r="ES403" s="0" t="n">
        <v>-9.84696666666667</v>
      </c>
      <c r="ET403" s="0" t="n">
        <v>-9.7303</v>
      </c>
      <c r="EU403" s="0" t="n">
        <v>-9.6044</v>
      </c>
      <c r="EV403" s="0" t="n">
        <v>-9.46643333333334</v>
      </c>
      <c r="EW403" s="0" t="n">
        <v>-9.31396666666667</v>
      </c>
      <c r="EX403" s="0" t="n">
        <v>-9.14656666666667</v>
      </c>
      <c r="EY403" s="0" t="n">
        <v>-8.9641</v>
      </c>
      <c r="EZ403" s="0" t="n">
        <v>-8.76763333333333</v>
      </c>
      <c r="FA403" s="0" t="n">
        <v>-8.55913333333333</v>
      </c>
      <c r="FB403" s="0" t="n">
        <v>-8.34096666666667</v>
      </c>
      <c r="FC403" s="0" t="n">
        <v>-8.11596666666667</v>
      </c>
      <c r="FD403" s="0" t="n">
        <v>-7.88696666666667</v>
      </c>
      <c r="FE403" s="0" t="n">
        <v>-7.65656666666667</v>
      </c>
      <c r="FF403" s="0" t="n">
        <v>-7.42716666666667</v>
      </c>
      <c r="FG403" s="0" t="n">
        <v>-7.2009</v>
      </c>
      <c r="FH403" s="0" t="n">
        <v>-6.97903333333333</v>
      </c>
      <c r="FI403" s="0" t="n">
        <v>-6.76276666666667</v>
      </c>
      <c r="FJ403" s="0" t="n">
        <v>-6.55266666666667</v>
      </c>
      <c r="FK403" s="0" t="n">
        <v>-6.34873333333333</v>
      </c>
      <c r="FL403" s="0" t="n">
        <v>-6.15053333333333</v>
      </c>
      <c r="FM403" s="0" t="n">
        <v>-5.95683333333333</v>
      </c>
      <c r="FN403" s="0" t="n">
        <v>-5.76603333333333</v>
      </c>
      <c r="FO403" s="0" t="n">
        <v>-5.5761</v>
      </c>
      <c r="FP403" s="0" t="n">
        <v>-5.3843</v>
      </c>
      <c r="FQ403" s="0" t="n">
        <v>-5.18783333333333</v>
      </c>
      <c r="FR403" s="0" t="n">
        <v>-4.98373333333333</v>
      </c>
      <c r="FS403" s="0" t="n">
        <v>-4.76873333333333</v>
      </c>
      <c r="FT403" s="0" t="n">
        <v>-4.53966666666667</v>
      </c>
      <c r="FU403" s="0" t="n">
        <v>-4.2932</v>
      </c>
      <c r="FV403" s="0" t="n">
        <v>-4.02603333333333</v>
      </c>
      <c r="FW403" s="0" t="n">
        <v>-3.73496666666667</v>
      </c>
      <c r="FX403" s="0" t="n">
        <v>-3.41713333333333</v>
      </c>
      <c r="FY403" s="0" t="n">
        <v>-3.07003333333333</v>
      </c>
      <c r="FZ403" s="0" t="n">
        <v>-2.6918</v>
      </c>
      <c r="GA403" s="0" t="n">
        <v>-2.2817</v>
      </c>
      <c r="GB403" s="0" t="n">
        <v>-1.84093333333333</v>
      </c>
      <c r="GC403" s="0" t="n">
        <v>-1.37103333333333</v>
      </c>
      <c r="GD403" s="0" t="n">
        <v>-0.8763</v>
      </c>
      <c r="GE403" s="0" t="n">
        <v>-0.363266666666667</v>
      </c>
      <c r="GF403" s="0" t="n">
        <v>0.160866666666667</v>
      </c>
      <c r="GG403" s="0" t="n">
        <v>0.6859</v>
      </c>
      <c r="GH403" s="0" t="n">
        <v>1.20096666666667</v>
      </c>
      <c r="GI403" s="0" t="n">
        <v>1.69373333333333</v>
      </c>
      <c r="GJ403" s="0" t="n">
        <v>2.15076666666667</v>
      </c>
      <c r="GK403" s="0" t="n">
        <v>2.55866666666667</v>
      </c>
      <c r="GL403" s="0" t="n">
        <v>2.90373333333333</v>
      </c>
      <c r="GM403" s="0" t="n">
        <v>3.17256666666667</v>
      </c>
      <c r="GN403" s="0" t="n">
        <v>3.35423333333333</v>
      </c>
      <c r="GO403" s="0" t="n">
        <v>3.4398</v>
      </c>
      <c r="GP403" s="0" t="n">
        <v>3.42166666666667</v>
      </c>
      <c r="GQ403" s="0" t="n">
        <v>3.298</v>
      </c>
      <c r="GR403" s="0" t="n">
        <v>3.06906666666667</v>
      </c>
      <c r="GS403" s="0" t="n">
        <v>2.73826666666667</v>
      </c>
      <c r="GT403" s="0" t="n">
        <v>2.31296666666667</v>
      </c>
      <c r="GU403" s="0" t="n">
        <v>1.8017</v>
      </c>
      <c r="GV403" s="0" t="n">
        <v>1.21476666666667</v>
      </c>
      <c r="GW403" s="0" t="n">
        <v>0.5627</v>
      </c>
      <c r="GX403" s="0" t="n">
        <v>-0.143733333333333</v>
      </c>
    </row>
    <row r="404" customFormat="false" ht="12.75" hidden="false" customHeight="false" outlineLevel="0" collapsed="false">
      <c r="A404" s="2" t="s">
        <v>21</v>
      </c>
      <c r="B404" s="0" t="s">
        <v>5</v>
      </c>
      <c r="C404" s="0" t="s">
        <v>22</v>
      </c>
      <c r="D404" s="0" t="s">
        <v>63</v>
      </c>
      <c r="E404" s="0" t="n">
        <v>-19.8621</v>
      </c>
      <c r="F404" s="0" t="n">
        <v>-19.5214</v>
      </c>
      <c r="G404" s="0" t="n">
        <v>-19.0455</v>
      </c>
      <c r="H404" s="0" t="n">
        <v>-18.4236</v>
      </c>
      <c r="I404" s="0" t="n">
        <v>-17.645</v>
      </c>
      <c r="J404" s="0" t="n">
        <v>-16.699</v>
      </c>
      <c r="K404" s="0" t="n">
        <v>-15.5792</v>
      </c>
      <c r="L404" s="0" t="n">
        <v>-14.3061</v>
      </c>
      <c r="M404" s="0" t="n">
        <v>-12.9098</v>
      </c>
      <c r="N404" s="0" t="n">
        <v>-11.4198</v>
      </c>
      <c r="O404" s="0" t="n">
        <v>-9.8648</v>
      </c>
      <c r="P404" s="0" t="n">
        <v>-8.2743</v>
      </c>
      <c r="Q404" s="0" t="n">
        <v>-6.6884</v>
      </c>
      <c r="R404" s="0" t="n">
        <v>-5.1523</v>
      </c>
      <c r="S404" s="0" t="n">
        <v>-3.7115</v>
      </c>
      <c r="T404" s="0" t="n">
        <v>-2.4114</v>
      </c>
      <c r="U404" s="0" t="n">
        <v>-1.2957</v>
      </c>
      <c r="V404" s="0" t="n">
        <v>-0.387</v>
      </c>
      <c r="W404" s="0" t="n">
        <v>0.3079</v>
      </c>
      <c r="X404" s="0" t="n">
        <v>0.7886</v>
      </c>
      <c r="Y404" s="0" t="n">
        <v>1.0744</v>
      </c>
      <c r="Z404" s="0" t="n">
        <v>1.1888</v>
      </c>
      <c r="AA404" s="0" t="n">
        <v>1.1583</v>
      </c>
      <c r="AB404" s="0" t="n">
        <v>1.0118</v>
      </c>
      <c r="AC404" s="0" t="n">
        <v>0.7788</v>
      </c>
      <c r="AD404" s="0" t="n">
        <v>0.4887</v>
      </c>
      <c r="AE404" s="0" t="n">
        <v>0.1714</v>
      </c>
      <c r="AF404" s="0" t="n">
        <v>-0.1448</v>
      </c>
      <c r="AG404" s="0" t="n">
        <v>-0.4337</v>
      </c>
      <c r="AH404" s="0" t="n">
        <v>-0.6699</v>
      </c>
      <c r="AI404" s="0" t="n">
        <v>-0.8369</v>
      </c>
      <c r="AJ404" s="0" t="n">
        <v>-0.9219</v>
      </c>
      <c r="AK404" s="0" t="n">
        <v>-0.9169</v>
      </c>
      <c r="AL404" s="0" t="n">
        <v>-0.8242</v>
      </c>
      <c r="AM404" s="0" t="n">
        <v>-0.6475</v>
      </c>
      <c r="AN404" s="0" t="n">
        <v>-0.3971</v>
      </c>
      <c r="AO404" s="0" t="n">
        <v>-0.087</v>
      </c>
      <c r="AP404" s="0" t="n">
        <v>0.2677</v>
      </c>
      <c r="AQ404" s="0" t="n">
        <v>0.6497</v>
      </c>
      <c r="AR404" s="0" t="n">
        <v>1.0414</v>
      </c>
      <c r="AS404" s="0" t="n">
        <v>1.4267</v>
      </c>
      <c r="AT404" s="0" t="n">
        <v>1.7912</v>
      </c>
      <c r="AU404" s="0" t="n">
        <v>2.1216</v>
      </c>
      <c r="AV404" s="0" t="n">
        <v>2.4103</v>
      </c>
      <c r="AW404" s="0" t="n">
        <v>2.6514</v>
      </c>
      <c r="AX404" s="0" t="n">
        <v>2.8432</v>
      </c>
      <c r="AY404" s="0" t="n">
        <v>2.9896</v>
      </c>
      <c r="AZ404" s="0" t="n">
        <v>3.0954</v>
      </c>
      <c r="BA404" s="0" t="n">
        <v>3.1705</v>
      </c>
      <c r="BB404" s="0" t="n">
        <v>3.2263</v>
      </c>
      <c r="BC404" s="0" t="n">
        <v>3.2751</v>
      </c>
      <c r="BD404" s="0" t="n">
        <v>3.3299</v>
      </c>
      <c r="BE404" s="0" t="n">
        <v>3.4033</v>
      </c>
      <c r="BF404" s="0" t="n">
        <v>3.5049</v>
      </c>
      <c r="BG404" s="0" t="n">
        <v>3.6429</v>
      </c>
      <c r="BH404" s="0" t="n">
        <v>3.8227</v>
      </c>
      <c r="BI404" s="0" t="n">
        <v>4.0445</v>
      </c>
      <c r="BJ404" s="0" t="n">
        <v>4.3072</v>
      </c>
      <c r="BK404" s="0" t="n">
        <v>4.605</v>
      </c>
      <c r="BL404" s="0" t="n">
        <v>4.9288</v>
      </c>
      <c r="BM404" s="0" t="n">
        <v>5.2683</v>
      </c>
      <c r="BN404" s="0" t="n">
        <v>5.6111</v>
      </c>
      <c r="BO404" s="0" t="n">
        <v>5.9438</v>
      </c>
      <c r="BP404" s="0" t="n">
        <v>6.255</v>
      </c>
      <c r="BQ404" s="0" t="n">
        <v>6.5351</v>
      </c>
      <c r="BR404" s="0" t="n">
        <v>6.7758</v>
      </c>
      <c r="BS404" s="0" t="n">
        <v>6.9751</v>
      </c>
      <c r="BT404" s="0" t="n">
        <v>7.1335</v>
      </c>
      <c r="BU404" s="0" t="n">
        <v>7.2546</v>
      </c>
      <c r="BV404" s="0" t="n">
        <v>7.3474</v>
      </c>
      <c r="BW404" s="0" t="n">
        <v>7.4214</v>
      </c>
      <c r="BX404" s="0" t="n">
        <v>7.4877</v>
      </c>
      <c r="BY404" s="0" t="n">
        <v>7.5577</v>
      </c>
      <c r="BZ404" s="0" t="n">
        <v>7.6416</v>
      </c>
      <c r="CA404" s="0" t="n">
        <v>7.746</v>
      </c>
      <c r="CB404" s="0" t="n">
        <v>7.8764</v>
      </c>
      <c r="CC404" s="0" t="n">
        <v>8.034</v>
      </c>
      <c r="CD404" s="0" t="n">
        <v>8.2165</v>
      </c>
      <c r="CE404" s="0" t="n">
        <v>8.4201</v>
      </c>
      <c r="CF404" s="0" t="n">
        <v>8.637</v>
      </c>
      <c r="CG404" s="0" t="n">
        <v>8.8584</v>
      </c>
      <c r="CH404" s="0" t="n">
        <v>9.0746</v>
      </c>
      <c r="CI404" s="0" t="n">
        <v>9.275</v>
      </c>
      <c r="CJ404" s="0" t="n">
        <v>9.4491</v>
      </c>
      <c r="CK404" s="0" t="n">
        <v>9.5863</v>
      </c>
      <c r="CL404" s="0" t="n">
        <v>9.6763</v>
      </c>
      <c r="CM404" s="0" t="n">
        <v>9.7089</v>
      </c>
      <c r="CN404" s="0" t="n">
        <v>9.6734</v>
      </c>
      <c r="CO404" s="0" t="n">
        <v>9.5594</v>
      </c>
      <c r="CP404" s="0" t="n">
        <v>9.3575</v>
      </c>
      <c r="CQ404" s="0" t="n">
        <v>9.0583</v>
      </c>
      <c r="CR404" s="0" t="n">
        <v>8.6548</v>
      </c>
      <c r="CS404" s="0" t="n">
        <v>8.1439</v>
      </c>
      <c r="CT404" s="0" t="n">
        <v>7.5235</v>
      </c>
      <c r="CU404" s="0" t="n">
        <v>6.798</v>
      </c>
      <c r="CV404" s="0" t="n">
        <v>5.9752</v>
      </c>
      <c r="CW404" s="0" t="n">
        <v>5.0656</v>
      </c>
      <c r="CX404" s="0" t="n">
        <v>4.0856</v>
      </c>
      <c r="CY404" s="0" t="n">
        <v>3.0532</v>
      </c>
      <c r="CZ404" s="0" t="n">
        <v>1.986</v>
      </c>
    </row>
    <row r="405" customFormat="false" ht="12.75" hidden="false" customHeight="false" outlineLevel="0" collapsed="false">
      <c r="A405" s="2" t="s">
        <v>23</v>
      </c>
      <c r="B405" s="0" t="s">
        <v>5</v>
      </c>
      <c r="C405" s="0" t="s">
        <v>22</v>
      </c>
      <c r="D405" s="0" t="s">
        <v>63</v>
      </c>
      <c r="E405" s="0" t="n">
        <v>-17.5192</v>
      </c>
      <c r="F405" s="0" t="n">
        <v>-17.0274</v>
      </c>
      <c r="G405" s="0" t="n">
        <v>-16.4361</v>
      </c>
      <c r="H405" s="0" t="n">
        <v>-15.7547</v>
      </c>
      <c r="I405" s="0" t="n">
        <v>-14.9924</v>
      </c>
      <c r="J405" s="0" t="n">
        <v>-14.1587</v>
      </c>
      <c r="K405" s="0" t="n">
        <v>-13.2629</v>
      </c>
      <c r="L405" s="0" t="n">
        <v>-12.3158</v>
      </c>
      <c r="M405" s="0" t="n">
        <v>-11.3345</v>
      </c>
      <c r="N405" s="0" t="n">
        <v>-10.3378</v>
      </c>
      <c r="O405" s="0" t="n">
        <v>-9.3432</v>
      </c>
      <c r="P405" s="0" t="n">
        <v>-8.3601</v>
      </c>
      <c r="Q405" s="0" t="n">
        <v>-7.3954</v>
      </c>
      <c r="R405" s="0" t="n">
        <v>-6.4552</v>
      </c>
      <c r="S405" s="0" t="n">
        <v>-5.5422</v>
      </c>
      <c r="T405" s="0" t="n">
        <v>-4.6582</v>
      </c>
      <c r="U405" s="0" t="n">
        <v>-3.8049</v>
      </c>
      <c r="V405" s="0" t="n">
        <v>-2.9866</v>
      </c>
      <c r="W405" s="0" t="n">
        <v>-2.2081</v>
      </c>
      <c r="X405" s="0" t="n">
        <v>-1.4742</v>
      </c>
      <c r="Y405" s="0" t="n">
        <v>-0.7895</v>
      </c>
      <c r="Z405" s="0" t="n">
        <v>-0.1584</v>
      </c>
      <c r="AA405" s="0" t="n">
        <v>0.4154</v>
      </c>
      <c r="AB405" s="0" t="n">
        <v>0.9322</v>
      </c>
      <c r="AC405" s="0" t="n">
        <v>1.3943</v>
      </c>
      <c r="AD405" s="0" t="n">
        <v>1.8045</v>
      </c>
      <c r="AE405" s="0" t="n">
        <v>2.1686</v>
      </c>
      <c r="AF405" s="0" t="n">
        <v>2.4945</v>
      </c>
      <c r="AG405" s="0" t="n">
        <v>2.7898</v>
      </c>
      <c r="AH405" s="0" t="n">
        <v>3.0617</v>
      </c>
      <c r="AI405" s="0" t="n">
        <v>3.3175</v>
      </c>
      <c r="AJ405" s="0" t="n">
        <v>3.5642</v>
      </c>
      <c r="AK405" s="0" t="n">
        <v>3.8069</v>
      </c>
      <c r="AL405" s="0" t="n">
        <v>4.0493</v>
      </c>
      <c r="AM405" s="0" t="n">
        <v>4.2953</v>
      </c>
      <c r="AN405" s="0" t="n">
        <v>4.5476</v>
      </c>
      <c r="AO405" s="0" t="n">
        <v>4.8083</v>
      </c>
      <c r="AP405" s="0" t="n">
        <v>5.0794</v>
      </c>
      <c r="AQ405" s="0" t="n">
        <v>5.3628</v>
      </c>
      <c r="AR405" s="0" t="n">
        <v>5.6601</v>
      </c>
      <c r="AS405" s="0" t="n">
        <v>5.9729</v>
      </c>
      <c r="AT405" s="0" t="n">
        <v>6.3021</v>
      </c>
      <c r="AU405" s="0" t="n">
        <v>6.6482</v>
      </c>
      <c r="AV405" s="0" t="n">
        <v>7.0118</v>
      </c>
      <c r="AW405" s="0" t="n">
        <v>7.392</v>
      </c>
      <c r="AX405" s="0" t="n">
        <v>7.7875</v>
      </c>
      <c r="AY405" s="0" t="n">
        <v>8.1968</v>
      </c>
      <c r="AZ405" s="0" t="n">
        <v>8.6176</v>
      </c>
      <c r="BA405" s="0" t="n">
        <v>9.0469</v>
      </c>
      <c r="BB405" s="0" t="n">
        <v>9.4818</v>
      </c>
      <c r="BC405" s="0" t="n">
        <v>9.9193</v>
      </c>
      <c r="BD405" s="0" t="n">
        <v>10.3565</v>
      </c>
      <c r="BE405" s="0" t="n">
        <v>10.7905</v>
      </c>
      <c r="BF405" s="0" t="n">
        <v>11.2189</v>
      </c>
      <c r="BG405" s="0" t="n">
        <v>11.6398</v>
      </c>
      <c r="BH405" s="0" t="n">
        <v>12.0516</v>
      </c>
      <c r="BI405" s="0" t="n">
        <v>12.4528</v>
      </c>
      <c r="BJ405" s="0" t="n">
        <v>12.8428</v>
      </c>
      <c r="BK405" s="0" t="n">
        <v>13.2208</v>
      </c>
      <c r="BL405" s="0" t="n">
        <v>13.5862</v>
      </c>
      <c r="BM405" s="0" t="n">
        <v>13.9386</v>
      </c>
      <c r="BN405" s="0" t="n">
        <v>14.2777</v>
      </c>
      <c r="BO405" s="0" t="n">
        <v>14.6028</v>
      </c>
      <c r="BP405" s="0" t="n">
        <v>14.9136</v>
      </c>
      <c r="BQ405" s="0" t="n">
        <v>15.2094</v>
      </c>
      <c r="BR405" s="0" t="n">
        <v>15.4897</v>
      </c>
      <c r="BS405" s="0" t="n">
        <v>15.7538</v>
      </c>
      <c r="BT405" s="0" t="n">
        <v>16.0013</v>
      </c>
      <c r="BU405" s="0" t="n">
        <v>16.2316</v>
      </c>
      <c r="BV405" s="0" t="n">
        <v>16.4445</v>
      </c>
      <c r="BW405" s="0" t="n">
        <v>16.6399</v>
      </c>
      <c r="BX405" s="0" t="n">
        <v>16.8179</v>
      </c>
      <c r="BY405" s="0" t="n">
        <v>16.9791</v>
      </c>
      <c r="BZ405" s="0" t="n">
        <v>17.1239</v>
      </c>
      <c r="CA405" s="0" t="n">
        <v>17.2531</v>
      </c>
      <c r="CB405" s="0" t="n">
        <v>17.3674</v>
      </c>
      <c r="CC405" s="0" t="n">
        <v>17.4675</v>
      </c>
      <c r="CD405" s="0" t="n">
        <v>17.5537</v>
      </c>
      <c r="CE405" s="0" t="n">
        <v>17.6247</v>
      </c>
      <c r="CF405" s="0" t="n">
        <v>17.6795</v>
      </c>
      <c r="CG405" s="0" t="n">
        <v>17.7152</v>
      </c>
      <c r="CH405" s="0" t="n">
        <v>17.7266</v>
      </c>
      <c r="CI405" s="0" t="n">
        <v>17.7076</v>
      </c>
      <c r="CJ405" s="0" t="n">
        <v>17.6511</v>
      </c>
      <c r="CK405" s="0" t="n">
        <v>17.5468</v>
      </c>
      <c r="CL405" s="0" t="n">
        <v>17.3842</v>
      </c>
      <c r="CM405" s="0" t="n">
        <v>17.1525</v>
      </c>
      <c r="CN405" s="0" t="n">
        <v>16.8408</v>
      </c>
      <c r="CO405" s="0" t="n">
        <v>16.4381</v>
      </c>
      <c r="CP405" s="0" t="n">
        <v>15.9349</v>
      </c>
      <c r="CQ405" s="0" t="n">
        <v>15.326</v>
      </c>
      <c r="CR405" s="0" t="n">
        <v>14.6069</v>
      </c>
      <c r="CS405" s="0" t="n">
        <v>13.7754</v>
      </c>
      <c r="CT405" s="0" t="n">
        <v>12.8362</v>
      </c>
      <c r="CU405" s="0" t="n">
        <v>11.795</v>
      </c>
      <c r="CV405" s="0" t="n">
        <v>10.6602</v>
      </c>
      <c r="CW405" s="0" t="n">
        <v>9.4472</v>
      </c>
      <c r="CX405" s="0" t="n">
        <v>8.1731</v>
      </c>
      <c r="CY405" s="0" t="n">
        <v>6.8551</v>
      </c>
      <c r="CZ405" s="0" t="n">
        <v>5.5103</v>
      </c>
    </row>
    <row r="406" customFormat="false" ht="12.75" hidden="false" customHeight="false" outlineLevel="0" collapsed="false">
      <c r="A406" s="2" t="s">
        <v>24</v>
      </c>
      <c r="B406" s="0" t="s">
        <v>5</v>
      </c>
      <c r="C406" s="0" t="s">
        <v>22</v>
      </c>
      <c r="D406" s="0" t="s">
        <v>63</v>
      </c>
      <c r="E406" s="0" t="n">
        <v>-17.1408</v>
      </c>
      <c r="F406" s="0" t="n">
        <v>-15.7609</v>
      </c>
      <c r="G406" s="0" t="n">
        <v>-14.2018</v>
      </c>
      <c r="H406" s="0" t="n">
        <v>-12.4863</v>
      </c>
      <c r="I406" s="0" t="n">
        <v>-10.6373</v>
      </c>
      <c r="J406" s="0" t="n">
        <v>-8.6777</v>
      </c>
      <c r="K406" s="0" t="n">
        <v>-6.6304</v>
      </c>
      <c r="L406" s="0" t="n">
        <v>-4.5277</v>
      </c>
      <c r="M406" s="0" t="n">
        <v>-2.4179</v>
      </c>
      <c r="N406" s="0" t="n">
        <v>-0.3513</v>
      </c>
      <c r="O406" s="0" t="n">
        <v>1.625</v>
      </c>
      <c r="P406" s="0" t="n">
        <v>3.467</v>
      </c>
      <c r="Q406" s="0" t="n">
        <v>5.132</v>
      </c>
      <c r="R406" s="0" t="n">
        <v>6.5926</v>
      </c>
      <c r="S406" s="0" t="n">
        <v>7.8339</v>
      </c>
      <c r="T406" s="0" t="n">
        <v>8.8435</v>
      </c>
      <c r="U406" s="0" t="n">
        <v>9.6239</v>
      </c>
      <c r="V406" s="0" t="n">
        <v>10.1871</v>
      </c>
      <c r="W406" s="0" t="n">
        <v>10.5457</v>
      </c>
      <c r="X406" s="0" t="n">
        <v>10.7187</v>
      </c>
      <c r="Y406" s="0" t="n">
        <v>10.7274</v>
      </c>
      <c r="Z406" s="0" t="n">
        <v>10.5931</v>
      </c>
      <c r="AA406" s="0" t="n">
        <v>10.3387</v>
      </c>
      <c r="AB406" s="0" t="n">
        <v>9.9869</v>
      </c>
      <c r="AC406" s="0" t="n">
        <v>9.5608</v>
      </c>
      <c r="AD406" s="0" t="n">
        <v>9.0831</v>
      </c>
      <c r="AE406" s="0" t="n">
        <v>8.5764</v>
      </c>
      <c r="AF406" s="0" t="n">
        <v>8.0621</v>
      </c>
      <c r="AG406" s="0" t="n">
        <v>7.5595</v>
      </c>
      <c r="AH406" s="0" t="n">
        <v>7.0876</v>
      </c>
      <c r="AI406" s="0" t="n">
        <v>6.6617</v>
      </c>
      <c r="AJ406" s="0" t="n">
        <v>6.2935</v>
      </c>
      <c r="AK406" s="0" t="n">
        <v>5.9937</v>
      </c>
      <c r="AL406" s="0" t="n">
        <v>5.7684</v>
      </c>
      <c r="AM406" s="0" t="n">
        <v>5.6197</v>
      </c>
      <c r="AN406" s="0" t="n">
        <v>5.5488</v>
      </c>
      <c r="AO406" s="0" t="n">
        <v>5.5527</v>
      </c>
      <c r="AP406" s="0" t="n">
        <v>5.6254</v>
      </c>
      <c r="AQ406" s="0" t="n">
        <v>5.7609</v>
      </c>
      <c r="AR406" s="0" t="n">
        <v>5.9502</v>
      </c>
      <c r="AS406" s="0" t="n">
        <v>6.1837</v>
      </c>
      <c r="AT406" s="0" t="n">
        <v>6.4513</v>
      </c>
      <c r="AU406" s="0" t="n">
        <v>6.7435</v>
      </c>
      <c r="AV406" s="0" t="n">
        <v>7.0502</v>
      </c>
      <c r="AW406" s="0" t="n">
        <v>7.3623</v>
      </c>
      <c r="AX406" s="0" t="n">
        <v>7.6724</v>
      </c>
      <c r="AY406" s="0" t="n">
        <v>7.9735</v>
      </c>
      <c r="AZ406" s="0" t="n">
        <v>8.2599</v>
      </c>
      <c r="BA406" s="0" t="n">
        <v>8.5283</v>
      </c>
      <c r="BB406" s="0" t="n">
        <v>8.7758</v>
      </c>
      <c r="BC406" s="0" t="n">
        <v>9.001</v>
      </c>
      <c r="BD406" s="0" t="n">
        <v>9.2046</v>
      </c>
      <c r="BE406" s="0" t="n">
        <v>9.3874</v>
      </c>
      <c r="BF406" s="0" t="n">
        <v>9.5515</v>
      </c>
      <c r="BG406" s="0" t="n">
        <v>9.7</v>
      </c>
      <c r="BH406" s="0" t="n">
        <v>9.8359</v>
      </c>
      <c r="BI406" s="0" t="n">
        <v>9.9624</v>
      </c>
      <c r="BJ406" s="0" t="n">
        <v>10.0829</v>
      </c>
      <c r="BK406" s="0" t="n">
        <v>10.2007</v>
      </c>
      <c r="BL406" s="0" t="n">
        <v>10.3181</v>
      </c>
      <c r="BM406" s="0" t="n">
        <v>10.4371</v>
      </c>
      <c r="BN406" s="0" t="n">
        <v>10.5597</v>
      </c>
      <c r="BO406" s="0" t="n">
        <v>10.6865</v>
      </c>
      <c r="BP406" s="0" t="n">
        <v>10.818</v>
      </c>
      <c r="BQ406" s="0" t="n">
        <v>10.9544</v>
      </c>
      <c r="BR406" s="0" t="n">
        <v>11.0954</v>
      </c>
      <c r="BS406" s="0" t="n">
        <v>11.2404</v>
      </c>
      <c r="BT406" s="0" t="n">
        <v>11.3889</v>
      </c>
      <c r="BU406" s="0" t="n">
        <v>11.5403</v>
      </c>
      <c r="BV406" s="0" t="n">
        <v>11.6943</v>
      </c>
      <c r="BW406" s="0" t="n">
        <v>11.8505</v>
      </c>
      <c r="BX406" s="0" t="n">
        <v>12.0089</v>
      </c>
      <c r="BY406" s="0" t="n">
        <v>12.1696</v>
      </c>
      <c r="BZ406" s="0" t="n">
        <v>12.3325</v>
      </c>
      <c r="CA406" s="0" t="n">
        <v>12.4977</v>
      </c>
      <c r="CB406" s="0" t="n">
        <v>12.6651</v>
      </c>
      <c r="CC406" s="0" t="n">
        <v>12.8336</v>
      </c>
      <c r="CD406" s="0" t="n">
        <v>13.0017</v>
      </c>
      <c r="CE406" s="0" t="n">
        <v>13.1672</v>
      </c>
      <c r="CF406" s="0" t="n">
        <v>13.3259</v>
      </c>
      <c r="CG406" s="0" t="n">
        <v>13.4722</v>
      </c>
      <c r="CH406" s="0" t="n">
        <v>13.6003</v>
      </c>
      <c r="CI406" s="0" t="n">
        <v>13.7011</v>
      </c>
      <c r="CJ406" s="0" t="n">
        <v>13.765</v>
      </c>
      <c r="CK406" s="0" t="n">
        <v>13.7818</v>
      </c>
      <c r="CL406" s="0" t="n">
        <v>13.7401</v>
      </c>
      <c r="CM406" s="0" t="n">
        <v>13.6279</v>
      </c>
      <c r="CN406" s="0" t="n">
        <v>13.4346</v>
      </c>
      <c r="CO406" s="0" t="n">
        <v>13.1508</v>
      </c>
      <c r="CP406" s="0" t="n">
        <v>12.7674</v>
      </c>
      <c r="CQ406" s="0" t="n">
        <v>12.2788</v>
      </c>
      <c r="CR406" s="0" t="n">
        <v>11.6834</v>
      </c>
      <c r="CS406" s="0" t="n">
        <v>10.9802</v>
      </c>
      <c r="CT406" s="0" t="n">
        <v>10.1736</v>
      </c>
      <c r="CU406" s="0" t="n">
        <v>9.2724</v>
      </c>
      <c r="CV406" s="0" t="n">
        <v>8.2864</v>
      </c>
      <c r="CW406" s="0" t="n">
        <v>7.2304</v>
      </c>
      <c r="CX406" s="0" t="n">
        <v>6.1229</v>
      </c>
      <c r="CY406" s="0" t="n">
        <v>4.9819</v>
      </c>
      <c r="CZ406" s="0" t="n">
        <v>3.8258</v>
      </c>
      <c r="DC406" s="0" t="n">
        <v>-18.1740333333333</v>
      </c>
      <c r="DD406" s="0" t="n">
        <v>-17.4365666666667</v>
      </c>
      <c r="DE406" s="0" t="n">
        <v>-16.5611333333333</v>
      </c>
      <c r="DF406" s="0" t="n">
        <v>-15.5548666666667</v>
      </c>
      <c r="DG406" s="0" t="n">
        <v>-14.4249</v>
      </c>
      <c r="DH406" s="0" t="n">
        <v>-13.1784666666667</v>
      </c>
      <c r="DI406" s="0" t="n">
        <v>-11.8241666666667</v>
      </c>
      <c r="DJ406" s="0" t="n">
        <v>-10.3832</v>
      </c>
      <c r="DK406" s="0" t="n">
        <v>-8.8874</v>
      </c>
      <c r="DL406" s="0" t="n">
        <v>-7.36963333333333</v>
      </c>
      <c r="DM406" s="0" t="n">
        <v>-5.861</v>
      </c>
      <c r="DN406" s="0" t="n">
        <v>-4.38913333333333</v>
      </c>
      <c r="DO406" s="0" t="n">
        <v>-2.98393333333333</v>
      </c>
      <c r="DP406" s="0" t="n">
        <v>-1.67163333333333</v>
      </c>
      <c r="DQ406" s="0" t="n">
        <v>-0.473266666666667</v>
      </c>
      <c r="DR406" s="0" t="n">
        <v>0.5913</v>
      </c>
      <c r="DS406" s="0" t="n">
        <v>1.50776666666667</v>
      </c>
      <c r="DT406" s="0" t="n">
        <v>2.27116666666667</v>
      </c>
      <c r="DU406" s="0" t="n">
        <v>2.88183333333333</v>
      </c>
      <c r="DV406" s="0" t="n">
        <v>3.34436666666667</v>
      </c>
      <c r="DW406" s="0" t="n">
        <v>3.67076666666667</v>
      </c>
      <c r="DX406" s="0" t="n">
        <v>3.8745</v>
      </c>
      <c r="DY406" s="0" t="n">
        <v>3.9708</v>
      </c>
      <c r="DZ406" s="0" t="n">
        <v>3.97696666666667</v>
      </c>
      <c r="EA406" s="0" t="n">
        <v>3.9113</v>
      </c>
      <c r="EB406" s="0" t="n">
        <v>3.7921</v>
      </c>
      <c r="EC406" s="0" t="n">
        <v>3.6388</v>
      </c>
      <c r="ED406" s="0" t="n">
        <v>3.4706</v>
      </c>
      <c r="EE406" s="0" t="n">
        <v>3.3052</v>
      </c>
      <c r="EF406" s="0" t="n">
        <v>3.1598</v>
      </c>
      <c r="EG406" s="0" t="n">
        <v>3.04743333333333</v>
      </c>
      <c r="EH406" s="0" t="n">
        <v>2.9786</v>
      </c>
      <c r="EI406" s="0" t="n">
        <v>2.96123333333333</v>
      </c>
      <c r="EJ406" s="0" t="n">
        <v>2.99783333333333</v>
      </c>
      <c r="EK406" s="0" t="n">
        <v>3.08916666666667</v>
      </c>
      <c r="EL406" s="0" t="n">
        <v>3.2331</v>
      </c>
      <c r="EM406" s="0" t="n">
        <v>3.42466666666667</v>
      </c>
      <c r="EN406" s="0" t="n">
        <v>3.6575</v>
      </c>
      <c r="EO406" s="0" t="n">
        <v>3.92446666666667</v>
      </c>
      <c r="EP406" s="0" t="n">
        <v>4.21723333333333</v>
      </c>
      <c r="EQ406" s="0" t="n">
        <v>4.52776666666667</v>
      </c>
      <c r="ER406" s="0" t="n">
        <v>4.8482</v>
      </c>
      <c r="ES406" s="0" t="n">
        <v>5.1711</v>
      </c>
      <c r="ET406" s="0" t="n">
        <v>5.49076666666667</v>
      </c>
      <c r="EU406" s="0" t="n">
        <v>5.8019</v>
      </c>
      <c r="EV406" s="0" t="n">
        <v>6.10103333333333</v>
      </c>
      <c r="EW406" s="0" t="n">
        <v>6.38663333333333</v>
      </c>
      <c r="EX406" s="0" t="n">
        <v>6.65763333333333</v>
      </c>
      <c r="EY406" s="0" t="n">
        <v>6.91523333333333</v>
      </c>
      <c r="EZ406" s="0" t="n">
        <v>7.1613</v>
      </c>
      <c r="FA406" s="0" t="n">
        <v>7.39846666666667</v>
      </c>
      <c r="FB406" s="0" t="n">
        <v>7.63033333333333</v>
      </c>
      <c r="FC406" s="0" t="n">
        <v>7.8604</v>
      </c>
      <c r="FD406" s="0" t="n">
        <v>8.09176666666667</v>
      </c>
      <c r="FE406" s="0" t="n">
        <v>8.32756666666667</v>
      </c>
      <c r="FF406" s="0" t="n">
        <v>8.57006666666667</v>
      </c>
      <c r="FG406" s="0" t="n">
        <v>8.8199</v>
      </c>
      <c r="FH406" s="0" t="n">
        <v>9.07763333333333</v>
      </c>
      <c r="FI406" s="0" t="n">
        <v>9.34216666666667</v>
      </c>
      <c r="FJ406" s="0" t="n">
        <v>9.61103333333333</v>
      </c>
      <c r="FK406" s="0" t="n">
        <v>9.88133333333333</v>
      </c>
      <c r="FL406" s="0" t="n">
        <v>10.1495</v>
      </c>
      <c r="FM406" s="0" t="n">
        <v>10.4110333333333</v>
      </c>
      <c r="FN406" s="0" t="n">
        <v>10.6622</v>
      </c>
      <c r="FO406" s="0" t="n">
        <v>10.8996333333333</v>
      </c>
      <c r="FP406" s="0" t="n">
        <v>11.1203</v>
      </c>
      <c r="FQ406" s="0" t="n">
        <v>11.3231</v>
      </c>
      <c r="FR406" s="0" t="n">
        <v>11.5079</v>
      </c>
      <c r="FS406" s="0" t="n">
        <v>11.6755</v>
      </c>
      <c r="FT406" s="0" t="n">
        <v>11.8287333333333</v>
      </c>
      <c r="FU406" s="0" t="n">
        <v>11.9706</v>
      </c>
      <c r="FV406" s="0" t="n">
        <v>12.1048333333333</v>
      </c>
      <c r="FW406" s="0" t="n">
        <v>12.2354666666667</v>
      </c>
      <c r="FX406" s="0" t="n">
        <v>12.366</v>
      </c>
      <c r="FY406" s="0" t="n">
        <v>12.4989333333333</v>
      </c>
      <c r="FZ406" s="0" t="n">
        <v>12.6363</v>
      </c>
      <c r="GA406" s="0" t="n">
        <v>12.7783666666667</v>
      </c>
      <c r="GB406" s="0" t="n">
        <v>12.9239666666667</v>
      </c>
      <c r="GC406" s="0" t="n">
        <v>13.0706666666667</v>
      </c>
      <c r="GD406" s="0" t="n">
        <v>13.2141333333333</v>
      </c>
      <c r="GE406" s="0" t="n">
        <v>13.3486</v>
      </c>
      <c r="GF406" s="0" t="n">
        <v>13.4671666666667</v>
      </c>
      <c r="GG406" s="0" t="n">
        <v>13.5612333333333</v>
      </c>
      <c r="GH406" s="0" t="n">
        <v>13.6217333333333</v>
      </c>
      <c r="GI406" s="0" t="n">
        <v>13.6383</v>
      </c>
      <c r="GJ406" s="0" t="n">
        <v>13.6002</v>
      </c>
      <c r="GK406" s="0" t="n">
        <v>13.4964333333333</v>
      </c>
      <c r="GL406" s="0" t="n">
        <v>13.3162666666667</v>
      </c>
      <c r="GM406" s="0" t="n">
        <v>13.0494333333333</v>
      </c>
      <c r="GN406" s="0" t="n">
        <v>12.6866</v>
      </c>
      <c r="GO406" s="0" t="n">
        <v>12.2210333333333</v>
      </c>
      <c r="GP406" s="0" t="n">
        <v>11.6483666666667</v>
      </c>
      <c r="GQ406" s="0" t="n">
        <v>10.9665</v>
      </c>
      <c r="GR406" s="0" t="n">
        <v>10.1777666666667</v>
      </c>
      <c r="GS406" s="0" t="n">
        <v>9.28846666666667</v>
      </c>
      <c r="GT406" s="0" t="n">
        <v>8.30726666666667</v>
      </c>
      <c r="GU406" s="0" t="n">
        <v>7.24773333333333</v>
      </c>
      <c r="GV406" s="0" t="n">
        <v>6.1272</v>
      </c>
      <c r="GW406" s="0" t="n">
        <v>4.9634</v>
      </c>
      <c r="GX406" s="0" t="n">
        <v>3.77403333333333</v>
      </c>
    </row>
    <row r="407" customFormat="false" ht="12.75" hidden="false" customHeight="false" outlineLevel="0" collapsed="false">
      <c r="A407" s="2" t="s">
        <v>25</v>
      </c>
      <c r="B407" s="0" t="s">
        <v>5</v>
      </c>
      <c r="C407" s="0" t="s">
        <v>26</v>
      </c>
      <c r="D407" s="0" t="s">
        <v>63</v>
      </c>
      <c r="E407" s="0" t="n">
        <v>-13.7147</v>
      </c>
      <c r="F407" s="0" t="n">
        <v>-13.6745</v>
      </c>
      <c r="G407" s="0" t="n">
        <v>-13.6486</v>
      </c>
      <c r="H407" s="0" t="n">
        <v>-13.6344</v>
      </c>
      <c r="I407" s="0" t="n">
        <v>-13.6292</v>
      </c>
      <c r="J407" s="0" t="n">
        <v>-13.6305</v>
      </c>
      <c r="K407" s="0" t="n">
        <v>-13.6356</v>
      </c>
      <c r="L407" s="0" t="n">
        <v>-13.6419</v>
      </c>
      <c r="M407" s="0" t="n">
        <v>-13.6469</v>
      </c>
      <c r="N407" s="0" t="n">
        <v>-13.6487</v>
      </c>
      <c r="O407" s="0" t="n">
        <v>-13.6461</v>
      </c>
      <c r="P407" s="0" t="n">
        <v>-13.6378</v>
      </c>
      <c r="Q407" s="0" t="n">
        <v>-13.6228</v>
      </c>
      <c r="R407" s="0" t="n">
        <v>-13.6001</v>
      </c>
      <c r="S407" s="0" t="n">
        <v>-13.5692</v>
      </c>
      <c r="T407" s="0" t="n">
        <v>-13.5294</v>
      </c>
      <c r="U407" s="0" t="n">
        <v>-13.4804</v>
      </c>
      <c r="V407" s="0" t="n">
        <v>-13.4221</v>
      </c>
      <c r="W407" s="0" t="n">
        <v>-13.3548</v>
      </c>
      <c r="X407" s="0" t="n">
        <v>-13.2787</v>
      </c>
      <c r="Y407" s="0" t="n">
        <v>-13.1945</v>
      </c>
      <c r="Z407" s="0" t="n">
        <v>-13.1033</v>
      </c>
      <c r="AA407" s="0" t="n">
        <v>-13.0062</v>
      </c>
      <c r="AB407" s="0" t="n">
        <v>-12.9044</v>
      </c>
      <c r="AC407" s="0" t="n">
        <v>-12.7989</v>
      </c>
      <c r="AD407" s="0" t="n">
        <v>-12.6908</v>
      </c>
      <c r="AE407" s="0" t="n">
        <v>-12.5813</v>
      </c>
      <c r="AF407" s="0" t="n">
        <v>-12.471</v>
      </c>
      <c r="AG407" s="0" t="n">
        <v>-12.36</v>
      </c>
      <c r="AH407" s="0" t="n">
        <v>-12.2481</v>
      </c>
      <c r="AI407" s="0" t="n">
        <v>-12.1349</v>
      </c>
      <c r="AJ407" s="0" t="n">
        <v>-12.0199</v>
      </c>
      <c r="AK407" s="0" t="n">
        <v>-11.9015</v>
      </c>
      <c r="AL407" s="0" t="n">
        <v>-11.7783</v>
      </c>
      <c r="AM407" s="0" t="n">
        <v>-11.6489</v>
      </c>
      <c r="AN407" s="0" t="n">
        <v>-11.5117</v>
      </c>
      <c r="AO407" s="0" t="n">
        <v>-11.365</v>
      </c>
      <c r="AP407" s="0" t="n">
        <v>-11.2073</v>
      </c>
      <c r="AQ407" s="0" t="n">
        <v>-11.037</v>
      </c>
      <c r="AR407" s="0" t="n">
        <v>-10.853</v>
      </c>
      <c r="AS407" s="0" t="n">
        <v>-10.6545</v>
      </c>
      <c r="AT407" s="0" t="n">
        <v>-10.4405</v>
      </c>
      <c r="AU407" s="0" t="n">
        <v>-10.2105</v>
      </c>
      <c r="AV407" s="0" t="n">
        <v>-9.9651</v>
      </c>
      <c r="AW407" s="0" t="n">
        <v>-9.7047</v>
      </c>
      <c r="AX407" s="0" t="n">
        <v>-9.4302</v>
      </c>
      <c r="AY407" s="0" t="n">
        <v>-9.1433</v>
      </c>
      <c r="AZ407" s="0" t="n">
        <v>-8.8473</v>
      </c>
      <c r="BA407" s="0" t="n">
        <v>-8.5453</v>
      </c>
      <c r="BB407" s="0" t="n">
        <v>-8.2405</v>
      </c>
      <c r="BC407" s="0" t="n">
        <v>-7.9369</v>
      </c>
      <c r="BD407" s="0" t="n">
        <v>-7.6384</v>
      </c>
      <c r="BE407" s="0" t="n">
        <v>-7.3492</v>
      </c>
      <c r="BF407" s="0" t="n">
        <v>-7.0725</v>
      </c>
      <c r="BG407" s="0" t="n">
        <v>-6.8091</v>
      </c>
      <c r="BH407" s="0" t="n">
        <v>-6.5598</v>
      </c>
      <c r="BI407" s="0" t="n">
        <v>-6.3249</v>
      </c>
      <c r="BJ407" s="0" t="n">
        <v>-6.1037</v>
      </c>
      <c r="BK407" s="0" t="n">
        <v>-5.894</v>
      </c>
      <c r="BL407" s="0" t="n">
        <v>-5.6933</v>
      </c>
      <c r="BM407" s="0" t="n">
        <v>-5.4995</v>
      </c>
      <c r="BN407" s="0" t="n">
        <v>-5.3121</v>
      </c>
      <c r="BO407" s="0" t="n">
        <v>-5.1317</v>
      </c>
      <c r="BP407" s="0" t="n">
        <v>-4.9589</v>
      </c>
      <c r="BQ407" s="0" t="n">
        <v>-4.7939</v>
      </c>
      <c r="BR407" s="0" t="n">
        <v>-4.6359</v>
      </c>
      <c r="BS407" s="0" t="n">
        <v>-4.484</v>
      </c>
      <c r="BT407" s="0" t="n">
        <v>-4.337</v>
      </c>
      <c r="BU407" s="0" t="n">
        <v>-4.1935</v>
      </c>
      <c r="BV407" s="0" t="n">
        <v>-4.051</v>
      </c>
      <c r="BW407" s="0" t="n">
        <v>-3.9069</v>
      </c>
      <c r="BX407" s="0" t="n">
        <v>-3.7588</v>
      </c>
      <c r="BY407" s="0" t="n">
        <v>-3.6041</v>
      </c>
      <c r="BZ407" s="0" t="n">
        <v>-3.441</v>
      </c>
      <c r="CA407" s="0" t="n">
        <v>-3.2671</v>
      </c>
      <c r="CB407" s="0" t="n">
        <v>-3.0809</v>
      </c>
      <c r="CC407" s="0" t="n">
        <v>-2.884</v>
      </c>
      <c r="CD407" s="0" t="n">
        <v>-2.6788</v>
      </c>
      <c r="CE407" s="0" t="n">
        <v>-2.4679</v>
      </c>
      <c r="CF407" s="0" t="n">
        <v>-2.254</v>
      </c>
      <c r="CG407" s="0" t="n">
        <v>-2.0404</v>
      </c>
      <c r="CH407" s="0" t="n">
        <v>-1.8308</v>
      </c>
      <c r="CI407" s="0" t="n">
        <v>-1.6286</v>
      </c>
      <c r="CJ407" s="0" t="n">
        <v>-1.4409</v>
      </c>
      <c r="CK407" s="0" t="n">
        <v>-1.2779</v>
      </c>
      <c r="CL407" s="0" t="n">
        <v>-1.1502</v>
      </c>
      <c r="CM407" s="0" t="n">
        <v>-1.0668</v>
      </c>
      <c r="CN407" s="0" t="n">
        <v>-1.027</v>
      </c>
      <c r="CO407" s="0" t="n">
        <v>-1.0259</v>
      </c>
      <c r="CP407" s="0" t="n">
        <v>-1.0588</v>
      </c>
      <c r="CQ407" s="0" t="n">
        <v>-1.1345</v>
      </c>
      <c r="CR407" s="0" t="n">
        <v>-1.3016</v>
      </c>
      <c r="CS407" s="0" t="n">
        <v>-1.6157</v>
      </c>
      <c r="CT407" s="0" t="n">
        <v>-2.1296</v>
      </c>
      <c r="CU407" s="0" t="n">
        <v>-2.7966</v>
      </c>
      <c r="CV407" s="0" t="n">
        <v>-3.4431</v>
      </c>
      <c r="CW407" s="0" t="n">
        <v>-3.8871</v>
      </c>
      <c r="CX407" s="0" t="n">
        <v>-3.9467</v>
      </c>
      <c r="CY407" s="0" t="n">
        <v>-3.44</v>
      </c>
      <c r="CZ407" s="0" t="n">
        <v>-2.1851</v>
      </c>
    </row>
    <row r="408" customFormat="false" ht="12.75" hidden="false" customHeight="false" outlineLevel="0" collapsed="false">
      <c r="A408" s="2" t="s">
        <v>27</v>
      </c>
      <c r="B408" s="0" t="s">
        <v>5</v>
      </c>
      <c r="C408" s="0" t="s">
        <v>26</v>
      </c>
      <c r="D408" s="0" t="s">
        <v>63</v>
      </c>
      <c r="E408" s="0" t="n">
        <v>-5.1317</v>
      </c>
      <c r="F408" s="0" t="n">
        <v>-5.0619</v>
      </c>
      <c r="G408" s="0" t="n">
        <v>-5.0012</v>
      </c>
      <c r="H408" s="0" t="n">
        <v>-4.9509</v>
      </c>
      <c r="I408" s="0" t="n">
        <v>-4.9125</v>
      </c>
      <c r="J408" s="0" t="n">
        <v>-4.8874</v>
      </c>
      <c r="K408" s="0" t="n">
        <v>-4.8769</v>
      </c>
      <c r="L408" s="0" t="n">
        <v>-4.8825</v>
      </c>
      <c r="M408" s="0" t="n">
        <v>-4.9054</v>
      </c>
      <c r="N408" s="0" t="n">
        <v>-4.9455</v>
      </c>
      <c r="O408" s="0" t="n">
        <v>-5.0013</v>
      </c>
      <c r="P408" s="0" t="n">
        <v>-5.0714</v>
      </c>
      <c r="Q408" s="0" t="n">
        <v>-5.1523</v>
      </c>
      <c r="R408" s="0" t="n">
        <v>-5.23</v>
      </c>
      <c r="S408" s="0" t="n">
        <v>-5.2864</v>
      </c>
      <c r="T408" s="0" t="n">
        <v>-5.3037</v>
      </c>
      <c r="U408" s="0" t="n">
        <v>-5.2675</v>
      </c>
      <c r="V408" s="0" t="n">
        <v>-5.1719</v>
      </c>
      <c r="W408" s="0" t="n">
        <v>-5.012</v>
      </c>
      <c r="X408" s="0" t="n">
        <v>-4.7834</v>
      </c>
      <c r="Y408" s="0" t="n">
        <v>-4.4935</v>
      </c>
      <c r="Z408" s="0" t="n">
        <v>-4.1618</v>
      </c>
      <c r="AA408" s="0" t="n">
        <v>-3.8082</v>
      </c>
      <c r="AB408" s="0" t="n">
        <v>-3.4527</v>
      </c>
      <c r="AC408" s="0" t="n">
        <v>-3.1123</v>
      </c>
      <c r="AD408" s="0" t="n">
        <v>-2.8029</v>
      </c>
      <c r="AE408" s="0" t="n">
        <v>-2.5406</v>
      </c>
      <c r="AF408" s="0" t="n">
        <v>-2.3363</v>
      </c>
      <c r="AG408" s="0" t="n">
        <v>-2.1854</v>
      </c>
      <c r="AH408" s="0" t="n">
        <v>-2.08</v>
      </c>
      <c r="AI408" s="0" t="n">
        <v>-2.0124</v>
      </c>
      <c r="AJ408" s="0" t="n">
        <v>-1.9713</v>
      </c>
      <c r="AK408" s="0" t="n">
        <v>-1.9412</v>
      </c>
      <c r="AL408" s="0" t="n">
        <v>-1.9061</v>
      </c>
      <c r="AM408" s="0" t="n">
        <v>-1.8506</v>
      </c>
      <c r="AN408" s="0" t="n">
        <v>-1.7679</v>
      </c>
      <c r="AO408" s="0" t="n">
        <v>-1.6566</v>
      </c>
      <c r="AP408" s="0" t="n">
        <v>-1.5153</v>
      </c>
      <c r="AQ408" s="0" t="n">
        <v>-1.3448</v>
      </c>
      <c r="AR408" s="0" t="n">
        <v>-1.1558</v>
      </c>
      <c r="AS408" s="0" t="n">
        <v>-0.9618</v>
      </c>
      <c r="AT408" s="0" t="n">
        <v>-0.7761</v>
      </c>
      <c r="AU408" s="0" t="n">
        <v>-0.61</v>
      </c>
      <c r="AV408" s="0" t="n">
        <v>-0.4708</v>
      </c>
      <c r="AW408" s="0" t="n">
        <v>-0.3652</v>
      </c>
      <c r="AX408" s="0" t="n">
        <v>-0.2996</v>
      </c>
      <c r="AY408" s="0" t="n">
        <v>-0.2749</v>
      </c>
      <c r="AZ408" s="0" t="n">
        <v>-0.2867</v>
      </c>
      <c r="BA408" s="0" t="n">
        <v>-0.3308</v>
      </c>
      <c r="BB408" s="0" t="n">
        <v>-0.402</v>
      </c>
      <c r="BC408" s="0" t="n">
        <v>-0.4909</v>
      </c>
      <c r="BD408" s="0" t="n">
        <v>-0.5862</v>
      </c>
      <c r="BE408" s="0" t="n">
        <v>-0.6767</v>
      </c>
      <c r="BF408" s="0" t="n">
        <v>-0.7518</v>
      </c>
      <c r="BG408" s="0" t="n">
        <v>-0.8028</v>
      </c>
      <c r="BH408" s="0" t="n">
        <v>-0.8214</v>
      </c>
      <c r="BI408" s="0" t="n">
        <v>-0.7994</v>
      </c>
      <c r="BJ408" s="0" t="n">
        <v>-0.7336</v>
      </c>
      <c r="BK408" s="0" t="n">
        <v>-0.6267</v>
      </c>
      <c r="BL408" s="0" t="n">
        <v>-0.4817</v>
      </c>
      <c r="BM408" s="0" t="n">
        <v>-0.3019</v>
      </c>
      <c r="BN408" s="0" t="n">
        <v>-0.0932</v>
      </c>
      <c r="BO408" s="0" t="n">
        <v>0.1371</v>
      </c>
      <c r="BP408" s="0" t="n">
        <v>0.3815</v>
      </c>
      <c r="BQ408" s="0" t="n">
        <v>0.6329</v>
      </c>
      <c r="BR408" s="0" t="n">
        <v>0.8835</v>
      </c>
      <c r="BS408" s="0" t="n">
        <v>1.1258</v>
      </c>
      <c r="BT408" s="0" t="n">
        <v>1.3523</v>
      </c>
      <c r="BU408" s="0" t="n">
        <v>1.5568</v>
      </c>
      <c r="BV408" s="0" t="n">
        <v>1.7349</v>
      </c>
      <c r="BW408" s="0" t="n">
        <v>1.8826</v>
      </c>
      <c r="BX408" s="0" t="n">
        <v>1.9963</v>
      </c>
      <c r="BY408" s="0" t="n">
        <v>2.0813</v>
      </c>
      <c r="BZ408" s="0" t="n">
        <v>2.1488</v>
      </c>
      <c r="CA408" s="0" t="n">
        <v>2.2101</v>
      </c>
      <c r="CB408" s="0" t="n">
        <v>2.2759</v>
      </c>
      <c r="CC408" s="0" t="n">
        <v>2.3527</v>
      </c>
      <c r="CD408" s="0" t="n">
        <v>2.4456</v>
      </c>
      <c r="CE408" s="0" t="n">
        <v>2.5599</v>
      </c>
      <c r="CF408" s="0" t="n">
        <v>2.6941</v>
      </c>
      <c r="CG408" s="0" t="n">
        <v>2.8331</v>
      </c>
      <c r="CH408" s="0" t="n">
        <v>2.9597</v>
      </c>
      <c r="CI408" s="0" t="n">
        <v>3.0569</v>
      </c>
      <c r="CJ408" s="0" t="n">
        <v>3.1038</v>
      </c>
      <c r="CK408" s="0" t="n">
        <v>3.0762</v>
      </c>
      <c r="CL408" s="0" t="n">
        <v>2.9496</v>
      </c>
      <c r="CM408" s="0" t="n">
        <v>2.7032</v>
      </c>
      <c r="CN408" s="0" t="n">
        <v>2.3418</v>
      </c>
      <c r="CO408" s="0" t="n">
        <v>1.8815</v>
      </c>
      <c r="CP408" s="0" t="n">
        <v>1.338</v>
      </c>
      <c r="CQ408" s="0" t="n">
        <v>0.7093</v>
      </c>
      <c r="CR408" s="0" t="n">
        <v>-0.0589</v>
      </c>
      <c r="CS408" s="0" t="n">
        <v>-1.03</v>
      </c>
      <c r="CT408" s="0" t="n">
        <v>-2.2634</v>
      </c>
      <c r="CU408" s="0" t="n">
        <v>-3.6718</v>
      </c>
      <c r="CV408" s="0" t="n">
        <v>-4.9807</v>
      </c>
      <c r="CW408" s="0" t="n">
        <v>-5.9034</v>
      </c>
      <c r="CX408" s="0" t="n">
        <v>-6.1533</v>
      </c>
      <c r="CY408" s="0" t="n">
        <v>-5.4438</v>
      </c>
      <c r="CZ408" s="0" t="n">
        <v>-3.4883</v>
      </c>
    </row>
    <row r="409" customFormat="false" ht="12.75" hidden="false" customHeight="false" outlineLevel="0" collapsed="false">
      <c r="A409" s="2" t="s">
        <v>28</v>
      </c>
      <c r="B409" s="0" t="s">
        <v>5</v>
      </c>
      <c r="C409" s="0" t="s">
        <v>26</v>
      </c>
      <c r="D409" s="0" t="s">
        <v>63</v>
      </c>
      <c r="E409" s="0" t="n">
        <v>-15.7825</v>
      </c>
      <c r="F409" s="0" t="n">
        <v>-15.7823</v>
      </c>
      <c r="G409" s="0" t="n">
        <v>-15.7468</v>
      </c>
      <c r="H409" s="0" t="n">
        <v>-15.6795</v>
      </c>
      <c r="I409" s="0" t="n">
        <v>-15.5844</v>
      </c>
      <c r="J409" s="0" t="n">
        <v>-15.4652</v>
      </c>
      <c r="K409" s="0" t="n">
        <v>-15.3256</v>
      </c>
      <c r="L409" s="0" t="n">
        <v>-15.1694</v>
      </c>
      <c r="M409" s="0" t="n">
        <v>-15.0004</v>
      </c>
      <c r="N409" s="0" t="n">
        <v>-14.8221</v>
      </c>
      <c r="O409" s="0" t="n">
        <v>-14.6372</v>
      </c>
      <c r="P409" s="0" t="n">
        <v>-14.4472</v>
      </c>
      <c r="Q409" s="0" t="n">
        <v>-14.2537</v>
      </c>
      <c r="R409" s="0" t="n">
        <v>-14.0584</v>
      </c>
      <c r="S409" s="0" t="n">
        <v>-13.8625</v>
      </c>
      <c r="T409" s="0" t="n">
        <v>-13.6666</v>
      </c>
      <c r="U409" s="0" t="n">
        <v>-13.4713</v>
      </c>
      <c r="V409" s="0" t="n">
        <v>-13.2772</v>
      </c>
      <c r="W409" s="0" t="n">
        <v>-13.085</v>
      </c>
      <c r="X409" s="0" t="n">
        <v>-12.8952</v>
      </c>
      <c r="Y409" s="0" t="n">
        <v>-12.7083</v>
      </c>
      <c r="Z409" s="0" t="n">
        <v>-12.525</v>
      </c>
      <c r="AA409" s="0" t="n">
        <v>-12.3458</v>
      </c>
      <c r="AB409" s="0" t="n">
        <v>-12.1713</v>
      </c>
      <c r="AC409" s="0" t="n">
        <v>-12.0022</v>
      </c>
      <c r="AD409" s="0" t="n">
        <v>-11.8392</v>
      </c>
      <c r="AE409" s="0" t="n">
        <v>-11.6829</v>
      </c>
      <c r="AF409" s="0" t="n">
        <v>-11.5337</v>
      </c>
      <c r="AG409" s="0" t="n">
        <v>-11.3918</v>
      </c>
      <c r="AH409" s="0" t="n">
        <v>-11.2576</v>
      </c>
      <c r="AI409" s="0" t="n">
        <v>-11.1312</v>
      </c>
      <c r="AJ409" s="0" t="n">
        <v>-11.0119</v>
      </c>
      <c r="AK409" s="0" t="n">
        <v>-10.8987</v>
      </c>
      <c r="AL409" s="0" t="n">
        <v>-10.7903</v>
      </c>
      <c r="AM409" s="0" t="n">
        <v>-10.6858</v>
      </c>
      <c r="AN409" s="0" t="n">
        <v>-10.5837</v>
      </c>
      <c r="AO409" s="0" t="n">
        <v>-10.4829</v>
      </c>
      <c r="AP409" s="0" t="n">
        <v>-10.382</v>
      </c>
      <c r="AQ409" s="0" t="n">
        <v>-10.2795</v>
      </c>
      <c r="AR409" s="0" t="n">
        <v>-10.1746</v>
      </c>
      <c r="AS409" s="0" t="n">
        <v>-10.0664</v>
      </c>
      <c r="AT409" s="0" t="n">
        <v>-9.9542</v>
      </c>
      <c r="AU409" s="0" t="n">
        <v>-9.8371</v>
      </c>
      <c r="AV409" s="0" t="n">
        <v>-9.7145</v>
      </c>
      <c r="AW409" s="0" t="n">
        <v>-9.5856</v>
      </c>
      <c r="AX409" s="0" t="n">
        <v>-9.4497</v>
      </c>
      <c r="AY409" s="0" t="n">
        <v>-9.3059</v>
      </c>
      <c r="AZ409" s="0" t="n">
        <v>-9.1535</v>
      </c>
      <c r="BA409" s="0" t="n">
        <v>-8.9913</v>
      </c>
      <c r="BB409" s="0" t="n">
        <v>-8.8181</v>
      </c>
      <c r="BC409" s="0" t="n">
        <v>-8.6327</v>
      </c>
      <c r="BD409" s="0" t="n">
        <v>-8.4339</v>
      </c>
      <c r="BE409" s="0" t="n">
        <v>-8.2207</v>
      </c>
      <c r="BF409" s="0" t="n">
        <v>-7.992</v>
      </c>
      <c r="BG409" s="0" t="n">
        <v>-7.7467</v>
      </c>
      <c r="BH409" s="0" t="n">
        <v>-7.4839</v>
      </c>
      <c r="BI409" s="0" t="n">
        <v>-7.2035</v>
      </c>
      <c r="BJ409" s="0" t="n">
        <v>-6.9058</v>
      </c>
      <c r="BK409" s="0" t="n">
        <v>-6.591</v>
      </c>
      <c r="BL409" s="0" t="n">
        <v>-6.2594</v>
      </c>
      <c r="BM409" s="0" t="n">
        <v>-5.9127</v>
      </c>
      <c r="BN409" s="0" t="n">
        <v>-5.5534</v>
      </c>
      <c r="BO409" s="0" t="n">
        <v>-5.1837</v>
      </c>
      <c r="BP409" s="0" t="n">
        <v>-4.8061</v>
      </c>
      <c r="BQ409" s="0" t="n">
        <v>-4.4241</v>
      </c>
      <c r="BR409" s="0" t="n">
        <v>-4.0419</v>
      </c>
      <c r="BS409" s="0" t="n">
        <v>-3.6639</v>
      </c>
      <c r="BT409" s="0" t="n">
        <v>-3.2945</v>
      </c>
      <c r="BU409" s="0" t="n">
        <v>-2.9379</v>
      </c>
      <c r="BV409" s="0" t="n">
        <v>-2.5984</v>
      </c>
      <c r="BW409" s="0" t="n">
        <v>-2.2803</v>
      </c>
      <c r="BX409" s="0" t="n">
        <v>-1.9878</v>
      </c>
      <c r="BY409" s="0" t="n">
        <v>-1.7248</v>
      </c>
      <c r="BZ409" s="0" t="n">
        <v>-1.494</v>
      </c>
      <c r="CA409" s="0" t="n">
        <v>-1.298</v>
      </c>
      <c r="CB409" s="0" t="n">
        <v>-1.1393</v>
      </c>
      <c r="CC409" s="0" t="n">
        <v>-1.0199</v>
      </c>
      <c r="CD409" s="0" t="n">
        <v>-0.94</v>
      </c>
      <c r="CE409" s="0" t="n">
        <v>-0.899</v>
      </c>
      <c r="CF409" s="0" t="n">
        <v>-0.8964</v>
      </c>
      <c r="CG409" s="0" t="n">
        <v>-0.9325</v>
      </c>
      <c r="CH409" s="0" t="n">
        <v>-1.0119</v>
      </c>
      <c r="CI409" s="0" t="n">
        <v>-1.1413</v>
      </c>
      <c r="CJ409" s="0" t="n">
        <v>-1.3274</v>
      </c>
      <c r="CK409" s="0" t="n">
        <v>-1.5759</v>
      </c>
      <c r="CL409" s="0" t="n">
        <v>-1.8802</v>
      </c>
      <c r="CM409" s="0" t="n">
        <v>-2.2261</v>
      </c>
      <c r="CN409" s="0" t="n">
        <v>-2.5991</v>
      </c>
      <c r="CO409" s="0" t="n">
        <v>-2.9868</v>
      </c>
      <c r="CP409" s="0" t="n">
        <v>-3.4213</v>
      </c>
      <c r="CQ409" s="0" t="n">
        <v>-3.9792</v>
      </c>
      <c r="CR409" s="0" t="n">
        <v>-4.739</v>
      </c>
      <c r="CS409" s="0" t="n">
        <v>-5.7771</v>
      </c>
      <c r="CT409" s="0" t="n">
        <v>-7.0409</v>
      </c>
      <c r="CU409" s="0" t="n">
        <v>-8.2774</v>
      </c>
      <c r="CV409" s="0" t="n">
        <v>-9.2166</v>
      </c>
      <c r="CW409" s="0" t="n">
        <v>-9.5883</v>
      </c>
      <c r="CX409" s="0" t="n">
        <v>-9.1227</v>
      </c>
      <c r="CY409" s="0" t="n">
        <v>-7.5494</v>
      </c>
      <c r="CZ409" s="0" t="n">
        <v>-4.5986</v>
      </c>
      <c r="DC409" s="0" t="n">
        <v>-11.5429666666667</v>
      </c>
      <c r="DD409" s="0" t="n">
        <v>-11.5062333333333</v>
      </c>
      <c r="DE409" s="0" t="n">
        <v>-11.4655333333333</v>
      </c>
      <c r="DF409" s="0" t="n">
        <v>-11.4216</v>
      </c>
      <c r="DG409" s="0" t="n">
        <v>-11.3753666666667</v>
      </c>
      <c r="DH409" s="0" t="n">
        <v>-11.3277</v>
      </c>
      <c r="DI409" s="0" t="n">
        <v>-11.2793666666667</v>
      </c>
      <c r="DJ409" s="0" t="n">
        <v>-11.2312666666667</v>
      </c>
      <c r="DK409" s="0" t="n">
        <v>-11.1842333333333</v>
      </c>
      <c r="DL409" s="0" t="n">
        <v>-11.1387666666667</v>
      </c>
      <c r="DM409" s="0" t="n">
        <v>-11.0948666666667</v>
      </c>
      <c r="DN409" s="0" t="n">
        <v>-11.0521333333333</v>
      </c>
      <c r="DO409" s="0" t="n">
        <v>-11.0096</v>
      </c>
      <c r="DP409" s="0" t="n">
        <v>-10.9628333333333</v>
      </c>
      <c r="DQ409" s="0" t="n">
        <v>-10.9060333333333</v>
      </c>
      <c r="DR409" s="0" t="n">
        <v>-10.8332333333333</v>
      </c>
      <c r="DS409" s="0" t="n">
        <v>-10.7397333333333</v>
      </c>
      <c r="DT409" s="0" t="n">
        <v>-10.6237333333333</v>
      </c>
      <c r="DU409" s="0" t="n">
        <v>-10.4839333333333</v>
      </c>
      <c r="DV409" s="0" t="n">
        <v>-10.3191</v>
      </c>
      <c r="DW409" s="0" t="n">
        <v>-10.1321</v>
      </c>
      <c r="DX409" s="0" t="n">
        <v>-9.93003333333333</v>
      </c>
      <c r="DY409" s="0" t="n">
        <v>-9.72006666666667</v>
      </c>
      <c r="DZ409" s="0" t="n">
        <v>-9.50946666666667</v>
      </c>
      <c r="EA409" s="0" t="n">
        <v>-9.30446666666667</v>
      </c>
      <c r="EB409" s="0" t="n">
        <v>-9.11096666666667</v>
      </c>
      <c r="EC409" s="0" t="n">
        <v>-8.93493333333333</v>
      </c>
      <c r="ED409" s="0" t="n">
        <v>-8.78033333333333</v>
      </c>
      <c r="EE409" s="0" t="n">
        <v>-8.64573333333333</v>
      </c>
      <c r="EF409" s="0" t="n">
        <v>-8.52856666666667</v>
      </c>
      <c r="EG409" s="0" t="n">
        <v>-8.42616666666667</v>
      </c>
      <c r="EH409" s="0" t="n">
        <v>-8.33436666666667</v>
      </c>
      <c r="EI409" s="0" t="n">
        <v>-8.24713333333333</v>
      </c>
      <c r="EJ409" s="0" t="n">
        <v>-8.15823333333333</v>
      </c>
      <c r="EK409" s="0" t="n">
        <v>-8.06176666666667</v>
      </c>
      <c r="EL409" s="0" t="n">
        <v>-7.95443333333333</v>
      </c>
      <c r="EM409" s="0" t="n">
        <v>-7.83483333333333</v>
      </c>
      <c r="EN409" s="0" t="n">
        <v>-7.70153333333333</v>
      </c>
      <c r="EO409" s="0" t="n">
        <v>-7.55376666666667</v>
      </c>
      <c r="EP409" s="0" t="n">
        <v>-7.39446666666667</v>
      </c>
      <c r="EQ409" s="0" t="n">
        <v>-7.22756666666667</v>
      </c>
      <c r="ER409" s="0" t="n">
        <v>-7.05693333333333</v>
      </c>
      <c r="ES409" s="0" t="n">
        <v>-6.88586666666667</v>
      </c>
      <c r="ET409" s="0" t="n">
        <v>-6.7168</v>
      </c>
      <c r="EU409" s="0" t="n">
        <v>-6.55183333333333</v>
      </c>
      <c r="EV409" s="0" t="n">
        <v>-6.39316666666667</v>
      </c>
      <c r="EW409" s="0" t="n">
        <v>-6.24136666666667</v>
      </c>
      <c r="EX409" s="0" t="n">
        <v>-6.09583333333333</v>
      </c>
      <c r="EY409" s="0" t="n">
        <v>-5.9558</v>
      </c>
      <c r="EZ409" s="0" t="n">
        <v>-5.8202</v>
      </c>
      <c r="FA409" s="0" t="n">
        <v>-5.68683333333333</v>
      </c>
      <c r="FB409" s="0" t="n">
        <v>-5.55283333333333</v>
      </c>
      <c r="FC409" s="0" t="n">
        <v>-5.41553333333333</v>
      </c>
      <c r="FD409" s="0" t="n">
        <v>-5.2721</v>
      </c>
      <c r="FE409" s="0" t="n">
        <v>-5.11953333333333</v>
      </c>
      <c r="FF409" s="0" t="n">
        <v>-4.95503333333333</v>
      </c>
      <c r="FG409" s="0" t="n">
        <v>-4.77593333333333</v>
      </c>
      <c r="FH409" s="0" t="n">
        <v>-4.58103333333333</v>
      </c>
      <c r="FI409" s="0" t="n">
        <v>-4.37056666666667</v>
      </c>
      <c r="FJ409" s="0" t="n">
        <v>-4.1448</v>
      </c>
      <c r="FK409" s="0" t="n">
        <v>-3.9047</v>
      </c>
      <c r="FL409" s="0" t="n">
        <v>-3.6529</v>
      </c>
      <c r="FM409" s="0" t="n">
        <v>-3.39276666666667</v>
      </c>
      <c r="FN409" s="0" t="n">
        <v>-3.12783333333333</v>
      </c>
      <c r="FO409" s="0" t="n">
        <v>-2.8617</v>
      </c>
      <c r="FP409" s="0" t="n">
        <v>-2.5981</v>
      </c>
      <c r="FQ409" s="0" t="n">
        <v>-2.3407</v>
      </c>
      <c r="FR409" s="0" t="n">
        <v>-2.09306666666667</v>
      </c>
      <c r="FS409" s="0" t="n">
        <v>-1.8582</v>
      </c>
      <c r="FT409" s="0" t="n">
        <v>-1.63816666666667</v>
      </c>
      <c r="FU409" s="0" t="n">
        <v>-1.43486666666667</v>
      </c>
      <c r="FV409" s="0" t="n">
        <v>-1.2501</v>
      </c>
      <c r="FW409" s="0" t="n">
        <v>-1.08253333333333</v>
      </c>
      <c r="FX409" s="0" t="n">
        <v>-0.928733333333333</v>
      </c>
      <c r="FY409" s="0" t="n">
        <v>-0.785</v>
      </c>
      <c r="FZ409" s="0" t="n">
        <v>-0.6481</v>
      </c>
      <c r="GA409" s="0" t="n">
        <v>-0.517066666666667</v>
      </c>
      <c r="GB409" s="0" t="n">
        <v>-0.391066666666667</v>
      </c>
      <c r="GC409" s="0" t="n">
        <v>-0.269</v>
      </c>
      <c r="GD409" s="0" t="n">
        <v>-0.1521</v>
      </c>
      <c r="GE409" s="0" t="n">
        <v>-0.0466</v>
      </c>
      <c r="GF409" s="0" t="n">
        <v>0.0390000000000001</v>
      </c>
      <c r="GG409" s="0" t="n">
        <v>0.0956666666666667</v>
      </c>
      <c r="GH409" s="0" t="n">
        <v>0.111833333333333</v>
      </c>
      <c r="GI409" s="0" t="n">
        <v>0.0741333333333333</v>
      </c>
      <c r="GJ409" s="0" t="n">
        <v>-0.0269333333333333</v>
      </c>
      <c r="GK409" s="0" t="n">
        <v>-0.196566666666667</v>
      </c>
      <c r="GL409" s="0" t="n">
        <v>-0.4281</v>
      </c>
      <c r="GM409" s="0" t="n">
        <v>-0.7104</v>
      </c>
      <c r="GN409" s="0" t="n">
        <v>-1.04736666666667</v>
      </c>
      <c r="GO409" s="0" t="n">
        <v>-1.46813333333333</v>
      </c>
      <c r="GP409" s="0" t="n">
        <v>-2.03316666666667</v>
      </c>
      <c r="GQ409" s="0" t="n">
        <v>-2.8076</v>
      </c>
      <c r="GR409" s="0" t="n">
        <v>-3.8113</v>
      </c>
      <c r="GS409" s="0" t="n">
        <v>-4.91526666666667</v>
      </c>
      <c r="GT409" s="0" t="n">
        <v>-5.88013333333333</v>
      </c>
      <c r="GU409" s="0" t="n">
        <v>-6.4596</v>
      </c>
      <c r="GV409" s="0" t="n">
        <v>-6.40756666666667</v>
      </c>
      <c r="GW409" s="0" t="n">
        <v>-5.47773333333333</v>
      </c>
      <c r="GX409" s="0" t="n">
        <v>-3.424</v>
      </c>
    </row>
    <row r="410" customFormat="false" ht="12.75" hidden="false" customHeight="false" outlineLevel="0" collapsed="false">
      <c r="A410" s="2" t="s">
        <v>29</v>
      </c>
      <c r="B410" s="0" t="s">
        <v>5</v>
      </c>
      <c r="C410" s="0" t="s">
        <v>30</v>
      </c>
      <c r="D410" s="0" t="s">
        <v>63</v>
      </c>
      <c r="E410" s="0" t="n">
        <v>-19.3151</v>
      </c>
      <c r="F410" s="0" t="n">
        <v>-18.6167</v>
      </c>
      <c r="G410" s="0" t="n">
        <v>-17.8503</v>
      </c>
      <c r="H410" s="0" t="n">
        <v>-17.0412</v>
      </c>
      <c r="I410" s="0" t="n">
        <v>-16.2145</v>
      </c>
      <c r="J410" s="0" t="n">
        <v>-15.3955</v>
      </c>
      <c r="K410" s="0" t="n">
        <v>-14.6055</v>
      </c>
      <c r="L410" s="0" t="n">
        <v>-13.8585</v>
      </c>
      <c r="M410" s="0" t="n">
        <v>-13.1663</v>
      </c>
      <c r="N410" s="0" t="n">
        <v>-12.5348</v>
      </c>
      <c r="O410" s="0" t="n">
        <v>-11.9674</v>
      </c>
      <c r="P410" s="0" t="n">
        <v>-11.4658</v>
      </c>
      <c r="Q410" s="0" t="n">
        <v>-11.0302</v>
      </c>
      <c r="R410" s="0" t="n">
        <v>-10.66</v>
      </c>
      <c r="S410" s="0" t="n">
        <v>-10.3538</v>
      </c>
      <c r="T410" s="0" t="n">
        <v>-10.1094</v>
      </c>
      <c r="U410" s="0" t="n">
        <v>-9.9239</v>
      </c>
      <c r="V410" s="0" t="n">
        <v>-9.7933</v>
      </c>
      <c r="W410" s="0" t="n">
        <v>-9.7135</v>
      </c>
      <c r="X410" s="0" t="n">
        <v>-9.6798</v>
      </c>
      <c r="Y410" s="0" t="n">
        <v>-9.687</v>
      </c>
      <c r="Z410" s="0" t="n">
        <v>-9.7296</v>
      </c>
      <c r="AA410" s="0" t="n">
        <v>-9.8017</v>
      </c>
      <c r="AB410" s="0" t="n">
        <v>-9.8961</v>
      </c>
      <c r="AC410" s="0" t="n">
        <v>-10.0046</v>
      </c>
      <c r="AD410" s="0" t="n">
        <v>-10.1182</v>
      </c>
      <c r="AE410" s="0" t="n">
        <v>-10.226</v>
      </c>
      <c r="AF410" s="0" t="n">
        <v>-10.3167</v>
      </c>
      <c r="AG410" s="0" t="n">
        <v>-10.3785</v>
      </c>
      <c r="AH410" s="0" t="n">
        <v>-10.399</v>
      </c>
      <c r="AI410" s="0" t="n">
        <v>-10.3686</v>
      </c>
      <c r="AJ410" s="0" t="n">
        <v>-10.2804</v>
      </c>
      <c r="AK410" s="0" t="n">
        <v>-10.1297</v>
      </c>
      <c r="AL410" s="0" t="n">
        <v>-9.919</v>
      </c>
      <c r="AM410" s="0" t="n">
        <v>-9.6526</v>
      </c>
      <c r="AN410" s="0" t="n">
        <v>-9.3402</v>
      </c>
      <c r="AO410" s="0" t="n">
        <v>-8.9949</v>
      </c>
      <c r="AP410" s="0" t="n">
        <v>-8.6304</v>
      </c>
      <c r="AQ410" s="0" t="n">
        <v>-8.2614</v>
      </c>
      <c r="AR410" s="0" t="n">
        <v>-7.9023</v>
      </c>
      <c r="AS410" s="0" t="n">
        <v>-7.5635</v>
      </c>
      <c r="AT410" s="0" t="n">
        <v>-7.2544</v>
      </c>
      <c r="AU410" s="0" t="n">
        <v>-6.9803</v>
      </c>
      <c r="AV410" s="0" t="n">
        <v>-6.7424</v>
      </c>
      <c r="AW410" s="0" t="n">
        <v>-6.5401</v>
      </c>
      <c r="AX410" s="0" t="n">
        <v>-6.3684</v>
      </c>
      <c r="AY410" s="0" t="n">
        <v>-6.2207</v>
      </c>
      <c r="AZ410" s="0" t="n">
        <v>-6.0888</v>
      </c>
      <c r="BA410" s="0" t="n">
        <v>-5.9631</v>
      </c>
      <c r="BB410" s="0" t="n">
        <v>-5.8348</v>
      </c>
      <c r="BC410" s="0" t="n">
        <v>-5.6961</v>
      </c>
      <c r="BD410" s="0" t="n">
        <v>-5.5402</v>
      </c>
      <c r="BE410" s="0" t="n">
        <v>-5.3638</v>
      </c>
      <c r="BF410" s="0" t="n">
        <v>-5.1647</v>
      </c>
      <c r="BG410" s="0" t="n">
        <v>-4.9434</v>
      </c>
      <c r="BH410" s="0" t="n">
        <v>-4.7023</v>
      </c>
      <c r="BI410" s="0" t="n">
        <v>-4.4447</v>
      </c>
      <c r="BJ410" s="0" t="n">
        <v>-4.1753</v>
      </c>
      <c r="BK410" s="0" t="n">
        <v>-3.8985</v>
      </c>
      <c r="BL410" s="0" t="n">
        <v>-3.6183</v>
      </c>
      <c r="BM410" s="0" t="n">
        <v>-3.3386</v>
      </c>
      <c r="BN410" s="0" t="n">
        <v>-3.0612</v>
      </c>
      <c r="BO410" s="0" t="n">
        <v>-2.7864</v>
      </c>
      <c r="BP410" s="0" t="n">
        <v>-2.5133</v>
      </c>
      <c r="BQ410" s="0" t="n">
        <v>-2.238</v>
      </c>
      <c r="BR410" s="0" t="n">
        <v>-1.9562</v>
      </c>
      <c r="BS410" s="0" t="n">
        <v>-1.6627</v>
      </c>
      <c r="BT410" s="0" t="n">
        <v>-1.352</v>
      </c>
      <c r="BU410" s="0" t="n">
        <v>-1.02</v>
      </c>
      <c r="BV410" s="0" t="n">
        <v>-0.6648</v>
      </c>
      <c r="BW410" s="0" t="n">
        <v>-0.2853</v>
      </c>
      <c r="BX410" s="0" t="n">
        <v>0.1152</v>
      </c>
      <c r="BY410" s="0" t="n">
        <v>0.5322</v>
      </c>
      <c r="BZ410" s="0" t="n">
        <v>0.9578</v>
      </c>
      <c r="CA410" s="0" t="n">
        <v>1.382</v>
      </c>
      <c r="CB410" s="0" t="n">
        <v>1.7932</v>
      </c>
      <c r="CC410" s="0" t="n">
        <v>2.1773</v>
      </c>
      <c r="CD410" s="0" t="n">
        <v>2.5198</v>
      </c>
      <c r="CE410" s="0" t="n">
        <v>2.8053</v>
      </c>
      <c r="CF410" s="0" t="n">
        <v>3.0182</v>
      </c>
      <c r="CG410" s="0" t="n">
        <v>3.1447</v>
      </c>
      <c r="CH410" s="0" t="n">
        <v>3.1726</v>
      </c>
      <c r="CI410" s="0" t="n">
        <v>3.0915</v>
      </c>
      <c r="CJ410" s="0" t="n">
        <v>2.8963</v>
      </c>
      <c r="CK410" s="0" t="n">
        <v>2.5836</v>
      </c>
      <c r="CL410" s="0" t="n">
        <v>2.1557</v>
      </c>
      <c r="CM410" s="0" t="n">
        <v>1.6185</v>
      </c>
      <c r="CN410" s="0" t="n">
        <v>0.9793</v>
      </c>
      <c r="CO410" s="0" t="n">
        <v>0.2486</v>
      </c>
      <c r="CP410" s="0" t="n">
        <v>-0.5641</v>
      </c>
      <c r="CQ410" s="0" t="n">
        <v>-1.4531</v>
      </c>
      <c r="CR410" s="0" t="n">
        <v>-2.4145</v>
      </c>
      <c r="CS410" s="0" t="n">
        <v>-3.4502</v>
      </c>
      <c r="CT410" s="0" t="n">
        <v>-4.5677</v>
      </c>
      <c r="CU410" s="0" t="n">
        <v>-5.7754</v>
      </c>
      <c r="CV410" s="0" t="n">
        <v>-7.0845</v>
      </c>
      <c r="CW410" s="0" t="n">
        <v>-8.5043</v>
      </c>
      <c r="CX410" s="0" t="n">
        <v>-10.027</v>
      </c>
      <c r="CY410" s="0" t="n">
        <v>-11.636</v>
      </c>
      <c r="CZ410" s="0" t="n">
        <v>-13.315</v>
      </c>
    </row>
    <row r="411" customFormat="false" ht="12.75" hidden="false" customHeight="false" outlineLevel="0" collapsed="false">
      <c r="A411" s="2" t="s">
        <v>31</v>
      </c>
      <c r="B411" s="0" t="s">
        <v>5</v>
      </c>
      <c r="C411" s="0" t="s">
        <v>30</v>
      </c>
      <c r="D411" s="0" t="s">
        <v>63</v>
      </c>
      <c r="E411" s="0" t="n">
        <v>-16.4019</v>
      </c>
      <c r="F411" s="0" t="n">
        <v>-15.5125</v>
      </c>
      <c r="G411" s="0" t="n">
        <v>-14.5391</v>
      </c>
      <c r="H411" s="0" t="n">
        <v>-13.5031</v>
      </c>
      <c r="I411" s="0" t="n">
        <v>-12.4263</v>
      </c>
      <c r="J411" s="0" t="n">
        <v>-11.3302</v>
      </c>
      <c r="K411" s="0" t="n">
        <v>-10.237</v>
      </c>
      <c r="L411" s="0" t="n">
        <v>-9.1718</v>
      </c>
      <c r="M411" s="0" t="n">
        <v>-8.1608</v>
      </c>
      <c r="N411" s="0" t="n">
        <v>-7.231</v>
      </c>
      <c r="O411" s="0" t="n">
        <v>-6.4105</v>
      </c>
      <c r="P411" s="0" t="n">
        <v>-5.7264</v>
      </c>
      <c r="Q411" s="0" t="n">
        <v>-5.1965</v>
      </c>
      <c r="R411" s="0" t="n">
        <v>-4.8332</v>
      </c>
      <c r="S411" s="0" t="n">
        <v>-4.6416</v>
      </c>
      <c r="T411" s="0" t="n">
        <v>-4.6096</v>
      </c>
      <c r="U411" s="0" t="n">
        <v>-4.7217</v>
      </c>
      <c r="V411" s="0" t="n">
        <v>-4.9515</v>
      </c>
      <c r="W411" s="0" t="n">
        <v>-5.2644</v>
      </c>
      <c r="X411" s="0" t="n">
        <v>-5.626</v>
      </c>
      <c r="Y411" s="0" t="n">
        <v>-6.0018</v>
      </c>
      <c r="Z411" s="0" t="n">
        <v>-6.3577</v>
      </c>
      <c r="AA411" s="0" t="n">
        <v>-6.6686</v>
      </c>
      <c r="AB411" s="0" t="n">
        <v>-6.9189</v>
      </c>
      <c r="AC411" s="0" t="n">
        <v>-7.0953</v>
      </c>
      <c r="AD411" s="0" t="n">
        <v>-7.1967</v>
      </c>
      <c r="AE411" s="0" t="n">
        <v>-7.2251</v>
      </c>
      <c r="AF411" s="0" t="n">
        <v>-7.1845</v>
      </c>
      <c r="AG411" s="0" t="n">
        <v>-7.0813</v>
      </c>
      <c r="AH411" s="0" t="n">
        <v>-6.922</v>
      </c>
      <c r="AI411" s="0" t="n">
        <v>-6.7118</v>
      </c>
      <c r="AJ411" s="0" t="n">
        <v>-6.4551</v>
      </c>
      <c r="AK411" s="0" t="n">
        <v>-6.1562</v>
      </c>
      <c r="AL411" s="0" t="n">
        <v>-5.818</v>
      </c>
      <c r="AM411" s="0" t="n">
        <v>-5.4437</v>
      </c>
      <c r="AN411" s="0" t="n">
        <v>-5.0369</v>
      </c>
      <c r="AO411" s="0" t="n">
        <v>-4.6016</v>
      </c>
      <c r="AP411" s="0" t="n">
        <v>-4.1429</v>
      </c>
      <c r="AQ411" s="0" t="n">
        <v>-3.6682</v>
      </c>
      <c r="AR411" s="0" t="n">
        <v>-3.1856</v>
      </c>
      <c r="AS411" s="0" t="n">
        <v>-2.7045</v>
      </c>
      <c r="AT411" s="0" t="n">
        <v>-2.2358</v>
      </c>
      <c r="AU411" s="0" t="n">
        <v>-1.7902</v>
      </c>
      <c r="AV411" s="0" t="n">
        <v>-1.377</v>
      </c>
      <c r="AW411" s="0" t="n">
        <v>-1.0051</v>
      </c>
      <c r="AX411" s="0" t="n">
        <v>-0.6806</v>
      </c>
      <c r="AY411" s="0" t="n">
        <v>-0.4062</v>
      </c>
      <c r="AZ411" s="0" t="n">
        <v>-0.1836</v>
      </c>
      <c r="BA411" s="0" t="n">
        <v>-0.01</v>
      </c>
      <c r="BB411" s="0" t="n">
        <v>0.1191</v>
      </c>
      <c r="BC411" s="0" t="n">
        <v>0.2102</v>
      </c>
      <c r="BD411" s="0" t="n">
        <v>0.2722</v>
      </c>
      <c r="BE411" s="0" t="n">
        <v>0.3146</v>
      </c>
      <c r="BF411" s="0" t="n">
        <v>0.347</v>
      </c>
      <c r="BG411" s="0" t="n">
        <v>0.3789</v>
      </c>
      <c r="BH411" s="0" t="n">
        <v>0.419</v>
      </c>
      <c r="BI411" s="0" t="n">
        <v>0.4737</v>
      </c>
      <c r="BJ411" s="0" t="n">
        <v>0.5487</v>
      </c>
      <c r="BK411" s="0" t="n">
        <v>0.6475</v>
      </c>
      <c r="BL411" s="0" t="n">
        <v>0.7715</v>
      </c>
      <c r="BM411" s="0" t="n">
        <v>0.9215</v>
      </c>
      <c r="BN411" s="0" t="n">
        <v>1.0965</v>
      </c>
      <c r="BO411" s="0" t="n">
        <v>1.2947</v>
      </c>
      <c r="BP411" s="0" t="n">
        <v>1.5141</v>
      </c>
      <c r="BQ411" s="0" t="n">
        <v>1.7523</v>
      </c>
      <c r="BR411" s="0" t="n">
        <v>2.0068</v>
      </c>
      <c r="BS411" s="0" t="n">
        <v>2.2762</v>
      </c>
      <c r="BT411" s="0" t="n">
        <v>2.5588</v>
      </c>
      <c r="BU411" s="0" t="n">
        <v>2.8533</v>
      </c>
      <c r="BV411" s="0" t="n">
        <v>3.1589</v>
      </c>
      <c r="BW411" s="0" t="n">
        <v>3.4741</v>
      </c>
      <c r="BX411" s="0" t="n">
        <v>3.7964</v>
      </c>
      <c r="BY411" s="0" t="n">
        <v>4.1227</v>
      </c>
      <c r="BZ411" s="0" t="n">
        <v>4.4484</v>
      </c>
      <c r="CA411" s="0" t="n">
        <v>4.7667</v>
      </c>
      <c r="CB411" s="0" t="n">
        <v>5.0703</v>
      </c>
      <c r="CC411" s="0" t="n">
        <v>5.35</v>
      </c>
      <c r="CD411" s="0" t="n">
        <v>5.5953</v>
      </c>
      <c r="CE411" s="0" t="n">
        <v>5.7956</v>
      </c>
      <c r="CF411" s="0" t="n">
        <v>5.9401</v>
      </c>
      <c r="CG411" s="0" t="n">
        <v>6.0178</v>
      </c>
      <c r="CH411" s="0" t="n">
        <v>6.0197</v>
      </c>
      <c r="CI411" s="0" t="n">
        <v>5.9383</v>
      </c>
      <c r="CJ411" s="0" t="n">
        <v>5.7671</v>
      </c>
      <c r="CK411" s="0" t="n">
        <v>5.5031</v>
      </c>
      <c r="CL411" s="0" t="n">
        <v>5.1446</v>
      </c>
      <c r="CM411" s="0" t="n">
        <v>4.6907</v>
      </c>
      <c r="CN411" s="0" t="n">
        <v>4.1419</v>
      </c>
      <c r="CO411" s="0" t="n">
        <v>3.4985</v>
      </c>
      <c r="CP411" s="0" t="n">
        <v>2.7586</v>
      </c>
      <c r="CQ411" s="0" t="n">
        <v>1.9195</v>
      </c>
      <c r="CR411" s="0" t="n">
        <v>0.978</v>
      </c>
      <c r="CS411" s="0" t="n">
        <v>-0.0691</v>
      </c>
      <c r="CT411" s="0" t="n">
        <v>-1.225</v>
      </c>
      <c r="CU411" s="0" t="n">
        <v>-2.4888</v>
      </c>
      <c r="CV411" s="0" t="n">
        <v>-3.8578</v>
      </c>
      <c r="CW411" s="0" t="n">
        <v>-5.3253</v>
      </c>
      <c r="CX411" s="0" t="n">
        <v>-6.8752</v>
      </c>
      <c r="CY411" s="0" t="n">
        <v>-8.4895</v>
      </c>
      <c r="CZ411" s="0" t="n">
        <v>-10.1505</v>
      </c>
    </row>
    <row r="412" customFormat="false" ht="12.75" hidden="false" customHeight="false" outlineLevel="0" collapsed="false">
      <c r="A412" s="2" t="s">
        <v>32</v>
      </c>
      <c r="B412" s="0" t="s">
        <v>5</v>
      </c>
      <c r="C412" s="0" t="s">
        <v>30</v>
      </c>
      <c r="D412" s="0" t="s">
        <v>63</v>
      </c>
      <c r="E412" s="0" t="n">
        <v>-23.1793</v>
      </c>
      <c r="F412" s="0" t="n">
        <v>-22.6169</v>
      </c>
      <c r="G412" s="0" t="n">
        <v>-21.933</v>
      </c>
      <c r="H412" s="0" t="n">
        <v>-21.146</v>
      </c>
      <c r="I412" s="0" t="n">
        <v>-20.2744</v>
      </c>
      <c r="J412" s="0" t="n">
        <v>-19.3366</v>
      </c>
      <c r="K412" s="0" t="n">
        <v>-18.351</v>
      </c>
      <c r="L412" s="0" t="n">
        <v>-17.336</v>
      </c>
      <c r="M412" s="0" t="n">
        <v>-16.3109</v>
      </c>
      <c r="N412" s="0" t="n">
        <v>-15.295</v>
      </c>
      <c r="O412" s="0" t="n">
        <v>-14.307</v>
      </c>
      <c r="P412" s="0" t="n">
        <v>-13.3616</v>
      </c>
      <c r="Q412" s="0" t="n">
        <v>-12.4726</v>
      </c>
      <c r="R412" s="0" t="n">
        <v>-11.6522</v>
      </c>
      <c r="S412" s="0" t="n">
        <v>-10.9035</v>
      </c>
      <c r="T412" s="0" t="n">
        <v>-10.2267</v>
      </c>
      <c r="U412" s="0" t="n">
        <v>-9.6201</v>
      </c>
      <c r="V412" s="0" t="n">
        <v>-9.0732</v>
      </c>
      <c r="W412" s="0" t="n">
        <v>-8.5715</v>
      </c>
      <c r="X412" s="0" t="n">
        <v>-8.1005</v>
      </c>
      <c r="Y412" s="0" t="n">
        <v>-7.6447</v>
      </c>
      <c r="Z412" s="0" t="n">
        <v>-7.1882</v>
      </c>
      <c r="AA412" s="0" t="n">
        <v>-6.7161</v>
      </c>
      <c r="AB412" s="0" t="n">
        <v>-6.2224</v>
      </c>
      <c r="AC412" s="0" t="n">
        <v>-5.7051</v>
      </c>
      <c r="AD412" s="0" t="n">
        <v>-5.1634</v>
      </c>
      <c r="AE412" s="0" t="n">
        <v>-4.6067</v>
      </c>
      <c r="AF412" s="0" t="n">
        <v>-4.0494</v>
      </c>
      <c r="AG412" s="0" t="n">
        <v>-3.5061</v>
      </c>
      <c r="AH412" s="0" t="n">
        <v>-2.9934</v>
      </c>
      <c r="AI412" s="0" t="n">
        <v>-2.5287</v>
      </c>
      <c r="AJ412" s="0" t="n">
        <v>-2.1286</v>
      </c>
      <c r="AK412" s="0" t="n">
        <v>-1.8033</v>
      </c>
      <c r="AL412" s="0" t="n">
        <v>-1.5589</v>
      </c>
      <c r="AM412" s="0" t="n">
        <v>-1.4005</v>
      </c>
      <c r="AN412" s="0" t="n">
        <v>-1.3241</v>
      </c>
      <c r="AO412" s="0" t="n">
        <v>-1.3195</v>
      </c>
      <c r="AP412" s="0" t="n">
        <v>-1.3758</v>
      </c>
      <c r="AQ412" s="0" t="n">
        <v>-1.4763</v>
      </c>
      <c r="AR412" s="0" t="n">
        <v>-1.6</v>
      </c>
      <c r="AS412" s="0" t="n">
        <v>-1.7256</v>
      </c>
      <c r="AT412" s="0" t="n">
        <v>-1.8326</v>
      </c>
      <c r="AU412" s="0" t="n">
        <v>-1.901</v>
      </c>
      <c r="AV412" s="0" t="n">
        <v>-1.9107</v>
      </c>
      <c r="AW412" s="0" t="n">
        <v>-1.8472</v>
      </c>
      <c r="AX412" s="0" t="n">
        <v>-1.6999</v>
      </c>
      <c r="AY412" s="0" t="n">
        <v>-1.4586</v>
      </c>
      <c r="AZ412" s="0" t="n">
        <v>-1.1206</v>
      </c>
      <c r="BA412" s="0" t="n">
        <v>-0.6898</v>
      </c>
      <c r="BB412" s="0" t="n">
        <v>-0.1704</v>
      </c>
      <c r="BC412" s="0" t="n">
        <v>0.4258</v>
      </c>
      <c r="BD412" s="0" t="n">
        <v>1.0806</v>
      </c>
      <c r="BE412" s="0" t="n">
        <v>1.7748</v>
      </c>
      <c r="BF412" s="0" t="n">
        <v>2.487</v>
      </c>
      <c r="BG412" s="0" t="n">
        <v>3.1927</v>
      </c>
      <c r="BH412" s="0" t="n">
        <v>3.8675</v>
      </c>
      <c r="BI412" s="0" t="n">
        <v>4.4923</v>
      </c>
      <c r="BJ412" s="0" t="n">
        <v>5.054</v>
      </c>
      <c r="BK412" s="0" t="n">
        <v>5.5398</v>
      </c>
      <c r="BL412" s="0" t="n">
        <v>5.9449</v>
      </c>
      <c r="BM412" s="0" t="n">
        <v>6.274</v>
      </c>
      <c r="BN412" s="0" t="n">
        <v>6.5324</v>
      </c>
      <c r="BO412" s="0" t="n">
        <v>6.7288</v>
      </c>
      <c r="BP412" s="0" t="n">
        <v>6.8763</v>
      </c>
      <c r="BQ412" s="0" t="n">
        <v>6.9882</v>
      </c>
      <c r="BR412" s="0" t="n">
        <v>7.0754</v>
      </c>
      <c r="BS412" s="0" t="n">
        <v>7.1453</v>
      </c>
      <c r="BT412" s="0" t="n">
        <v>7.205</v>
      </c>
      <c r="BU412" s="0" t="n">
        <v>7.2588</v>
      </c>
      <c r="BV412" s="0" t="n">
        <v>7.3063</v>
      </c>
      <c r="BW412" s="0" t="n">
        <v>7.347</v>
      </c>
      <c r="BX412" s="0" t="n">
        <v>7.3786</v>
      </c>
      <c r="BY412" s="0" t="n">
        <v>7.3965</v>
      </c>
      <c r="BZ412" s="0" t="n">
        <v>7.3956</v>
      </c>
      <c r="CA412" s="0" t="n">
        <v>7.3698</v>
      </c>
      <c r="CB412" s="0" t="n">
        <v>7.3113</v>
      </c>
      <c r="CC412" s="0" t="n">
        <v>7.2119</v>
      </c>
      <c r="CD412" s="0" t="n">
        <v>7.0631</v>
      </c>
      <c r="CE412" s="0" t="n">
        <v>6.8552</v>
      </c>
      <c r="CF412" s="0" t="n">
        <v>6.5787</v>
      </c>
      <c r="CG412" s="0" t="n">
        <v>6.2247</v>
      </c>
      <c r="CH412" s="0" t="n">
        <v>5.7865</v>
      </c>
      <c r="CI412" s="0" t="n">
        <v>5.2573</v>
      </c>
      <c r="CJ412" s="0" t="n">
        <v>4.6326</v>
      </c>
      <c r="CK412" s="0" t="n">
        <v>3.9133</v>
      </c>
      <c r="CL412" s="0" t="n">
        <v>3.1008</v>
      </c>
      <c r="CM412" s="0" t="n">
        <v>2.199</v>
      </c>
      <c r="CN412" s="0" t="n">
        <v>1.2174</v>
      </c>
      <c r="CO412" s="0" t="n">
        <v>0.1666</v>
      </c>
      <c r="CP412" s="0" t="n">
        <v>-0.942</v>
      </c>
      <c r="CQ412" s="0" t="n">
        <v>-2.0953</v>
      </c>
      <c r="CR412" s="0" t="n">
        <v>-3.2801</v>
      </c>
      <c r="CS412" s="0" t="n">
        <v>-4.4831</v>
      </c>
      <c r="CT412" s="0" t="n">
        <v>-5.6921</v>
      </c>
      <c r="CU412" s="0" t="n">
        <v>-6.8951</v>
      </c>
      <c r="CV412" s="0" t="n">
        <v>-8.0804</v>
      </c>
      <c r="CW412" s="0" t="n">
        <v>-9.2388</v>
      </c>
      <c r="CX412" s="0" t="n">
        <v>-10.361</v>
      </c>
      <c r="CY412" s="0" t="n">
        <v>-11.4381</v>
      </c>
      <c r="CZ412" s="0" t="n">
        <v>-12.4609</v>
      </c>
      <c r="DC412" s="0" t="n">
        <v>-19.6321</v>
      </c>
      <c r="DD412" s="0" t="n">
        <v>-18.9153666666667</v>
      </c>
      <c r="DE412" s="0" t="n">
        <v>-18.1074666666667</v>
      </c>
      <c r="DF412" s="0" t="n">
        <v>-17.2301</v>
      </c>
      <c r="DG412" s="0" t="n">
        <v>-16.3050666666667</v>
      </c>
      <c r="DH412" s="0" t="n">
        <v>-15.3541</v>
      </c>
      <c r="DI412" s="0" t="n">
        <v>-14.3978333333333</v>
      </c>
      <c r="DJ412" s="0" t="n">
        <v>-13.4554333333333</v>
      </c>
      <c r="DK412" s="0" t="n">
        <v>-12.546</v>
      </c>
      <c r="DL412" s="0" t="n">
        <v>-11.6869333333333</v>
      </c>
      <c r="DM412" s="0" t="n">
        <v>-10.8949666666667</v>
      </c>
      <c r="DN412" s="0" t="n">
        <v>-10.1846</v>
      </c>
      <c r="DO412" s="0" t="n">
        <v>-9.56643333333333</v>
      </c>
      <c r="DP412" s="0" t="n">
        <v>-9.04846666666667</v>
      </c>
      <c r="DQ412" s="0" t="n">
        <v>-8.63296666666667</v>
      </c>
      <c r="DR412" s="0" t="n">
        <v>-8.31523333333333</v>
      </c>
      <c r="DS412" s="0" t="n">
        <v>-8.08856666666667</v>
      </c>
      <c r="DT412" s="0" t="n">
        <v>-7.93933333333333</v>
      </c>
      <c r="DU412" s="0" t="n">
        <v>-7.8498</v>
      </c>
      <c r="DV412" s="0" t="n">
        <v>-7.8021</v>
      </c>
      <c r="DW412" s="0" t="n">
        <v>-7.77783333333333</v>
      </c>
      <c r="DX412" s="0" t="n">
        <v>-7.7585</v>
      </c>
      <c r="DY412" s="0" t="n">
        <v>-7.7288</v>
      </c>
      <c r="DZ412" s="0" t="n">
        <v>-7.67913333333333</v>
      </c>
      <c r="EA412" s="0" t="n">
        <v>-7.60166666666667</v>
      </c>
      <c r="EB412" s="0" t="n">
        <v>-7.49276666666667</v>
      </c>
      <c r="EC412" s="0" t="n">
        <v>-7.3526</v>
      </c>
      <c r="ED412" s="0" t="n">
        <v>-7.18353333333333</v>
      </c>
      <c r="EE412" s="0" t="n">
        <v>-6.98863333333333</v>
      </c>
      <c r="EF412" s="0" t="n">
        <v>-6.77146666666667</v>
      </c>
      <c r="EG412" s="0" t="n">
        <v>-6.53636666666667</v>
      </c>
      <c r="EH412" s="0" t="n">
        <v>-6.28803333333333</v>
      </c>
      <c r="EI412" s="0" t="n">
        <v>-6.02973333333333</v>
      </c>
      <c r="EJ412" s="0" t="n">
        <v>-5.7653</v>
      </c>
      <c r="EK412" s="0" t="n">
        <v>-5.49893333333333</v>
      </c>
      <c r="EL412" s="0" t="n">
        <v>-5.23373333333333</v>
      </c>
      <c r="EM412" s="0" t="n">
        <v>-4.972</v>
      </c>
      <c r="EN412" s="0" t="n">
        <v>-4.71636666666667</v>
      </c>
      <c r="EO412" s="0" t="n">
        <v>-4.46863333333333</v>
      </c>
      <c r="EP412" s="0" t="n">
        <v>-4.2293</v>
      </c>
      <c r="EQ412" s="0" t="n">
        <v>-3.99786666666667</v>
      </c>
      <c r="ER412" s="0" t="n">
        <v>-3.77426666666667</v>
      </c>
      <c r="ES412" s="0" t="n">
        <v>-3.55716666666667</v>
      </c>
      <c r="ET412" s="0" t="n">
        <v>-3.34336666666667</v>
      </c>
      <c r="EU412" s="0" t="n">
        <v>-3.1308</v>
      </c>
      <c r="EV412" s="0" t="n">
        <v>-2.9163</v>
      </c>
      <c r="EW412" s="0" t="n">
        <v>-2.69516666666667</v>
      </c>
      <c r="EX412" s="0" t="n">
        <v>-2.46433333333333</v>
      </c>
      <c r="EY412" s="0" t="n">
        <v>-2.22096666666667</v>
      </c>
      <c r="EZ412" s="0" t="n">
        <v>-1.96203333333333</v>
      </c>
      <c r="FA412" s="0" t="n">
        <v>-1.6867</v>
      </c>
      <c r="FB412" s="0" t="n">
        <v>-1.3958</v>
      </c>
      <c r="FC412" s="0" t="n">
        <v>-1.09146666666667</v>
      </c>
      <c r="FD412" s="0" t="n">
        <v>-0.7769</v>
      </c>
      <c r="FE412" s="0" t="n">
        <v>-0.457266666666667</v>
      </c>
      <c r="FF412" s="0" t="n">
        <v>-0.1386</v>
      </c>
      <c r="FG412" s="0" t="n">
        <v>0.173766666666667</v>
      </c>
      <c r="FH412" s="0" t="n">
        <v>0.4758</v>
      </c>
      <c r="FI412" s="0" t="n">
        <v>0.762933333333333</v>
      </c>
      <c r="FJ412" s="0" t="n">
        <v>1.0327</v>
      </c>
      <c r="FK412" s="0" t="n">
        <v>1.28563333333333</v>
      </c>
      <c r="FL412" s="0" t="n">
        <v>1.52256666666667</v>
      </c>
      <c r="FM412" s="0" t="n">
        <v>1.7457</v>
      </c>
      <c r="FN412" s="0" t="n">
        <v>1.95903333333333</v>
      </c>
      <c r="FO412" s="0" t="n">
        <v>2.1675</v>
      </c>
      <c r="FP412" s="0" t="n">
        <v>2.37533333333333</v>
      </c>
      <c r="FQ412" s="0" t="n">
        <v>2.58626666666667</v>
      </c>
      <c r="FR412" s="0" t="n">
        <v>2.80393333333333</v>
      </c>
      <c r="FS412" s="0" t="n">
        <v>3.0307</v>
      </c>
      <c r="FT412" s="0" t="n">
        <v>3.2668</v>
      </c>
      <c r="FU412" s="0" t="n">
        <v>3.51193333333333</v>
      </c>
      <c r="FV412" s="0" t="n">
        <v>3.7634</v>
      </c>
      <c r="FW412" s="0" t="n">
        <v>4.01713333333333</v>
      </c>
      <c r="FX412" s="0" t="n">
        <v>4.26726666666667</v>
      </c>
      <c r="FY412" s="0" t="n">
        <v>4.50616666666667</v>
      </c>
      <c r="FZ412" s="0" t="n">
        <v>4.72493333333333</v>
      </c>
      <c r="GA412" s="0" t="n">
        <v>4.91306666666667</v>
      </c>
      <c r="GB412" s="0" t="n">
        <v>5.0594</v>
      </c>
      <c r="GC412" s="0" t="n">
        <v>5.15203333333333</v>
      </c>
      <c r="GD412" s="0" t="n">
        <v>5.179</v>
      </c>
      <c r="GE412" s="0" t="n">
        <v>5.12906666666667</v>
      </c>
      <c r="GF412" s="0" t="n">
        <v>4.99293333333333</v>
      </c>
      <c r="GG412" s="0" t="n">
        <v>4.76236666666667</v>
      </c>
      <c r="GH412" s="0" t="n">
        <v>4.432</v>
      </c>
      <c r="GI412" s="0" t="n">
        <v>4</v>
      </c>
      <c r="GJ412" s="0" t="n">
        <v>3.46703333333333</v>
      </c>
      <c r="GK412" s="0" t="n">
        <v>2.83606666666667</v>
      </c>
      <c r="GL412" s="0" t="n">
        <v>2.11286666666667</v>
      </c>
      <c r="GM412" s="0" t="n">
        <v>1.30456666666667</v>
      </c>
      <c r="GN412" s="0" t="n">
        <v>0.4175</v>
      </c>
      <c r="GO412" s="0" t="n">
        <v>-0.542966666666667</v>
      </c>
      <c r="GP412" s="0" t="n">
        <v>-1.5722</v>
      </c>
      <c r="GQ412" s="0" t="n">
        <v>-2.66746666666667</v>
      </c>
      <c r="GR412" s="0" t="n">
        <v>-3.82826666666667</v>
      </c>
      <c r="GS412" s="0" t="n">
        <v>-5.0531</v>
      </c>
      <c r="GT412" s="0" t="n">
        <v>-6.3409</v>
      </c>
      <c r="GU412" s="0" t="n">
        <v>-7.68946666666667</v>
      </c>
      <c r="GV412" s="0" t="n">
        <v>-9.08773333333333</v>
      </c>
      <c r="GW412" s="0" t="n">
        <v>-10.5212</v>
      </c>
      <c r="GX412" s="0" t="n">
        <v>-11.9754666666667</v>
      </c>
    </row>
    <row r="413" customFormat="false" ht="12.75" hidden="false" customHeight="false" outlineLevel="0" collapsed="false">
      <c r="A413" s="2"/>
      <c r="B413" s="0" t="s">
        <v>5</v>
      </c>
      <c r="C413" s="0" t="s">
        <v>33</v>
      </c>
    </row>
    <row r="414" customFormat="false" ht="12.75" hidden="false" customHeight="false" outlineLevel="0" collapsed="false">
      <c r="A414" s="2"/>
      <c r="B414" s="0" t="s">
        <v>5</v>
      </c>
      <c r="C414" s="0" t="s">
        <v>33</v>
      </c>
    </row>
    <row r="415" customFormat="false" ht="12.75" hidden="false" customHeight="false" outlineLevel="0" collapsed="false">
      <c r="A415" s="2"/>
      <c r="B415" s="0" t="s">
        <v>5</v>
      </c>
      <c r="C415" s="0" t="s">
        <v>33</v>
      </c>
    </row>
    <row r="416" customFormat="false" ht="12.75" hidden="false" customHeight="false" outlineLevel="0" collapsed="false">
      <c r="A416" s="2" t="s">
        <v>34</v>
      </c>
      <c r="B416" s="0" t="s">
        <v>5</v>
      </c>
      <c r="C416" s="0" t="s">
        <v>35</v>
      </c>
      <c r="D416" s="0" t="s">
        <v>63</v>
      </c>
      <c r="E416" s="0" t="n">
        <v>-12.5504</v>
      </c>
      <c r="F416" s="0" t="n">
        <v>-11.9347</v>
      </c>
      <c r="G416" s="0" t="n">
        <v>-11.2596</v>
      </c>
      <c r="H416" s="0" t="n">
        <v>-10.5408</v>
      </c>
      <c r="I416" s="0" t="n">
        <v>-9.7938</v>
      </c>
      <c r="J416" s="0" t="n">
        <v>-9.034</v>
      </c>
      <c r="K416" s="0" t="n">
        <v>-8.2769</v>
      </c>
      <c r="L416" s="0" t="n">
        <v>-7.5329</v>
      </c>
      <c r="M416" s="0" t="n">
        <v>-6.8033</v>
      </c>
      <c r="N416" s="0" t="n">
        <v>-6.0883</v>
      </c>
      <c r="O416" s="0" t="n">
        <v>-5.3873</v>
      </c>
      <c r="P416" s="0" t="n">
        <v>-4.6985</v>
      </c>
      <c r="Q416" s="0" t="n">
        <v>-4.02</v>
      </c>
      <c r="R416" s="0" t="n">
        <v>-3.3532</v>
      </c>
      <c r="S416" s="0" t="n">
        <v>-2.7023</v>
      </c>
      <c r="T416" s="0" t="n">
        <v>-2.0711</v>
      </c>
      <c r="U416" s="0" t="n">
        <v>-1.4617</v>
      </c>
      <c r="V416" s="0" t="n">
        <v>-0.8751</v>
      </c>
      <c r="W416" s="0" t="n">
        <v>-0.3117</v>
      </c>
      <c r="X416" s="0" t="n">
        <v>0.2317</v>
      </c>
      <c r="Y416" s="0" t="n">
        <v>0.7594</v>
      </c>
      <c r="Z416" s="0" t="n">
        <v>1.2756</v>
      </c>
      <c r="AA416" s="0" t="n">
        <v>1.7829</v>
      </c>
      <c r="AB416" s="0" t="n">
        <v>2.2838</v>
      </c>
      <c r="AC416" s="0" t="n">
        <v>2.7795</v>
      </c>
      <c r="AD416" s="0" t="n">
        <v>3.2681</v>
      </c>
      <c r="AE416" s="0" t="n">
        <v>3.7471</v>
      </c>
      <c r="AF416" s="0" t="n">
        <v>4.2133</v>
      </c>
      <c r="AG416" s="0" t="n">
        <v>4.6617</v>
      </c>
      <c r="AH416" s="0" t="n">
        <v>5.0875</v>
      </c>
      <c r="AI416" s="0" t="n">
        <v>5.4852</v>
      </c>
      <c r="AJ416" s="0" t="n">
        <v>5.8491</v>
      </c>
      <c r="AK416" s="0" t="n">
        <v>6.1737</v>
      </c>
      <c r="AL416" s="0" t="n">
        <v>6.4555</v>
      </c>
      <c r="AM416" s="0" t="n">
        <v>6.6929</v>
      </c>
      <c r="AN416" s="0" t="n">
        <v>6.8848</v>
      </c>
      <c r="AO416" s="0" t="n">
        <v>7.0335</v>
      </c>
      <c r="AP416" s="0" t="n">
        <v>7.1434</v>
      </c>
      <c r="AQ416" s="0" t="n">
        <v>7.2192</v>
      </c>
      <c r="AR416" s="0" t="n">
        <v>7.2677</v>
      </c>
      <c r="AS416" s="0" t="n">
        <v>7.2966</v>
      </c>
      <c r="AT416" s="0" t="n">
        <v>7.3137</v>
      </c>
      <c r="AU416" s="0" t="n">
        <v>7.3274</v>
      </c>
      <c r="AV416" s="0" t="n">
        <v>7.3462</v>
      </c>
      <c r="AW416" s="0" t="n">
        <v>7.3775</v>
      </c>
      <c r="AX416" s="0" t="n">
        <v>7.4265</v>
      </c>
      <c r="AY416" s="0" t="n">
        <v>7.4979</v>
      </c>
      <c r="AZ416" s="0" t="n">
        <v>7.595</v>
      </c>
      <c r="BA416" s="0" t="n">
        <v>7.7181</v>
      </c>
      <c r="BB416" s="0" t="n">
        <v>7.8673</v>
      </c>
      <c r="BC416" s="0" t="n">
        <v>8.0415</v>
      </c>
      <c r="BD416" s="0" t="n">
        <v>8.2383</v>
      </c>
      <c r="BE416" s="0" t="n">
        <v>8.4549</v>
      </c>
      <c r="BF416" s="0" t="n">
        <v>8.6889</v>
      </c>
      <c r="BG416" s="0" t="n">
        <v>8.9378</v>
      </c>
      <c r="BH416" s="0" t="n">
        <v>9.1993</v>
      </c>
      <c r="BI416" s="0" t="n">
        <v>9.4725</v>
      </c>
      <c r="BJ416" s="0" t="n">
        <v>9.7569</v>
      </c>
      <c r="BK416" s="0" t="n">
        <v>10.0524</v>
      </c>
      <c r="BL416" s="0" t="n">
        <v>10.3593</v>
      </c>
      <c r="BM416" s="0" t="n">
        <v>10.678</v>
      </c>
      <c r="BN416" s="0" t="n">
        <v>11.009</v>
      </c>
      <c r="BO416" s="0" t="n">
        <v>11.3513</v>
      </c>
      <c r="BP416" s="0" t="n">
        <v>11.7039</v>
      </c>
      <c r="BQ416" s="0" t="n">
        <v>12.0655</v>
      </c>
      <c r="BR416" s="0" t="n">
        <v>12.4337</v>
      </c>
      <c r="BS416" s="0" t="n">
        <v>12.8061</v>
      </c>
      <c r="BT416" s="0" t="n">
        <v>13.1802</v>
      </c>
      <c r="BU416" s="0" t="n">
        <v>13.5539</v>
      </c>
      <c r="BV416" s="0" t="n">
        <v>13.9248</v>
      </c>
      <c r="BW416" s="0" t="n">
        <v>14.2912</v>
      </c>
      <c r="BX416" s="0" t="n">
        <v>14.6518</v>
      </c>
      <c r="BY416" s="0" t="n">
        <v>15.0052</v>
      </c>
      <c r="BZ416" s="0" t="n">
        <v>15.35</v>
      </c>
      <c r="CA416" s="0" t="n">
        <v>15.6843</v>
      </c>
      <c r="CB416" s="0" t="n">
        <v>16.0062</v>
      </c>
      <c r="CC416" s="0" t="n">
        <v>16.3091</v>
      </c>
      <c r="CD416" s="0" t="n">
        <v>16.5845</v>
      </c>
      <c r="CE416" s="0" t="n">
        <v>16.8223</v>
      </c>
      <c r="CF416" s="0" t="n">
        <v>17.0038</v>
      </c>
      <c r="CG416" s="0" t="n">
        <v>17.1072</v>
      </c>
      <c r="CH416" s="0" t="n">
        <v>17.1101</v>
      </c>
      <c r="CI416" s="0" t="n">
        <v>16.9889</v>
      </c>
      <c r="CJ416" s="0" t="n">
        <v>16.7195</v>
      </c>
      <c r="CK416" s="0" t="n">
        <v>16.2842</v>
      </c>
      <c r="CL416" s="0" t="n">
        <v>15.6818</v>
      </c>
      <c r="CM416" s="0" t="n">
        <v>14.9143</v>
      </c>
      <c r="CN416" s="0" t="n">
        <v>13.996</v>
      </c>
      <c r="CO416" s="0" t="n">
        <v>12.9637</v>
      </c>
      <c r="CP416" s="0" t="n">
        <v>11.8568</v>
      </c>
      <c r="CQ416" s="0" t="n">
        <v>10.7166</v>
      </c>
      <c r="CR416" s="0" t="n">
        <v>9.5875</v>
      </c>
      <c r="CS416" s="0" t="n">
        <v>8.5122</v>
      </c>
      <c r="CT416" s="0" t="n">
        <v>7.5072</v>
      </c>
      <c r="CU416" s="0" t="n">
        <v>6.5672</v>
      </c>
      <c r="CV416" s="0" t="n">
        <v>5.6834</v>
      </c>
      <c r="CW416" s="0" t="n">
        <v>4.8218</v>
      </c>
      <c r="CX416" s="0" t="n">
        <v>3.9341</v>
      </c>
      <c r="CY416" s="0" t="n">
        <v>2.9718</v>
      </c>
      <c r="CZ416" s="0" t="n">
        <v>1.8863</v>
      </c>
    </row>
    <row r="417" customFormat="false" ht="12.75" hidden="false" customHeight="false" outlineLevel="0" collapsed="false">
      <c r="A417" s="2" t="s">
        <v>36</v>
      </c>
      <c r="B417" s="0" t="s">
        <v>5</v>
      </c>
      <c r="C417" s="0" t="s">
        <v>35</v>
      </c>
      <c r="D417" s="0" t="s">
        <v>63</v>
      </c>
      <c r="E417" s="0" t="n">
        <v>-15.3481</v>
      </c>
      <c r="F417" s="0" t="n">
        <v>-15.0051</v>
      </c>
      <c r="G417" s="0" t="n">
        <v>-14.589</v>
      </c>
      <c r="H417" s="0" t="n">
        <v>-14.1014</v>
      </c>
      <c r="I417" s="0" t="n">
        <v>-13.5442</v>
      </c>
      <c r="J417" s="0" t="n">
        <v>-12.9189</v>
      </c>
      <c r="K417" s="0" t="n">
        <v>-12.2276</v>
      </c>
      <c r="L417" s="0" t="n">
        <v>-11.477</v>
      </c>
      <c r="M417" s="0" t="n">
        <v>-10.6776</v>
      </c>
      <c r="N417" s="0" t="n">
        <v>-9.8402</v>
      </c>
      <c r="O417" s="0" t="n">
        <v>-8.9784</v>
      </c>
      <c r="P417" s="0" t="n">
        <v>-8.1061</v>
      </c>
      <c r="Q417" s="0" t="n">
        <v>-7.2368</v>
      </c>
      <c r="R417" s="0" t="n">
        <v>-6.381</v>
      </c>
      <c r="S417" s="0" t="n">
        <v>-5.5491</v>
      </c>
      <c r="T417" s="0" t="n">
        <v>-4.7468</v>
      </c>
      <c r="U417" s="0" t="n">
        <v>-3.9751</v>
      </c>
      <c r="V417" s="0" t="n">
        <v>-3.2342</v>
      </c>
      <c r="W417" s="0" t="n">
        <v>-2.5206</v>
      </c>
      <c r="X417" s="0" t="n">
        <v>-1.8289</v>
      </c>
      <c r="Y417" s="0" t="n">
        <v>-1.1536</v>
      </c>
      <c r="Z417" s="0" t="n">
        <v>-0.4891</v>
      </c>
      <c r="AA417" s="0" t="n">
        <v>0.17</v>
      </c>
      <c r="AB417" s="0" t="n">
        <v>0.8268</v>
      </c>
      <c r="AC417" s="0" t="n">
        <v>1.481</v>
      </c>
      <c r="AD417" s="0" t="n">
        <v>2.1317</v>
      </c>
      <c r="AE417" s="0" t="n">
        <v>2.774</v>
      </c>
      <c r="AF417" s="0" t="n">
        <v>3.4005</v>
      </c>
      <c r="AG417" s="0" t="n">
        <v>4.0035</v>
      </c>
      <c r="AH417" s="0" t="n">
        <v>4.575</v>
      </c>
      <c r="AI417" s="0" t="n">
        <v>5.1068</v>
      </c>
      <c r="AJ417" s="0" t="n">
        <v>5.5924</v>
      </c>
      <c r="AK417" s="0" t="n">
        <v>6.0291</v>
      </c>
      <c r="AL417" s="0" t="n">
        <v>6.4142</v>
      </c>
      <c r="AM417" s="0" t="n">
        <v>6.7495</v>
      </c>
      <c r="AN417" s="0" t="n">
        <v>7.0401</v>
      </c>
      <c r="AO417" s="0" t="n">
        <v>7.2916</v>
      </c>
      <c r="AP417" s="0" t="n">
        <v>7.5121</v>
      </c>
      <c r="AQ417" s="0" t="n">
        <v>7.7108</v>
      </c>
      <c r="AR417" s="0" t="n">
        <v>7.8971</v>
      </c>
      <c r="AS417" s="0" t="n">
        <v>8.0801</v>
      </c>
      <c r="AT417" s="0" t="n">
        <v>8.2689</v>
      </c>
      <c r="AU417" s="0" t="n">
        <v>8.4712</v>
      </c>
      <c r="AV417" s="0" t="n">
        <v>8.6929</v>
      </c>
      <c r="AW417" s="0" t="n">
        <v>8.9393</v>
      </c>
      <c r="AX417" s="0" t="n">
        <v>9.213</v>
      </c>
      <c r="AY417" s="0" t="n">
        <v>9.5146</v>
      </c>
      <c r="AZ417" s="0" t="n">
        <v>9.8442</v>
      </c>
      <c r="BA417" s="0" t="n">
        <v>10.1999</v>
      </c>
      <c r="BB417" s="0" t="n">
        <v>10.5789</v>
      </c>
      <c r="BC417" s="0" t="n">
        <v>10.9782</v>
      </c>
      <c r="BD417" s="0" t="n">
        <v>11.3936</v>
      </c>
      <c r="BE417" s="0" t="n">
        <v>11.8211</v>
      </c>
      <c r="BF417" s="0" t="n">
        <v>12.2564</v>
      </c>
      <c r="BG417" s="0" t="n">
        <v>12.6949</v>
      </c>
      <c r="BH417" s="0" t="n">
        <v>13.1323</v>
      </c>
      <c r="BI417" s="0" t="n">
        <v>13.5651</v>
      </c>
      <c r="BJ417" s="0" t="n">
        <v>13.9896</v>
      </c>
      <c r="BK417" s="0" t="n">
        <v>14.4032</v>
      </c>
      <c r="BL417" s="0" t="n">
        <v>14.8038</v>
      </c>
      <c r="BM417" s="0" t="n">
        <v>15.1899</v>
      </c>
      <c r="BN417" s="0" t="n">
        <v>15.5604</v>
      </c>
      <c r="BO417" s="0" t="n">
        <v>15.9147</v>
      </c>
      <c r="BP417" s="0" t="n">
        <v>16.2522</v>
      </c>
      <c r="BQ417" s="0" t="n">
        <v>16.5722</v>
      </c>
      <c r="BR417" s="0" t="n">
        <v>16.8742</v>
      </c>
      <c r="BS417" s="0" t="n">
        <v>17.1575</v>
      </c>
      <c r="BT417" s="0" t="n">
        <v>17.421</v>
      </c>
      <c r="BU417" s="0" t="n">
        <v>17.6637</v>
      </c>
      <c r="BV417" s="0" t="n">
        <v>17.8842</v>
      </c>
      <c r="BW417" s="0" t="n">
        <v>18.0805</v>
      </c>
      <c r="BX417" s="0" t="n">
        <v>18.2508</v>
      </c>
      <c r="BY417" s="0" t="n">
        <v>18.3926</v>
      </c>
      <c r="BZ417" s="0" t="n">
        <v>18.5037</v>
      </c>
      <c r="CA417" s="0" t="n">
        <v>18.5818</v>
      </c>
      <c r="CB417" s="0" t="n">
        <v>18.6256</v>
      </c>
      <c r="CC417" s="0" t="n">
        <v>18.6339</v>
      </c>
      <c r="CD417" s="0" t="n">
        <v>18.6067</v>
      </c>
      <c r="CE417" s="0" t="n">
        <v>18.5452</v>
      </c>
      <c r="CF417" s="0" t="n">
        <v>18.451</v>
      </c>
      <c r="CG417" s="0" t="n">
        <v>18.3263</v>
      </c>
      <c r="CH417" s="0" t="n">
        <v>18.1736</v>
      </c>
      <c r="CI417" s="0" t="n">
        <v>17.9951</v>
      </c>
      <c r="CJ417" s="0" t="n">
        <v>17.7914</v>
      </c>
      <c r="CK417" s="0" t="n">
        <v>17.5628</v>
      </c>
      <c r="CL417" s="0" t="n">
        <v>17.308</v>
      </c>
      <c r="CM417" s="0" t="n">
        <v>17.0233</v>
      </c>
      <c r="CN417" s="0" t="n">
        <v>16.7043</v>
      </c>
      <c r="CO417" s="0" t="n">
        <v>16.3453</v>
      </c>
      <c r="CP417" s="0" t="n">
        <v>15.9392</v>
      </c>
      <c r="CQ417" s="0" t="n">
        <v>15.4786</v>
      </c>
      <c r="CR417" s="0" t="n">
        <v>14.9552</v>
      </c>
      <c r="CS417" s="0" t="n">
        <v>14.3606</v>
      </c>
      <c r="CT417" s="0" t="n">
        <v>13.6859</v>
      </c>
      <c r="CU417" s="0" t="n">
        <v>12.9214</v>
      </c>
      <c r="CV417" s="0" t="n">
        <v>12.0575</v>
      </c>
      <c r="CW417" s="0" t="n">
        <v>11.0829</v>
      </c>
      <c r="CX417" s="0" t="n">
        <v>9.9848</v>
      </c>
      <c r="CY417" s="0" t="n">
        <v>8.7502</v>
      </c>
      <c r="CZ417" s="0" t="n">
        <v>7.3663</v>
      </c>
    </row>
    <row r="418" customFormat="false" ht="12.75" hidden="false" customHeight="false" outlineLevel="0" collapsed="false">
      <c r="A418" s="2" t="s">
        <v>37</v>
      </c>
      <c r="B418" s="0" t="s">
        <v>5</v>
      </c>
      <c r="C418" s="0" t="s">
        <v>35</v>
      </c>
      <c r="D418" s="0" t="s">
        <v>63</v>
      </c>
      <c r="E418" s="0" t="n">
        <v>-8.5263</v>
      </c>
      <c r="F418" s="0" t="n">
        <v>-8.1723</v>
      </c>
      <c r="G418" s="0" t="n">
        <v>-7.7337</v>
      </c>
      <c r="H418" s="0" t="n">
        <v>-7.2175</v>
      </c>
      <c r="I418" s="0" t="n">
        <v>-6.6306</v>
      </c>
      <c r="J418" s="0" t="n">
        <v>-5.98</v>
      </c>
      <c r="K418" s="0" t="n">
        <v>-5.2727</v>
      </c>
      <c r="L418" s="0" t="n">
        <v>-4.5159</v>
      </c>
      <c r="M418" s="0" t="n">
        <v>-3.7184</v>
      </c>
      <c r="N418" s="0" t="n">
        <v>-2.8895</v>
      </c>
      <c r="O418" s="0" t="n">
        <v>-2.0385</v>
      </c>
      <c r="P418" s="0" t="n">
        <v>-1.1744</v>
      </c>
      <c r="Q418" s="0" t="n">
        <v>-0.3064</v>
      </c>
      <c r="R418" s="0" t="n">
        <v>0.5561</v>
      </c>
      <c r="S418" s="0" t="n">
        <v>1.403</v>
      </c>
      <c r="T418" s="0" t="n">
        <v>2.2235</v>
      </c>
      <c r="U418" s="0" t="n">
        <v>3.0072</v>
      </c>
      <c r="V418" s="0" t="n">
        <v>3.7458</v>
      </c>
      <c r="W418" s="0" t="n">
        <v>4.4318</v>
      </c>
      <c r="X418" s="0" t="n">
        <v>5.0579</v>
      </c>
      <c r="Y418" s="0" t="n">
        <v>5.621</v>
      </c>
      <c r="Z418" s="0" t="n">
        <v>6.1197</v>
      </c>
      <c r="AA418" s="0" t="n">
        <v>6.5528</v>
      </c>
      <c r="AB418" s="0" t="n">
        <v>6.9212</v>
      </c>
      <c r="AC418" s="0" t="n">
        <v>7.2273</v>
      </c>
      <c r="AD418" s="0" t="n">
        <v>7.4734</v>
      </c>
      <c r="AE418" s="0" t="n">
        <v>7.6647</v>
      </c>
      <c r="AF418" s="0" t="n">
        <v>7.8071</v>
      </c>
      <c r="AG418" s="0" t="n">
        <v>7.9072</v>
      </c>
      <c r="AH418" s="0" t="n">
        <v>7.9735</v>
      </c>
      <c r="AI418" s="0" t="n">
        <v>8.0156</v>
      </c>
      <c r="AJ418" s="0" t="n">
        <v>8.043</v>
      </c>
      <c r="AK418" s="0" t="n">
        <v>8.0643</v>
      </c>
      <c r="AL418" s="0" t="n">
        <v>8.0875</v>
      </c>
      <c r="AM418" s="0" t="n">
        <v>8.12</v>
      </c>
      <c r="AN418" s="0" t="n">
        <v>8.1653</v>
      </c>
      <c r="AO418" s="0" t="n">
        <v>8.224</v>
      </c>
      <c r="AP418" s="0" t="n">
        <v>8.2964</v>
      </c>
      <c r="AQ418" s="0" t="n">
        <v>8.3805</v>
      </c>
      <c r="AR418" s="0" t="n">
        <v>8.4723</v>
      </c>
      <c r="AS418" s="0" t="n">
        <v>8.568</v>
      </c>
      <c r="AT418" s="0" t="n">
        <v>8.6659</v>
      </c>
      <c r="AU418" s="0" t="n">
        <v>8.7656</v>
      </c>
      <c r="AV418" s="0" t="n">
        <v>8.8672</v>
      </c>
      <c r="AW418" s="0" t="n">
        <v>8.9721</v>
      </c>
      <c r="AX418" s="0" t="n">
        <v>9.083</v>
      </c>
      <c r="AY418" s="0" t="n">
        <v>9.2028</v>
      </c>
      <c r="AZ418" s="0" t="n">
        <v>9.3337</v>
      </c>
      <c r="BA418" s="0" t="n">
        <v>9.4779</v>
      </c>
      <c r="BB418" s="0" t="n">
        <v>9.637</v>
      </c>
      <c r="BC418" s="0" t="n">
        <v>9.8119</v>
      </c>
      <c r="BD418" s="0" t="n">
        <v>10.0024</v>
      </c>
      <c r="BE418" s="0" t="n">
        <v>10.2082</v>
      </c>
      <c r="BF418" s="0" t="n">
        <v>10.4283</v>
      </c>
      <c r="BG418" s="0" t="n">
        <v>10.6612</v>
      </c>
      <c r="BH418" s="0" t="n">
        <v>10.9052</v>
      </c>
      <c r="BI418" s="0" t="n">
        <v>11.1584</v>
      </c>
      <c r="BJ418" s="0" t="n">
        <v>11.4184</v>
      </c>
      <c r="BK418" s="0" t="n">
        <v>11.683</v>
      </c>
      <c r="BL418" s="0" t="n">
        <v>11.9492</v>
      </c>
      <c r="BM418" s="0" t="n">
        <v>12.2139</v>
      </c>
      <c r="BN418" s="0" t="n">
        <v>12.474</v>
      </c>
      <c r="BO418" s="0" t="n">
        <v>12.7265</v>
      </c>
      <c r="BP418" s="0" t="n">
        <v>12.9689</v>
      </c>
      <c r="BQ418" s="0" t="n">
        <v>13.1986</v>
      </c>
      <c r="BR418" s="0" t="n">
        <v>13.4141</v>
      </c>
      <c r="BS418" s="0" t="n">
        <v>13.6146</v>
      </c>
      <c r="BT418" s="0" t="n">
        <v>13.7997</v>
      </c>
      <c r="BU418" s="0" t="n">
        <v>13.9691</v>
      </c>
      <c r="BV418" s="0" t="n">
        <v>14.1221</v>
      </c>
      <c r="BW418" s="0" t="n">
        <v>14.2582</v>
      </c>
      <c r="BX418" s="0" t="n">
        <v>14.3759</v>
      </c>
      <c r="BY418" s="0" t="n">
        <v>14.4719</v>
      </c>
      <c r="BZ418" s="0" t="n">
        <v>14.5424</v>
      </c>
      <c r="CA418" s="0" t="n">
        <v>14.5831</v>
      </c>
      <c r="CB418" s="0" t="n">
        <v>14.5872</v>
      </c>
      <c r="CC418" s="0" t="n">
        <v>14.5481</v>
      </c>
      <c r="CD418" s="0" t="n">
        <v>14.4594</v>
      </c>
      <c r="CE418" s="0" t="n">
        <v>14.3153</v>
      </c>
      <c r="CF418" s="0" t="n">
        <v>14.11</v>
      </c>
      <c r="CG418" s="0" t="n">
        <v>13.8399</v>
      </c>
      <c r="CH418" s="0" t="n">
        <v>13.5058</v>
      </c>
      <c r="CI418" s="0" t="n">
        <v>13.109</v>
      </c>
      <c r="CJ418" s="0" t="n">
        <v>12.6525</v>
      </c>
      <c r="CK418" s="0" t="n">
        <v>12.1437</v>
      </c>
      <c r="CL418" s="0" t="n">
        <v>11.5905</v>
      </c>
      <c r="CM418" s="0" t="n">
        <v>10.9969</v>
      </c>
      <c r="CN418" s="0" t="n">
        <v>10.3569</v>
      </c>
      <c r="CO418" s="0" t="n">
        <v>9.6632</v>
      </c>
      <c r="CP418" s="0" t="n">
        <v>8.9108</v>
      </c>
      <c r="CQ418" s="0" t="n">
        <v>8.1021</v>
      </c>
      <c r="CR418" s="0" t="n">
        <v>7.2407</v>
      </c>
      <c r="CS418" s="0" t="n">
        <v>6.3141</v>
      </c>
      <c r="CT418" s="0" t="n">
        <v>5.2612</v>
      </c>
      <c r="CU418" s="0" t="n">
        <v>4.0116</v>
      </c>
      <c r="CV418" s="0" t="n">
        <v>2.5569</v>
      </c>
      <c r="CW418" s="0" t="n">
        <v>1.095</v>
      </c>
      <c r="CX418" s="0" t="n">
        <v>-0.1327</v>
      </c>
      <c r="CY418" s="0" t="n">
        <v>-0.8853</v>
      </c>
      <c r="CZ418" s="0" t="n">
        <v>-0.9214</v>
      </c>
      <c r="DC418" s="0" t="n">
        <v>-12.1416</v>
      </c>
      <c r="DD418" s="0" t="n">
        <v>-11.7040333333333</v>
      </c>
      <c r="DE418" s="0" t="n">
        <v>-11.1941</v>
      </c>
      <c r="DF418" s="0" t="n">
        <v>-10.6199</v>
      </c>
      <c r="DG418" s="0" t="n">
        <v>-9.98953333333333</v>
      </c>
      <c r="DH418" s="0" t="n">
        <v>-9.31096666666667</v>
      </c>
      <c r="DI418" s="0" t="n">
        <v>-8.5924</v>
      </c>
      <c r="DJ418" s="0" t="n">
        <v>-7.84193333333333</v>
      </c>
      <c r="DK418" s="0" t="n">
        <v>-7.06643333333333</v>
      </c>
      <c r="DL418" s="0" t="n">
        <v>-6.27266666666667</v>
      </c>
      <c r="DM418" s="0" t="n">
        <v>-5.46806666666667</v>
      </c>
      <c r="DN418" s="0" t="n">
        <v>-4.65966666666667</v>
      </c>
      <c r="DO418" s="0" t="n">
        <v>-3.8544</v>
      </c>
      <c r="DP418" s="0" t="n">
        <v>-3.05936666666667</v>
      </c>
      <c r="DQ418" s="0" t="n">
        <v>-2.2828</v>
      </c>
      <c r="DR418" s="0" t="n">
        <v>-1.53146666666667</v>
      </c>
      <c r="DS418" s="0" t="n">
        <v>-0.809866666666667</v>
      </c>
      <c r="DT418" s="0" t="n">
        <v>-0.121166666666667</v>
      </c>
      <c r="DU418" s="0" t="n">
        <v>0.533166666666667</v>
      </c>
      <c r="DV418" s="0" t="n">
        <v>1.15356666666667</v>
      </c>
      <c r="DW418" s="0" t="n">
        <v>1.74226666666667</v>
      </c>
      <c r="DX418" s="0" t="n">
        <v>2.30206666666667</v>
      </c>
      <c r="DY418" s="0" t="n">
        <v>2.83523333333333</v>
      </c>
      <c r="DZ418" s="0" t="n">
        <v>3.34393333333333</v>
      </c>
      <c r="EA418" s="0" t="n">
        <v>3.82926666666667</v>
      </c>
      <c r="EB418" s="0" t="n">
        <v>4.29106666666667</v>
      </c>
      <c r="EC418" s="0" t="n">
        <v>4.7286</v>
      </c>
      <c r="ED418" s="0" t="n">
        <v>5.1403</v>
      </c>
      <c r="EE418" s="0" t="n">
        <v>5.52413333333333</v>
      </c>
      <c r="EF418" s="0" t="n">
        <v>5.87866666666667</v>
      </c>
      <c r="EG418" s="0" t="n">
        <v>6.20253333333333</v>
      </c>
      <c r="EH418" s="0" t="n">
        <v>6.49483333333333</v>
      </c>
      <c r="EI418" s="0" t="n">
        <v>6.7557</v>
      </c>
      <c r="EJ418" s="0" t="n">
        <v>6.98573333333333</v>
      </c>
      <c r="EK418" s="0" t="n">
        <v>7.18746666666667</v>
      </c>
      <c r="EL418" s="0" t="n">
        <v>7.3634</v>
      </c>
      <c r="EM418" s="0" t="n">
        <v>7.51636666666667</v>
      </c>
      <c r="EN418" s="0" t="n">
        <v>7.65063333333333</v>
      </c>
      <c r="EO418" s="0" t="n">
        <v>7.77016666666667</v>
      </c>
      <c r="EP418" s="0" t="n">
        <v>7.87903333333333</v>
      </c>
      <c r="EQ418" s="0" t="n">
        <v>7.98156666666667</v>
      </c>
      <c r="ER418" s="0" t="n">
        <v>8.08283333333333</v>
      </c>
      <c r="ES418" s="0" t="n">
        <v>8.18806666666667</v>
      </c>
      <c r="ET418" s="0" t="n">
        <v>8.3021</v>
      </c>
      <c r="EU418" s="0" t="n">
        <v>8.42963333333333</v>
      </c>
      <c r="EV418" s="0" t="n">
        <v>8.57416666666667</v>
      </c>
      <c r="EW418" s="0" t="n">
        <v>8.73843333333333</v>
      </c>
      <c r="EX418" s="0" t="n">
        <v>8.9243</v>
      </c>
      <c r="EY418" s="0" t="n">
        <v>9.13196666666667</v>
      </c>
      <c r="EZ418" s="0" t="n">
        <v>9.36106666666667</v>
      </c>
      <c r="FA418" s="0" t="n">
        <v>9.61053333333333</v>
      </c>
      <c r="FB418" s="0" t="n">
        <v>9.8781</v>
      </c>
      <c r="FC418" s="0" t="n">
        <v>10.1614</v>
      </c>
      <c r="FD418" s="0" t="n">
        <v>10.4578666666667</v>
      </c>
      <c r="FE418" s="0" t="n">
        <v>10.7646333333333</v>
      </c>
      <c r="FF418" s="0" t="n">
        <v>11.0789333333333</v>
      </c>
      <c r="FG418" s="0" t="n">
        <v>11.3986666666667</v>
      </c>
      <c r="FH418" s="0" t="n">
        <v>11.7216333333333</v>
      </c>
      <c r="FI418" s="0" t="n">
        <v>12.0462</v>
      </c>
      <c r="FJ418" s="0" t="n">
        <v>12.3707666666667</v>
      </c>
      <c r="FK418" s="0" t="n">
        <v>12.6939333333333</v>
      </c>
      <c r="FL418" s="0" t="n">
        <v>13.0144666666667</v>
      </c>
      <c r="FM418" s="0" t="n">
        <v>13.3308333333333</v>
      </c>
      <c r="FN418" s="0" t="n">
        <v>13.6416666666667</v>
      </c>
      <c r="FO418" s="0" t="n">
        <v>13.9454333333333</v>
      </c>
      <c r="FP418" s="0" t="n">
        <v>14.2406666666667</v>
      </c>
      <c r="FQ418" s="0" t="n">
        <v>14.5260666666667</v>
      </c>
      <c r="FR418" s="0" t="n">
        <v>14.8003</v>
      </c>
      <c r="FS418" s="0" t="n">
        <v>15.0622333333333</v>
      </c>
      <c r="FT418" s="0" t="n">
        <v>15.3103666666667</v>
      </c>
      <c r="FU418" s="0" t="n">
        <v>15.5433</v>
      </c>
      <c r="FV418" s="0" t="n">
        <v>15.7595</v>
      </c>
      <c r="FW418" s="0" t="n">
        <v>15.9565666666667</v>
      </c>
      <c r="FX418" s="0" t="n">
        <v>16.1320333333333</v>
      </c>
      <c r="FY418" s="0" t="n">
        <v>16.2830666666667</v>
      </c>
      <c r="FZ418" s="0" t="n">
        <v>16.4063333333333</v>
      </c>
      <c r="GA418" s="0" t="n">
        <v>16.4970333333333</v>
      </c>
      <c r="GB418" s="0" t="n">
        <v>16.5502</v>
      </c>
      <c r="GC418" s="0" t="n">
        <v>16.5609333333333</v>
      </c>
      <c r="GD418" s="0" t="n">
        <v>16.5216</v>
      </c>
      <c r="GE418" s="0" t="n">
        <v>16.4244666666667</v>
      </c>
      <c r="GF418" s="0" t="n">
        <v>16.2631666666667</v>
      </c>
      <c r="GG418" s="0" t="n">
        <v>16.031</v>
      </c>
      <c r="GH418" s="0" t="n">
        <v>15.7211333333333</v>
      </c>
      <c r="GI418" s="0" t="n">
        <v>15.3302333333333</v>
      </c>
      <c r="GJ418" s="0" t="n">
        <v>14.8601</v>
      </c>
      <c r="GK418" s="0" t="n">
        <v>14.3115</v>
      </c>
      <c r="GL418" s="0" t="n">
        <v>13.6857333333333</v>
      </c>
      <c r="GM418" s="0" t="n">
        <v>12.9907333333333</v>
      </c>
      <c r="GN418" s="0" t="n">
        <v>12.2356</v>
      </c>
      <c r="GO418" s="0" t="n">
        <v>11.4324333333333</v>
      </c>
      <c r="GP418" s="0" t="n">
        <v>10.5944666666667</v>
      </c>
      <c r="GQ418" s="0" t="n">
        <v>9.72896666666667</v>
      </c>
      <c r="GR418" s="0" t="n">
        <v>8.8181</v>
      </c>
      <c r="GS418" s="0" t="n">
        <v>7.8334</v>
      </c>
      <c r="GT418" s="0" t="n">
        <v>6.76593333333333</v>
      </c>
      <c r="GU418" s="0" t="n">
        <v>5.66656666666667</v>
      </c>
      <c r="GV418" s="0" t="n">
        <v>4.5954</v>
      </c>
      <c r="GW418" s="0" t="n">
        <v>3.61223333333333</v>
      </c>
      <c r="GX418" s="0" t="n">
        <v>2.77706666666667</v>
      </c>
    </row>
    <row r="419" customFormat="false" ht="12.75" hidden="false" customHeight="false" outlineLevel="0" collapsed="false">
      <c r="A419" s="2" t="s">
        <v>38</v>
      </c>
      <c r="B419" s="0" t="s">
        <v>5</v>
      </c>
      <c r="C419" s="0" t="s">
        <v>39</v>
      </c>
      <c r="D419" s="0" t="s">
        <v>63</v>
      </c>
      <c r="E419" s="0" t="n">
        <v>-33.0346</v>
      </c>
      <c r="F419" s="0" t="n">
        <v>-33.3819</v>
      </c>
      <c r="G419" s="0" t="n">
        <v>-33.7564</v>
      </c>
      <c r="H419" s="0" t="n">
        <v>-34.1476</v>
      </c>
      <c r="I419" s="0" t="n">
        <v>-34.5449</v>
      </c>
      <c r="J419" s="0" t="n">
        <v>-34.937</v>
      </c>
      <c r="K419" s="0" t="n">
        <v>-35.3113</v>
      </c>
      <c r="L419" s="0" t="n">
        <v>-35.6575</v>
      </c>
      <c r="M419" s="0" t="n">
        <v>-35.9686</v>
      </c>
      <c r="N419" s="0" t="n">
        <v>-36.2419</v>
      </c>
      <c r="O419" s="0" t="n">
        <v>-36.479</v>
      </c>
      <c r="P419" s="0" t="n">
        <v>-36.6852</v>
      </c>
      <c r="Q419" s="0" t="n">
        <v>-36.8685</v>
      </c>
      <c r="R419" s="0" t="n">
        <v>-37.0375</v>
      </c>
      <c r="S419" s="0" t="n">
        <v>-37.2005</v>
      </c>
      <c r="T419" s="0" t="n">
        <v>-37.3622</v>
      </c>
      <c r="U419" s="0" t="n">
        <v>-37.5249</v>
      </c>
      <c r="V419" s="0" t="n">
        <v>-37.6852</v>
      </c>
      <c r="W419" s="0" t="n">
        <v>-37.8371</v>
      </c>
      <c r="X419" s="0" t="n">
        <v>-37.9701</v>
      </c>
      <c r="Y419" s="0" t="n">
        <v>-38.0729</v>
      </c>
      <c r="Z419" s="0" t="n">
        <v>-38.1338</v>
      </c>
      <c r="AA419" s="0" t="n">
        <v>-38.1429</v>
      </c>
      <c r="AB419" s="0" t="n">
        <v>-38.0942</v>
      </c>
      <c r="AC419" s="0" t="n">
        <v>-37.9858</v>
      </c>
      <c r="AD419" s="0" t="n">
        <v>-37.8219</v>
      </c>
      <c r="AE419" s="0" t="n">
        <v>-37.6108</v>
      </c>
      <c r="AF419" s="0" t="n">
        <v>-37.3659</v>
      </c>
      <c r="AG419" s="0" t="n">
        <v>-37.1029</v>
      </c>
      <c r="AH419" s="0" t="n">
        <v>-36.8391</v>
      </c>
      <c r="AI419" s="0" t="n">
        <v>-36.59</v>
      </c>
      <c r="AJ419" s="0" t="n">
        <v>-36.3692</v>
      </c>
      <c r="AK419" s="0" t="n">
        <v>-36.1842</v>
      </c>
      <c r="AL419" s="0" t="n">
        <v>-36.0391</v>
      </c>
      <c r="AM419" s="0" t="n">
        <v>-35.9303</v>
      </c>
      <c r="AN419" s="0" t="n">
        <v>-35.8511</v>
      </c>
      <c r="AO419" s="0" t="n">
        <v>-35.7899</v>
      </c>
      <c r="AP419" s="0" t="n">
        <v>-35.7344</v>
      </c>
      <c r="AQ419" s="0" t="n">
        <v>-35.6719</v>
      </c>
      <c r="AR419" s="0" t="n">
        <v>-35.5919</v>
      </c>
      <c r="AS419" s="0" t="n">
        <v>-35.4872</v>
      </c>
      <c r="AT419" s="0" t="n">
        <v>-35.3539</v>
      </c>
      <c r="AU419" s="0" t="n">
        <v>-35.1918</v>
      </c>
      <c r="AV419" s="0" t="n">
        <v>-35.0032</v>
      </c>
      <c r="AW419" s="0" t="n">
        <v>-34.7924</v>
      </c>
      <c r="AX419" s="0" t="n">
        <v>-34.5641</v>
      </c>
      <c r="AY419" s="0" t="n">
        <v>-34.3228</v>
      </c>
      <c r="AZ419" s="0" t="n">
        <v>-34.072</v>
      </c>
      <c r="BA419" s="0" t="n">
        <v>-33.8144</v>
      </c>
      <c r="BB419" s="0" t="n">
        <v>-33.5517</v>
      </c>
      <c r="BC419" s="0" t="n">
        <v>-33.285</v>
      </c>
      <c r="BD419" s="0" t="n">
        <v>-33.0151</v>
      </c>
      <c r="BE419" s="0" t="n">
        <v>-32.7428</v>
      </c>
      <c r="BF419" s="0" t="n">
        <v>-32.4691</v>
      </c>
      <c r="BG419" s="0" t="n">
        <v>-32.1949</v>
      </c>
      <c r="BH419" s="0" t="n">
        <v>-31.9207</v>
      </c>
      <c r="BI419" s="0" t="n">
        <v>-31.6463</v>
      </c>
      <c r="BJ419" s="0" t="n">
        <v>-31.3707</v>
      </c>
      <c r="BK419" s="0" t="n">
        <v>-31.0914</v>
      </c>
      <c r="BL419" s="0" t="n">
        <v>-30.8048</v>
      </c>
      <c r="BM419" s="0" t="n">
        <v>-30.5065</v>
      </c>
      <c r="BN419" s="0" t="n">
        <v>-30.1917</v>
      </c>
      <c r="BO419" s="0" t="n">
        <v>-29.8561</v>
      </c>
      <c r="BP419" s="0" t="n">
        <v>-29.496</v>
      </c>
      <c r="BQ419" s="0" t="n">
        <v>-29.1097</v>
      </c>
      <c r="BR419" s="0" t="n">
        <v>-28.6963</v>
      </c>
      <c r="BS419" s="0" t="n">
        <v>-28.257</v>
      </c>
      <c r="BT419" s="0" t="n">
        <v>-27.7936</v>
      </c>
      <c r="BU419" s="0" t="n">
        <v>-27.3078</v>
      </c>
      <c r="BV419" s="0" t="n">
        <v>-26.801</v>
      </c>
      <c r="BW419" s="0" t="n">
        <v>-26.2723</v>
      </c>
      <c r="BX419" s="0" t="n">
        <v>-25.7191</v>
      </c>
      <c r="BY419" s="0" t="n">
        <v>-25.135</v>
      </c>
      <c r="BZ419" s="0" t="n">
        <v>-24.5116</v>
      </c>
      <c r="CA419" s="0" t="n">
        <v>-23.8373</v>
      </c>
      <c r="CB419" s="0" t="n">
        <v>-23.1</v>
      </c>
      <c r="CC419" s="0" t="n">
        <v>-22.2873</v>
      </c>
      <c r="CD419" s="0" t="n">
        <v>-21.3909</v>
      </c>
      <c r="CE419" s="0" t="n">
        <v>-20.4072</v>
      </c>
      <c r="CF419" s="0" t="n">
        <v>-19.3441</v>
      </c>
      <c r="CG419" s="0" t="n">
        <v>-18.2192</v>
      </c>
      <c r="CH419" s="0" t="n">
        <v>-17.0685</v>
      </c>
      <c r="CI419" s="0" t="n">
        <v>-15.9399</v>
      </c>
      <c r="CJ419" s="0" t="n">
        <v>-14.8993</v>
      </c>
      <c r="CK419" s="0" t="n">
        <v>-14.021</v>
      </c>
      <c r="CL419" s="0" t="n">
        <v>-13.3883</v>
      </c>
      <c r="CM419" s="0" t="n">
        <v>-13.0821</v>
      </c>
      <c r="CN419" s="0" t="n">
        <v>-13.1708</v>
      </c>
      <c r="CO419" s="0" t="n">
        <v>-13.7094</v>
      </c>
      <c r="CP419" s="0" t="n">
        <v>-14.7292</v>
      </c>
      <c r="CQ419" s="0" t="n">
        <v>-16.214</v>
      </c>
      <c r="CR419" s="0" t="n">
        <v>-18.0783</v>
      </c>
      <c r="CS419" s="0" t="n">
        <v>-20.2872</v>
      </c>
      <c r="CT419" s="0" t="n">
        <v>-22.8549</v>
      </c>
      <c r="CU419" s="0" t="n">
        <v>-25.4611</v>
      </c>
      <c r="CV419" s="0" t="n">
        <v>-27.6091</v>
      </c>
      <c r="CW419" s="0" t="n">
        <v>-30.2616</v>
      </c>
      <c r="CX419" s="0" t="n">
        <v>-34.6163</v>
      </c>
      <c r="CY419" s="0" t="n">
        <v>-36.0183</v>
      </c>
      <c r="CZ419" s="0" t="n">
        <v>-26.9812</v>
      </c>
    </row>
    <row r="420" customFormat="false" ht="12.75" hidden="false" customHeight="false" outlineLevel="0" collapsed="false">
      <c r="A420" s="2" t="s">
        <v>40</v>
      </c>
      <c r="B420" s="0" t="s">
        <v>5</v>
      </c>
      <c r="C420" s="0" t="s">
        <v>39</v>
      </c>
      <c r="D420" s="0" t="s">
        <v>63</v>
      </c>
      <c r="E420" s="0" t="n">
        <v>-35.6732</v>
      </c>
      <c r="F420" s="0" t="n">
        <v>-35.9591</v>
      </c>
      <c r="G420" s="0" t="n">
        <v>-36.2729</v>
      </c>
      <c r="H420" s="0" t="n">
        <v>-36.597</v>
      </c>
      <c r="I420" s="0" t="n">
        <v>-36.9139</v>
      </c>
      <c r="J420" s="0" t="n">
        <v>-37.2059</v>
      </c>
      <c r="K420" s="0" t="n">
        <v>-37.4552</v>
      </c>
      <c r="L420" s="0" t="n">
        <v>-37.6454</v>
      </c>
      <c r="M420" s="0" t="n">
        <v>-37.7691</v>
      </c>
      <c r="N420" s="0" t="n">
        <v>-37.8239</v>
      </c>
      <c r="O420" s="0" t="n">
        <v>-37.8183</v>
      </c>
      <c r="P420" s="0" t="n">
        <v>-37.7649</v>
      </c>
      <c r="Q420" s="0" t="n">
        <v>-37.6738</v>
      </c>
      <c r="R420" s="0" t="n">
        <v>-37.5539</v>
      </c>
      <c r="S420" s="0" t="n">
        <v>-37.4115</v>
      </c>
      <c r="T420" s="0" t="n">
        <v>-37.2524</v>
      </c>
      <c r="U420" s="0" t="n">
        <v>-37.0821</v>
      </c>
      <c r="V420" s="0" t="n">
        <v>-36.9061</v>
      </c>
      <c r="W420" s="0" t="n">
        <v>-36.7237</v>
      </c>
      <c r="X420" s="0" t="n">
        <v>-36.5302</v>
      </c>
      <c r="Y420" s="0" t="n">
        <v>-36.314</v>
      </c>
      <c r="Z420" s="0" t="n">
        <v>-36.0591</v>
      </c>
      <c r="AA420" s="0" t="n">
        <v>-35.7596</v>
      </c>
      <c r="AB420" s="0" t="n">
        <v>-35.4173</v>
      </c>
      <c r="AC420" s="0" t="n">
        <v>-35.0426</v>
      </c>
      <c r="AD420" s="0" t="n">
        <v>-34.6524</v>
      </c>
      <c r="AE420" s="0" t="n">
        <v>-34.261</v>
      </c>
      <c r="AF420" s="0" t="n">
        <v>-33.8792</v>
      </c>
      <c r="AG420" s="0" t="n">
        <v>-33.5108</v>
      </c>
      <c r="AH420" s="0" t="n">
        <v>-33.1518</v>
      </c>
      <c r="AI420" s="0" t="n">
        <v>-32.7949</v>
      </c>
      <c r="AJ420" s="0" t="n">
        <v>-32.43</v>
      </c>
      <c r="AK420" s="0" t="n">
        <v>-32.0482</v>
      </c>
      <c r="AL420" s="0" t="n">
        <v>-31.6426</v>
      </c>
      <c r="AM420" s="0" t="n">
        <v>-31.2097</v>
      </c>
      <c r="AN420" s="0" t="n">
        <v>-30.7512</v>
      </c>
      <c r="AO420" s="0" t="n">
        <v>-30.2734</v>
      </c>
      <c r="AP420" s="0" t="n">
        <v>-29.7902</v>
      </c>
      <c r="AQ420" s="0" t="n">
        <v>-29.319</v>
      </c>
      <c r="AR420" s="0" t="n">
        <v>-28.8825</v>
      </c>
      <c r="AS420" s="0" t="n">
        <v>-28.5025</v>
      </c>
      <c r="AT420" s="0" t="n">
        <v>-28.1962</v>
      </c>
      <c r="AU420" s="0" t="n">
        <v>-27.9748</v>
      </c>
      <c r="AV420" s="0" t="n">
        <v>-27.8362</v>
      </c>
      <c r="AW420" s="0" t="n">
        <v>-27.7718</v>
      </c>
      <c r="AX420" s="0" t="n">
        <v>-27.7613</v>
      </c>
      <c r="AY420" s="0" t="n">
        <v>-27.7815</v>
      </c>
      <c r="AZ420" s="0" t="n">
        <v>-27.805</v>
      </c>
      <c r="BA420" s="0" t="n">
        <v>-27.806</v>
      </c>
      <c r="BB420" s="0" t="n">
        <v>-27.7656</v>
      </c>
      <c r="BC420" s="0" t="n">
        <v>-27.6681</v>
      </c>
      <c r="BD420" s="0" t="n">
        <v>-27.5057</v>
      </c>
      <c r="BE420" s="0" t="n">
        <v>-27.2735</v>
      </c>
      <c r="BF420" s="0" t="n">
        <v>-26.973</v>
      </c>
      <c r="BG420" s="0" t="n">
        <v>-26.6084</v>
      </c>
      <c r="BH420" s="0" t="n">
        <v>-26.1908</v>
      </c>
      <c r="BI420" s="0" t="n">
        <v>-25.734</v>
      </c>
      <c r="BJ420" s="0" t="n">
        <v>-25.2549</v>
      </c>
      <c r="BK420" s="0" t="n">
        <v>-24.7709</v>
      </c>
      <c r="BL420" s="0" t="n">
        <v>-24.2959</v>
      </c>
      <c r="BM420" s="0" t="n">
        <v>-23.8412</v>
      </c>
      <c r="BN420" s="0" t="n">
        <v>-23.4088</v>
      </c>
      <c r="BO420" s="0" t="n">
        <v>-22.996</v>
      </c>
      <c r="BP420" s="0" t="n">
        <v>-22.5905</v>
      </c>
      <c r="BQ420" s="0" t="n">
        <v>-22.1753</v>
      </c>
      <c r="BR420" s="0" t="n">
        <v>-21.7301</v>
      </c>
      <c r="BS420" s="0" t="n">
        <v>-21.2333</v>
      </c>
      <c r="BT420" s="0" t="n">
        <v>-20.6687</v>
      </c>
      <c r="BU420" s="0" t="n">
        <v>-20.0245</v>
      </c>
      <c r="BV420" s="0" t="n">
        <v>-19.2997</v>
      </c>
      <c r="BW420" s="0" t="n">
        <v>-18.501</v>
      </c>
      <c r="BX420" s="0" t="n">
        <v>-17.6414</v>
      </c>
      <c r="BY420" s="0" t="n">
        <v>-16.7387</v>
      </c>
      <c r="BZ420" s="0" t="n">
        <v>-15.8066</v>
      </c>
      <c r="CA420" s="0" t="n">
        <v>-14.8558</v>
      </c>
      <c r="CB420" s="0" t="n">
        <v>-13.8891</v>
      </c>
      <c r="CC420" s="0" t="n">
        <v>-12.9032</v>
      </c>
      <c r="CD420" s="0" t="n">
        <v>-11.8983</v>
      </c>
      <c r="CE420" s="0" t="n">
        <v>-10.8792</v>
      </c>
      <c r="CF420" s="0" t="n">
        <v>-9.8626</v>
      </c>
      <c r="CG420" s="0" t="n">
        <v>-8.879</v>
      </c>
      <c r="CH420" s="0" t="n">
        <v>-7.9685</v>
      </c>
      <c r="CI420" s="0" t="n">
        <v>-7.1827</v>
      </c>
      <c r="CJ420" s="0" t="n">
        <v>-6.5738</v>
      </c>
      <c r="CK420" s="0" t="n">
        <v>-6.1938</v>
      </c>
      <c r="CL420" s="0" t="n">
        <v>-6.0866</v>
      </c>
      <c r="CM420" s="0" t="n">
        <v>-6.2829</v>
      </c>
      <c r="CN420" s="0" t="n">
        <v>-6.8095</v>
      </c>
      <c r="CO420" s="0" t="n">
        <v>-7.6874</v>
      </c>
      <c r="CP420" s="0" t="n">
        <v>-8.9235</v>
      </c>
      <c r="CQ420" s="0" t="n">
        <v>-10.4966</v>
      </c>
      <c r="CR420" s="0" t="n">
        <v>-12.4147</v>
      </c>
      <c r="CS420" s="0" t="n">
        <v>-14.7561</v>
      </c>
      <c r="CT420" s="0" t="n">
        <v>-17.4637</v>
      </c>
      <c r="CU420" s="0" t="n">
        <v>-20.1224</v>
      </c>
      <c r="CV420" s="0" t="n">
        <v>-22.7038</v>
      </c>
      <c r="CW420" s="0" t="n">
        <v>-26.407</v>
      </c>
      <c r="CX420" s="0" t="n">
        <v>-31.144</v>
      </c>
      <c r="CY420" s="0" t="n">
        <v>-32.1266</v>
      </c>
      <c r="CZ420" s="0" t="n">
        <v>-23.6477</v>
      </c>
    </row>
    <row r="421" customFormat="false" ht="12.75" hidden="false" customHeight="false" outlineLevel="0" collapsed="false">
      <c r="A421" s="2" t="s">
        <v>41</v>
      </c>
      <c r="B421" s="0" t="s">
        <v>5</v>
      </c>
      <c r="C421" s="0" t="s">
        <v>39</v>
      </c>
      <c r="D421" s="0" t="s">
        <v>63</v>
      </c>
      <c r="E421" s="0" t="n">
        <v>-35.3767</v>
      </c>
      <c r="F421" s="0" t="n">
        <v>-35.4128</v>
      </c>
      <c r="G421" s="0" t="n">
        <v>-35.3951</v>
      </c>
      <c r="H421" s="0" t="n">
        <v>-35.3371</v>
      </c>
      <c r="I421" s="0" t="n">
        <v>-35.2526</v>
      </c>
      <c r="J421" s="0" t="n">
        <v>-35.1562</v>
      </c>
      <c r="K421" s="0" t="n">
        <v>-35.0705</v>
      </c>
      <c r="L421" s="0" t="n">
        <v>-35.0208</v>
      </c>
      <c r="M421" s="0" t="n">
        <v>-35.0309</v>
      </c>
      <c r="N421" s="0" t="n">
        <v>-35.1227</v>
      </c>
      <c r="O421" s="0" t="n">
        <v>-35.3065</v>
      </c>
      <c r="P421" s="0" t="n">
        <v>-35.5843</v>
      </c>
      <c r="Q421" s="0" t="n">
        <v>-35.9459</v>
      </c>
      <c r="R421" s="0" t="n">
        <v>-36.3715</v>
      </c>
      <c r="S421" s="0" t="n">
        <v>-36.8356</v>
      </c>
      <c r="T421" s="0" t="n">
        <v>-37.3078</v>
      </c>
      <c r="U421" s="0" t="n">
        <v>-37.7611</v>
      </c>
      <c r="V421" s="0" t="n">
        <v>-38.1729</v>
      </c>
      <c r="W421" s="0" t="n">
        <v>-38.5259</v>
      </c>
      <c r="X421" s="0" t="n">
        <v>-38.8108</v>
      </c>
      <c r="Y421" s="0" t="n">
        <v>-39.0227</v>
      </c>
      <c r="Z421" s="0" t="n">
        <v>-39.1639</v>
      </c>
      <c r="AA421" s="0" t="n">
        <v>-39.2398</v>
      </c>
      <c r="AB421" s="0" t="n">
        <v>-39.2611</v>
      </c>
      <c r="AC421" s="0" t="n">
        <v>-39.2392</v>
      </c>
      <c r="AD421" s="0" t="n">
        <v>-39.1855</v>
      </c>
      <c r="AE421" s="0" t="n">
        <v>-39.1097</v>
      </c>
      <c r="AF421" s="0" t="n">
        <v>-39.0154</v>
      </c>
      <c r="AG421" s="0" t="n">
        <v>-38.9042</v>
      </c>
      <c r="AH421" s="0" t="n">
        <v>-38.7777</v>
      </c>
      <c r="AI421" s="0" t="n">
        <v>-38.6372</v>
      </c>
      <c r="AJ421" s="0" t="n">
        <v>-38.486</v>
      </c>
      <c r="AK421" s="0" t="n">
        <v>-38.3279</v>
      </c>
      <c r="AL421" s="0" t="n">
        <v>-38.1688</v>
      </c>
      <c r="AM421" s="0" t="n">
        <v>-38.0156</v>
      </c>
      <c r="AN421" s="0" t="n">
        <v>-37.8717</v>
      </c>
      <c r="AO421" s="0" t="n">
        <v>-37.7384</v>
      </c>
      <c r="AP421" s="0" t="n">
        <v>-37.6157</v>
      </c>
      <c r="AQ421" s="0" t="n">
        <v>-37.5025</v>
      </c>
      <c r="AR421" s="0" t="n">
        <v>-37.3942</v>
      </c>
      <c r="AS421" s="0" t="n">
        <v>-37.2828</v>
      </c>
      <c r="AT421" s="0" t="n">
        <v>-37.1581</v>
      </c>
      <c r="AU421" s="0" t="n">
        <v>-37.0069</v>
      </c>
      <c r="AV421" s="0" t="n">
        <v>-36.8183</v>
      </c>
      <c r="AW421" s="0" t="n">
        <v>-36.5851</v>
      </c>
      <c r="AX421" s="0" t="n">
        <v>-36.3038</v>
      </c>
      <c r="AY421" s="0" t="n">
        <v>-35.978</v>
      </c>
      <c r="AZ421" s="0" t="n">
        <v>-35.6137</v>
      </c>
      <c r="BA421" s="0" t="n">
        <v>-35.2216</v>
      </c>
      <c r="BB421" s="0" t="n">
        <v>-34.8138</v>
      </c>
      <c r="BC421" s="0" t="n">
        <v>-34.4045</v>
      </c>
      <c r="BD421" s="0" t="n">
        <v>-34.0071</v>
      </c>
      <c r="BE421" s="0" t="n">
        <v>-33.6315</v>
      </c>
      <c r="BF421" s="0" t="n">
        <v>-33.2852</v>
      </c>
      <c r="BG421" s="0" t="n">
        <v>-32.9695</v>
      </c>
      <c r="BH421" s="0" t="n">
        <v>-32.6838</v>
      </c>
      <c r="BI421" s="0" t="n">
        <v>-32.4257</v>
      </c>
      <c r="BJ421" s="0" t="n">
        <v>-32.1925</v>
      </c>
      <c r="BK421" s="0" t="n">
        <v>-31.9824</v>
      </c>
      <c r="BL421" s="0" t="n">
        <v>-31.7935</v>
      </c>
      <c r="BM421" s="0" t="n">
        <v>-31.6216</v>
      </c>
      <c r="BN421" s="0" t="n">
        <v>-31.4607</v>
      </c>
      <c r="BO421" s="0" t="n">
        <v>-31.301</v>
      </c>
      <c r="BP421" s="0" t="n">
        <v>-31.1295</v>
      </c>
      <c r="BQ421" s="0" t="n">
        <v>-30.9305</v>
      </c>
      <c r="BR421" s="0" t="n">
        <v>-30.6864</v>
      </c>
      <c r="BS421" s="0" t="n">
        <v>-30.3789</v>
      </c>
      <c r="BT421" s="0" t="n">
        <v>-29.9895</v>
      </c>
      <c r="BU421" s="0" t="n">
        <v>-29.5021</v>
      </c>
      <c r="BV421" s="0" t="n">
        <v>-28.9047</v>
      </c>
      <c r="BW421" s="0" t="n">
        <v>-28.1912</v>
      </c>
      <c r="BX421" s="0" t="n">
        <v>-27.3663</v>
      </c>
      <c r="BY421" s="0" t="n">
        <v>-26.4416</v>
      </c>
      <c r="BZ421" s="0" t="n">
        <v>-25.4421</v>
      </c>
      <c r="CA421" s="0" t="n">
        <v>-24.3974</v>
      </c>
      <c r="CB421" s="0" t="n">
        <v>-23.3457</v>
      </c>
      <c r="CC421" s="0" t="n">
        <v>-22.3265</v>
      </c>
      <c r="CD421" s="0" t="n">
        <v>-21.3804</v>
      </c>
      <c r="CE421" s="0" t="n">
        <v>-20.5473</v>
      </c>
      <c r="CF421" s="0" t="n">
        <v>-19.8632</v>
      </c>
      <c r="CG421" s="0" t="n">
        <v>-19.3622</v>
      </c>
      <c r="CH421" s="0" t="n">
        <v>-19.0738</v>
      </c>
      <c r="CI421" s="0" t="n">
        <v>-19.025</v>
      </c>
      <c r="CJ421" s="0" t="n">
        <v>-19.2358</v>
      </c>
      <c r="CK421" s="0" t="n">
        <v>-19.7215</v>
      </c>
      <c r="CL421" s="0" t="n">
        <v>-20.4809</v>
      </c>
      <c r="CM421" s="0" t="n">
        <v>-21.502</v>
      </c>
      <c r="CN421" s="0" t="n">
        <v>-22.762</v>
      </c>
      <c r="CO421" s="0" t="n">
        <v>-24.2286</v>
      </c>
      <c r="CP421" s="0" t="n">
        <v>-25.8467</v>
      </c>
      <c r="CQ421" s="0" t="n">
        <v>-27.5402</v>
      </c>
      <c r="CR421" s="0" t="n">
        <v>-29.3016</v>
      </c>
      <c r="CS421" s="0" t="n">
        <v>-31.2064</v>
      </c>
      <c r="CT421" s="0" t="n">
        <v>-33.135</v>
      </c>
      <c r="CU421" s="0" t="n">
        <v>-34.6614</v>
      </c>
      <c r="CV421" s="0" t="n">
        <v>-35.9752</v>
      </c>
      <c r="CW421" s="0" t="n">
        <v>-38.5067</v>
      </c>
      <c r="CX421" s="0" t="n">
        <v>-41.8229</v>
      </c>
      <c r="CY421" s="0" t="n">
        <v>-40.5718</v>
      </c>
      <c r="CZ421" s="0" t="n">
        <v>-28.6614</v>
      </c>
      <c r="DC421" s="0" t="n">
        <v>-34.6948333333333</v>
      </c>
      <c r="DD421" s="0" t="n">
        <v>-34.9179333333333</v>
      </c>
      <c r="DE421" s="0" t="n">
        <v>-35.1414666666667</v>
      </c>
      <c r="DF421" s="0" t="n">
        <v>-35.3605666666667</v>
      </c>
      <c r="DG421" s="0" t="n">
        <v>-35.5704666666667</v>
      </c>
      <c r="DH421" s="0" t="n">
        <v>-35.7663666666667</v>
      </c>
      <c r="DI421" s="0" t="n">
        <v>-35.9456666666667</v>
      </c>
      <c r="DJ421" s="0" t="n">
        <v>-36.1079</v>
      </c>
      <c r="DK421" s="0" t="n">
        <v>-36.2562</v>
      </c>
      <c r="DL421" s="0" t="n">
        <v>-36.3961666666667</v>
      </c>
      <c r="DM421" s="0" t="n">
        <v>-36.5346</v>
      </c>
      <c r="DN421" s="0" t="n">
        <v>-36.6781333333333</v>
      </c>
      <c r="DO421" s="0" t="n">
        <v>-36.8294</v>
      </c>
      <c r="DP421" s="0" t="n">
        <v>-36.9876333333333</v>
      </c>
      <c r="DQ421" s="0" t="n">
        <v>-37.1492</v>
      </c>
      <c r="DR421" s="0" t="n">
        <v>-37.3074666666667</v>
      </c>
      <c r="DS421" s="0" t="n">
        <v>-37.4560333333333</v>
      </c>
      <c r="DT421" s="0" t="n">
        <v>-37.5880666666667</v>
      </c>
      <c r="DU421" s="0" t="n">
        <v>-37.6955666666667</v>
      </c>
      <c r="DV421" s="0" t="n">
        <v>-37.7703666666667</v>
      </c>
      <c r="DW421" s="0" t="n">
        <v>-37.8032</v>
      </c>
      <c r="DX421" s="0" t="n">
        <v>-37.7856</v>
      </c>
      <c r="DY421" s="0" t="n">
        <v>-37.7141</v>
      </c>
      <c r="DZ421" s="0" t="n">
        <v>-37.5908666666667</v>
      </c>
      <c r="EA421" s="0" t="n">
        <v>-37.4225333333333</v>
      </c>
      <c r="EB421" s="0" t="n">
        <v>-37.2199333333333</v>
      </c>
      <c r="EC421" s="0" t="n">
        <v>-36.9938333333333</v>
      </c>
      <c r="ED421" s="0" t="n">
        <v>-36.7535</v>
      </c>
      <c r="EE421" s="0" t="n">
        <v>-36.5059666666667</v>
      </c>
      <c r="EF421" s="0" t="n">
        <v>-36.2562</v>
      </c>
      <c r="EG421" s="0" t="n">
        <v>-36.0073666666667</v>
      </c>
      <c r="EH421" s="0" t="n">
        <v>-35.7617333333333</v>
      </c>
      <c r="EI421" s="0" t="n">
        <v>-35.5201</v>
      </c>
      <c r="EJ421" s="0" t="n">
        <v>-35.2835</v>
      </c>
      <c r="EK421" s="0" t="n">
        <v>-35.0518666666667</v>
      </c>
      <c r="EL421" s="0" t="n">
        <v>-34.8246666666667</v>
      </c>
      <c r="EM421" s="0" t="n">
        <v>-34.6005666666667</v>
      </c>
      <c r="EN421" s="0" t="n">
        <v>-34.3801</v>
      </c>
      <c r="EO421" s="0" t="n">
        <v>-34.1644666666667</v>
      </c>
      <c r="EP421" s="0" t="n">
        <v>-33.9562</v>
      </c>
      <c r="EQ421" s="0" t="n">
        <v>-33.7575</v>
      </c>
      <c r="ER421" s="0" t="n">
        <v>-33.5694</v>
      </c>
      <c r="ES421" s="0" t="n">
        <v>-33.3911666666667</v>
      </c>
      <c r="ET421" s="0" t="n">
        <v>-33.2192333333333</v>
      </c>
      <c r="EU421" s="0" t="n">
        <v>-33.0497666666667</v>
      </c>
      <c r="EV421" s="0" t="n">
        <v>-32.8764</v>
      </c>
      <c r="EW421" s="0" t="n">
        <v>-32.6941</v>
      </c>
      <c r="EX421" s="0" t="n">
        <v>-32.4969</v>
      </c>
      <c r="EY421" s="0" t="n">
        <v>-32.2806666666667</v>
      </c>
      <c r="EZ421" s="0" t="n">
        <v>-32.0437</v>
      </c>
      <c r="FA421" s="0" t="n">
        <v>-31.7858666666667</v>
      </c>
      <c r="FB421" s="0" t="n">
        <v>-31.5093</v>
      </c>
      <c r="FC421" s="0" t="n">
        <v>-31.2159333333333</v>
      </c>
      <c r="FD421" s="0" t="n">
        <v>-30.9091</v>
      </c>
      <c r="FE421" s="0" t="n">
        <v>-30.5909333333333</v>
      </c>
      <c r="FF421" s="0" t="n">
        <v>-30.2651</v>
      </c>
      <c r="FG421" s="0" t="n">
        <v>-29.9353333333333</v>
      </c>
      <c r="FH421" s="0" t="n">
        <v>-29.6060333333333</v>
      </c>
      <c r="FI421" s="0" t="n">
        <v>-29.2815666666667</v>
      </c>
      <c r="FJ421" s="0" t="n">
        <v>-28.9647333333333</v>
      </c>
      <c r="FK421" s="0" t="n">
        <v>-28.6564333333333</v>
      </c>
      <c r="FL421" s="0" t="n">
        <v>-28.3537333333333</v>
      </c>
      <c r="FM421" s="0" t="n">
        <v>-28.0510333333333</v>
      </c>
      <c r="FN421" s="0" t="n">
        <v>-27.7386666666667</v>
      </c>
      <c r="FO421" s="0" t="n">
        <v>-27.4051666666667</v>
      </c>
      <c r="FP421" s="0" t="n">
        <v>-27.0376</v>
      </c>
      <c r="FQ421" s="0" t="n">
        <v>-26.6230666666667</v>
      </c>
      <c r="FR421" s="0" t="n">
        <v>-26.1506</v>
      </c>
      <c r="FS421" s="0" t="n">
        <v>-25.6114666666667</v>
      </c>
      <c r="FT421" s="0" t="n">
        <v>-25.0018</v>
      </c>
      <c r="FU421" s="0" t="n">
        <v>-24.3215</v>
      </c>
      <c r="FV421" s="0" t="n">
        <v>-23.5756</v>
      </c>
      <c r="FW421" s="0" t="n">
        <v>-22.7717666666667</v>
      </c>
      <c r="FX421" s="0" t="n">
        <v>-21.9201</v>
      </c>
      <c r="FY421" s="0" t="n">
        <v>-21.0301666666667</v>
      </c>
      <c r="FZ421" s="0" t="n">
        <v>-20.1116</v>
      </c>
      <c r="GA421" s="0" t="n">
        <v>-19.1723333333333</v>
      </c>
      <c r="GB421" s="0" t="n">
        <v>-18.2232</v>
      </c>
      <c r="GC421" s="0" t="n">
        <v>-17.2779</v>
      </c>
      <c r="GD421" s="0" t="n">
        <v>-16.3566333333333</v>
      </c>
      <c r="GE421" s="0" t="n">
        <v>-15.4868</v>
      </c>
      <c r="GF421" s="0" t="n">
        <v>-14.7036</v>
      </c>
      <c r="GG421" s="0" t="n">
        <v>-14.0492</v>
      </c>
      <c r="GH421" s="0" t="n">
        <v>-13.5696333333333</v>
      </c>
      <c r="GI421" s="0" t="n">
        <v>-13.3121</v>
      </c>
      <c r="GJ421" s="0" t="n">
        <v>-13.3186</v>
      </c>
      <c r="GK421" s="0" t="n">
        <v>-13.6223333333333</v>
      </c>
      <c r="GL421" s="0" t="n">
        <v>-14.2474333333333</v>
      </c>
      <c r="GM421" s="0" t="n">
        <v>-15.2084666666667</v>
      </c>
      <c r="GN421" s="0" t="n">
        <v>-16.4998</v>
      </c>
      <c r="GO421" s="0" t="n">
        <v>-18.0836</v>
      </c>
      <c r="GP421" s="0" t="n">
        <v>-19.9315333333333</v>
      </c>
      <c r="GQ421" s="0" t="n">
        <v>-22.0832333333333</v>
      </c>
      <c r="GR421" s="0" t="n">
        <v>-24.4845333333333</v>
      </c>
      <c r="GS421" s="0" t="n">
        <v>-26.7483</v>
      </c>
      <c r="GT421" s="0" t="n">
        <v>-28.7627</v>
      </c>
      <c r="GU421" s="0" t="n">
        <v>-31.7251</v>
      </c>
      <c r="GV421" s="0" t="n">
        <v>-35.8610666666667</v>
      </c>
      <c r="GW421" s="0" t="n">
        <v>-36.2389</v>
      </c>
      <c r="GX421" s="0" t="n">
        <v>-26.4301</v>
      </c>
    </row>
    <row r="422" customFormat="false" ht="12.75" hidden="false" customHeight="false" outlineLevel="0" collapsed="false">
      <c r="A422" s="2" t="s">
        <v>42</v>
      </c>
      <c r="B422" s="0" t="s">
        <v>5</v>
      </c>
      <c r="C422" s="0" t="s">
        <v>43</v>
      </c>
      <c r="D422" s="0" t="s">
        <v>63</v>
      </c>
      <c r="E422" s="0" t="n">
        <v>-23.7236</v>
      </c>
      <c r="F422" s="0" t="n">
        <v>-23.791</v>
      </c>
      <c r="G422" s="0" t="n">
        <v>-23.8094</v>
      </c>
      <c r="H422" s="0" t="n">
        <v>-23.7827</v>
      </c>
      <c r="I422" s="0" t="n">
        <v>-23.7149</v>
      </c>
      <c r="J422" s="0" t="n">
        <v>-23.6091</v>
      </c>
      <c r="K422" s="0" t="n">
        <v>-23.466</v>
      </c>
      <c r="L422" s="0" t="n">
        <v>-23.2843</v>
      </c>
      <c r="M422" s="0" t="n">
        <v>-23.0587</v>
      </c>
      <c r="N422" s="0" t="n">
        <v>-22.7853</v>
      </c>
      <c r="O422" s="0" t="n">
        <v>-22.464</v>
      </c>
      <c r="P422" s="0" t="n">
        <v>-22.0976</v>
      </c>
      <c r="Q422" s="0" t="n">
        <v>-21.694</v>
      </c>
      <c r="R422" s="0" t="n">
        <v>-21.2635</v>
      </c>
      <c r="S422" s="0" t="n">
        <v>-20.8199</v>
      </c>
      <c r="T422" s="0" t="n">
        <v>-20.3784</v>
      </c>
      <c r="U422" s="0" t="n">
        <v>-19.9561</v>
      </c>
      <c r="V422" s="0" t="n">
        <v>-19.5677</v>
      </c>
      <c r="W422" s="0" t="n">
        <v>-19.2233</v>
      </c>
      <c r="X422" s="0" t="n">
        <v>-18.9271</v>
      </c>
      <c r="Y422" s="0" t="n">
        <v>-18.6749</v>
      </c>
      <c r="Z422" s="0" t="n">
        <v>-18.4597</v>
      </c>
      <c r="AA422" s="0" t="n">
        <v>-18.2716</v>
      </c>
      <c r="AB422" s="0" t="n">
        <v>-18.1051</v>
      </c>
      <c r="AC422" s="0" t="n">
        <v>-17.9606</v>
      </c>
      <c r="AD422" s="0" t="n">
        <v>-17.8388</v>
      </c>
      <c r="AE422" s="0" t="n">
        <v>-17.7404</v>
      </c>
      <c r="AF422" s="0" t="n">
        <v>-17.6566</v>
      </c>
      <c r="AG422" s="0" t="n">
        <v>-17.5697</v>
      </c>
      <c r="AH422" s="0" t="n">
        <v>-17.4643</v>
      </c>
      <c r="AI422" s="0" t="n">
        <v>-17.3277</v>
      </c>
      <c r="AJ422" s="0" t="n">
        <v>-17.1609</v>
      </c>
      <c r="AK422" s="0" t="n">
        <v>-16.9752</v>
      </c>
      <c r="AL422" s="0" t="n">
        <v>-16.7871</v>
      </c>
      <c r="AM422" s="0" t="n">
        <v>-16.6164</v>
      </c>
      <c r="AN422" s="0" t="n">
        <v>-16.4779</v>
      </c>
      <c r="AO422" s="0" t="n">
        <v>-16.3829</v>
      </c>
      <c r="AP422" s="0" t="n">
        <v>-16.3392</v>
      </c>
      <c r="AQ422" s="0" t="n">
        <v>-16.3528</v>
      </c>
      <c r="AR422" s="0" t="n">
        <v>-16.4286</v>
      </c>
      <c r="AS422" s="0" t="n">
        <v>-16.5709</v>
      </c>
      <c r="AT422" s="0" t="n">
        <v>-16.7812</v>
      </c>
      <c r="AU422" s="0" t="n">
        <v>-17.0588</v>
      </c>
      <c r="AV422" s="0" t="n">
        <v>-17.3967</v>
      </c>
      <c r="AW422" s="0" t="n">
        <v>-17.7834</v>
      </c>
      <c r="AX422" s="0" t="n">
        <v>-18.196</v>
      </c>
      <c r="AY422" s="0" t="n">
        <v>-18.6065</v>
      </c>
      <c r="AZ422" s="0" t="n">
        <v>-18.9813</v>
      </c>
      <c r="BA422" s="0" t="n">
        <v>-19.2865</v>
      </c>
      <c r="BB422" s="0" t="n">
        <v>-19.4939</v>
      </c>
      <c r="BC422" s="0" t="n">
        <v>-19.5801</v>
      </c>
      <c r="BD422" s="0" t="n">
        <v>-19.5347</v>
      </c>
      <c r="BE422" s="0" t="n">
        <v>-19.3546</v>
      </c>
      <c r="BF422" s="0" t="n">
        <v>-19.0512</v>
      </c>
      <c r="BG422" s="0" t="n">
        <v>-18.6415</v>
      </c>
      <c r="BH422" s="0" t="n">
        <v>-18.1503</v>
      </c>
      <c r="BI422" s="0" t="n">
        <v>-17.6031</v>
      </c>
      <c r="BJ422" s="0" t="n">
        <v>-17.0241</v>
      </c>
      <c r="BK422" s="0" t="n">
        <v>-16.4346</v>
      </c>
      <c r="BL422" s="0" t="n">
        <v>-15.8501</v>
      </c>
      <c r="BM422" s="0" t="n">
        <v>-15.2839</v>
      </c>
      <c r="BN422" s="0" t="n">
        <v>-14.7466</v>
      </c>
      <c r="BO422" s="0" t="n">
        <v>-14.2484</v>
      </c>
      <c r="BP422" s="0" t="n">
        <v>-13.7998</v>
      </c>
      <c r="BQ422" s="0" t="n">
        <v>-13.4099</v>
      </c>
      <c r="BR422" s="0" t="n">
        <v>-13.0846</v>
      </c>
      <c r="BS422" s="0" t="n">
        <v>-12.8264</v>
      </c>
      <c r="BT422" s="0" t="n">
        <v>-12.6319</v>
      </c>
      <c r="BU422" s="0" t="n">
        <v>-12.4934</v>
      </c>
      <c r="BV422" s="0" t="n">
        <v>-12.3973</v>
      </c>
      <c r="BW422" s="0" t="n">
        <v>-12.3256</v>
      </c>
      <c r="BX422" s="0" t="n">
        <v>-12.2541</v>
      </c>
      <c r="BY422" s="0" t="n">
        <v>-12.1576</v>
      </c>
      <c r="BZ422" s="0" t="n">
        <v>-12.0105</v>
      </c>
      <c r="CA422" s="0" t="n">
        <v>-11.795</v>
      </c>
      <c r="CB422" s="0" t="n">
        <v>-11.5029</v>
      </c>
      <c r="CC422" s="0" t="n">
        <v>-11.1392</v>
      </c>
      <c r="CD422" s="0" t="n">
        <v>-10.7217</v>
      </c>
      <c r="CE422" s="0" t="n">
        <v>-10.2745</v>
      </c>
      <c r="CF422" s="0" t="n">
        <v>-9.8268</v>
      </c>
      <c r="CG422" s="0" t="n">
        <v>-9.3996</v>
      </c>
      <c r="CH422" s="0" t="n">
        <v>-9.0062</v>
      </c>
      <c r="CI422" s="0" t="n">
        <v>-8.6452</v>
      </c>
      <c r="CJ422" s="0" t="n">
        <v>-8.3034</v>
      </c>
      <c r="CK422" s="0" t="n">
        <v>-7.9654</v>
      </c>
      <c r="CL422" s="0" t="n">
        <v>-7.6146</v>
      </c>
      <c r="CM422" s="0" t="n">
        <v>-7.242</v>
      </c>
      <c r="CN422" s="0" t="n">
        <v>-6.8451</v>
      </c>
      <c r="CO422" s="0" t="n">
        <v>-6.4428</v>
      </c>
      <c r="CP422" s="0" t="n">
        <v>-6.0672</v>
      </c>
      <c r="CQ422" s="0" t="n">
        <v>-5.7597</v>
      </c>
      <c r="CR422" s="0" t="n">
        <v>-5.5782</v>
      </c>
      <c r="CS422" s="0" t="n">
        <v>-5.663</v>
      </c>
      <c r="CT422" s="0" t="n">
        <v>-6.1561</v>
      </c>
      <c r="CU422" s="0" t="n">
        <v>-6.9744</v>
      </c>
      <c r="CV422" s="0" t="n">
        <v>-8.0873</v>
      </c>
      <c r="CW422" s="0" t="n">
        <v>-10.2777</v>
      </c>
      <c r="CX422" s="0" t="n">
        <v>-13.9514</v>
      </c>
      <c r="CY422" s="0" t="n">
        <v>-16.1468</v>
      </c>
      <c r="CZ422" s="0" t="n">
        <v>-12.8383</v>
      </c>
    </row>
    <row r="423" customFormat="false" ht="12.75" hidden="false" customHeight="false" outlineLevel="0" collapsed="false">
      <c r="A423" s="2" t="s">
        <v>44</v>
      </c>
      <c r="B423" s="0" t="s">
        <v>5</v>
      </c>
      <c r="C423" s="0" t="s">
        <v>43</v>
      </c>
      <c r="D423" s="0" t="s">
        <v>63</v>
      </c>
      <c r="E423" s="0" t="n">
        <v>-20.4063</v>
      </c>
      <c r="F423" s="0" t="n">
        <v>-20.9761</v>
      </c>
      <c r="G423" s="0" t="n">
        <v>-21.4962</v>
      </c>
      <c r="H423" s="0" t="n">
        <v>-21.9518</v>
      </c>
      <c r="I423" s="0" t="n">
        <v>-22.3278</v>
      </c>
      <c r="J423" s="0" t="n">
        <v>-22.6095</v>
      </c>
      <c r="K423" s="0" t="n">
        <v>-22.7827</v>
      </c>
      <c r="L423" s="0" t="n">
        <v>-22.8478</v>
      </c>
      <c r="M423" s="0" t="n">
        <v>-22.8161</v>
      </c>
      <c r="N423" s="0" t="n">
        <v>-22.7</v>
      </c>
      <c r="O423" s="0" t="n">
        <v>-22.516</v>
      </c>
      <c r="P423" s="0" t="n">
        <v>-22.2817</v>
      </c>
      <c r="Q423" s="0" t="n">
        <v>-22.0138</v>
      </c>
      <c r="R423" s="0" t="n">
        <v>-21.7266</v>
      </c>
      <c r="S423" s="0" t="n">
        <v>-21.4335</v>
      </c>
      <c r="T423" s="0" t="n">
        <v>-21.1439</v>
      </c>
      <c r="U423" s="0" t="n">
        <v>-20.8627</v>
      </c>
      <c r="V423" s="0" t="n">
        <v>-20.5938</v>
      </c>
      <c r="W423" s="0" t="n">
        <v>-20.3364</v>
      </c>
      <c r="X423" s="0" t="n">
        <v>-20.0871</v>
      </c>
      <c r="Y423" s="0" t="n">
        <v>-19.8423</v>
      </c>
      <c r="Z423" s="0" t="n">
        <v>-19.5962</v>
      </c>
      <c r="AA423" s="0" t="n">
        <v>-19.343</v>
      </c>
      <c r="AB423" s="0" t="n">
        <v>-19.0786</v>
      </c>
      <c r="AC423" s="0" t="n">
        <v>-18.8019</v>
      </c>
      <c r="AD423" s="0" t="n">
        <v>-18.5117</v>
      </c>
      <c r="AE423" s="0" t="n">
        <v>-18.2087</v>
      </c>
      <c r="AF423" s="0" t="n">
        <v>-17.8944</v>
      </c>
      <c r="AG423" s="0" t="n">
        <v>-17.5692</v>
      </c>
      <c r="AH423" s="0" t="n">
        <v>-17.2291</v>
      </c>
      <c r="AI423" s="0" t="n">
        <v>-16.8686</v>
      </c>
      <c r="AJ423" s="0" t="n">
        <v>-16.4824</v>
      </c>
      <c r="AK423" s="0" t="n">
        <v>-16.0659</v>
      </c>
      <c r="AL423" s="0" t="n">
        <v>-15.6145</v>
      </c>
      <c r="AM423" s="0" t="n">
        <v>-15.1259</v>
      </c>
      <c r="AN423" s="0" t="n">
        <v>-14.599</v>
      </c>
      <c r="AO423" s="0" t="n">
        <v>-14.0345</v>
      </c>
      <c r="AP423" s="0" t="n">
        <v>-13.4399</v>
      </c>
      <c r="AQ423" s="0" t="n">
        <v>-12.8257</v>
      </c>
      <c r="AR423" s="0" t="n">
        <v>-12.2032</v>
      </c>
      <c r="AS423" s="0" t="n">
        <v>-11.5854</v>
      </c>
      <c r="AT423" s="0" t="n">
        <v>-10.9861</v>
      </c>
      <c r="AU423" s="0" t="n">
        <v>-10.4185</v>
      </c>
      <c r="AV423" s="0" t="n">
        <v>-9.8956</v>
      </c>
      <c r="AW423" s="0" t="n">
        <v>-9.4301</v>
      </c>
      <c r="AX423" s="0" t="n">
        <v>-9.0334</v>
      </c>
      <c r="AY423" s="0" t="n">
        <v>-8.716</v>
      </c>
      <c r="AZ423" s="0" t="n">
        <v>-8.4859</v>
      </c>
      <c r="BA423" s="0" t="n">
        <v>-8.3434</v>
      </c>
      <c r="BB423" s="0" t="n">
        <v>-8.2867</v>
      </c>
      <c r="BC423" s="0" t="n">
        <v>-8.3077</v>
      </c>
      <c r="BD423" s="0" t="n">
        <v>-8.3885</v>
      </c>
      <c r="BE423" s="0" t="n">
        <v>-8.5101</v>
      </c>
      <c r="BF423" s="0" t="n">
        <v>-8.6511</v>
      </c>
      <c r="BG423" s="0" t="n">
        <v>-8.788</v>
      </c>
      <c r="BH423" s="0" t="n">
        <v>-8.8989</v>
      </c>
      <c r="BI423" s="0" t="n">
        <v>-8.9678</v>
      </c>
      <c r="BJ423" s="0" t="n">
        <v>-8.9805</v>
      </c>
      <c r="BK423" s="0" t="n">
        <v>-8.926</v>
      </c>
      <c r="BL423" s="0" t="n">
        <v>-8.8</v>
      </c>
      <c r="BM423" s="0" t="n">
        <v>-8.599</v>
      </c>
      <c r="BN423" s="0" t="n">
        <v>-8.3221</v>
      </c>
      <c r="BO423" s="0" t="n">
        <v>-7.9709</v>
      </c>
      <c r="BP423" s="0" t="n">
        <v>-7.5476</v>
      </c>
      <c r="BQ423" s="0" t="n">
        <v>-7.0572</v>
      </c>
      <c r="BR423" s="0" t="n">
        <v>-6.5061</v>
      </c>
      <c r="BS423" s="0" t="n">
        <v>-5.9026</v>
      </c>
      <c r="BT423" s="0" t="n">
        <v>-5.2602</v>
      </c>
      <c r="BU423" s="0" t="n">
        <v>-4.5933</v>
      </c>
      <c r="BV423" s="0" t="n">
        <v>-3.9177</v>
      </c>
      <c r="BW423" s="0" t="n">
        <v>-3.2509</v>
      </c>
      <c r="BX423" s="0" t="n">
        <v>-2.6096</v>
      </c>
      <c r="BY423" s="0" t="n">
        <v>-2.004</v>
      </c>
      <c r="BZ423" s="0" t="n">
        <v>-1.441</v>
      </c>
      <c r="CA423" s="0" t="n">
        <v>-0.9244</v>
      </c>
      <c r="CB423" s="0" t="n">
        <v>-0.4476</v>
      </c>
      <c r="CC423" s="0" t="n">
        <v>-0.0015</v>
      </c>
      <c r="CD423" s="0" t="n">
        <v>0.4247</v>
      </c>
      <c r="CE423" s="0" t="n">
        <v>0.8446</v>
      </c>
      <c r="CF423" s="0" t="n">
        <v>1.2716</v>
      </c>
      <c r="CG423" s="0" t="n">
        <v>1.7125</v>
      </c>
      <c r="CH423" s="0" t="n">
        <v>2.1692</v>
      </c>
      <c r="CI423" s="0" t="n">
        <v>2.64</v>
      </c>
      <c r="CJ423" s="0" t="n">
        <v>3.1055</v>
      </c>
      <c r="CK423" s="0" t="n">
        <v>3.5409</v>
      </c>
      <c r="CL423" s="0" t="n">
        <v>3.9173</v>
      </c>
      <c r="CM423" s="0" t="n">
        <v>4.1976</v>
      </c>
      <c r="CN423" s="0" t="n">
        <v>4.3431</v>
      </c>
      <c r="CO423" s="0" t="n">
        <v>4.302</v>
      </c>
      <c r="CP423" s="0" t="n">
        <v>4.0102</v>
      </c>
      <c r="CQ423" s="0" t="n">
        <v>3.414</v>
      </c>
      <c r="CR423" s="0" t="n">
        <v>2.5388</v>
      </c>
      <c r="CS423" s="0" t="n">
        <v>1.4441</v>
      </c>
      <c r="CT423" s="0" t="n">
        <v>0.113</v>
      </c>
      <c r="CU423" s="0" t="n">
        <v>-1.6937</v>
      </c>
      <c r="CV423" s="0" t="n">
        <v>-4.2391</v>
      </c>
      <c r="CW423" s="0" t="n">
        <v>-7.18</v>
      </c>
      <c r="CX423" s="0" t="n">
        <v>-9.397</v>
      </c>
      <c r="CY423" s="0" t="n">
        <v>-9.7195</v>
      </c>
      <c r="CZ423" s="0" t="n">
        <v>-6.9773</v>
      </c>
    </row>
    <row r="424" customFormat="false" ht="12.75" hidden="false" customHeight="false" outlineLevel="0" collapsed="false">
      <c r="A424" s="2" t="s">
        <v>45</v>
      </c>
      <c r="B424" s="0" t="s">
        <v>5</v>
      </c>
      <c r="C424" s="0" t="s">
        <v>43</v>
      </c>
      <c r="D424" s="0" t="s">
        <v>63</v>
      </c>
      <c r="E424" s="0" t="n">
        <v>-20.9571</v>
      </c>
      <c r="F424" s="0" t="n">
        <v>-20.8827</v>
      </c>
      <c r="G424" s="0" t="n">
        <v>-20.8372</v>
      </c>
      <c r="H424" s="0" t="n">
        <v>-20.814</v>
      </c>
      <c r="I424" s="0" t="n">
        <v>-20.8065</v>
      </c>
      <c r="J424" s="0" t="n">
        <v>-20.8074</v>
      </c>
      <c r="K424" s="0" t="n">
        <v>-20.808</v>
      </c>
      <c r="L424" s="0" t="n">
        <v>-20.8008</v>
      </c>
      <c r="M424" s="0" t="n">
        <v>-20.7814</v>
      </c>
      <c r="N424" s="0" t="n">
        <v>-20.7466</v>
      </c>
      <c r="O424" s="0" t="n">
        <v>-20.6948</v>
      </c>
      <c r="P424" s="0" t="n">
        <v>-20.6241</v>
      </c>
      <c r="Q424" s="0" t="n">
        <v>-20.5325</v>
      </c>
      <c r="R424" s="0" t="n">
        <v>-20.4197</v>
      </c>
      <c r="S424" s="0" t="n">
        <v>-20.2882</v>
      </c>
      <c r="T424" s="0" t="n">
        <v>-20.1521</v>
      </c>
      <c r="U424" s="0" t="n">
        <v>-20.0346</v>
      </c>
      <c r="V424" s="0" t="n">
        <v>-19.9753</v>
      </c>
      <c r="W424" s="0" t="n">
        <v>-20.0157</v>
      </c>
      <c r="X424" s="0" t="n">
        <v>-20.1831</v>
      </c>
      <c r="Y424" s="0" t="n">
        <v>-20.4867</v>
      </c>
      <c r="Z424" s="0" t="n">
        <v>-20.8947</v>
      </c>
      <c r="AA424" s="0" t="n">
        <v>-21.3564</v>
      </c>
      <c r="AB424" s="0" t="n">
        <v>-21.7979</v>
      </c>
      <c r="AC424" s="0" t="n">
        <v>-22.1536</v>
      </c>
      <c r="AD424" s="0" t="n">
        <v>-22.3752</v>
      </c>
      <c r="AE424" s="0" t="n">
        <v>-22.4407</v>
      </c>
      <c r="AF424" s="0" t="n">
        <v>-22.3561</v>
      </c>
      <c r="AG424" s="0" t="n">
        <v>-22.1516</v>
      </c>
      <c r="AH424" s="0" t="n">
        <v>-21.8752</v>
      </c>
      <c r="AI424" s="0" t="n">
        <v>-21.5767</v>
      </c>
      <c r="AJ424" s="0" t="n">
        <v>-21.3045</v>
      </c>
      <c r="AK424" s="0" t="n">
        <v>-21.0871</v>
      </c>
      <c r="AL424" s="0" t="n">
        <v>-20.9402</v>
      </c>
      <c r="AM424" s="0" t="n">
        <v>-20.8545</v>
      </c>
      <c r="AN424" s="0" t="n">
        <v>-20.8095</v>
      </c>
      <c r="AO424" s="0" t="n">
        <v>-20.7704</v>
      </c>
      <c r="AP424" s="0" t="n">
        <v>-20.7059</v>
      </c>
      <c r="AQ424" s="0" t="n">
        <v>-20.6009</v>
      </c>
      <c r="AR424" s="0" t="n">
        <v>-20.453</v>
      </c>
      <c r="AS424" s="0" t="n">
        <v>-20.2777</v>
      </c>
      <c r="AT424" s="0" t="n">
        <v>-20.097</v>
      </c>
      <c r="AU424" s="0" t="n">
        <v>-19.9382</v>
      </c>
      <c r="AV424" s="0" t="n">
        <v>-19.8274</v>
      </c>
      <c r="AW424" s="0" t="n">
        <v>-19.7879</v>
      </c>
      <c r="AX424" s="0" t="n">
        <v>-19.835</v>
      </c>
      <c r="AY424" s="0" t="n">
        <v>-19.9767</v>
      </c>
      <c r="AZ424" s="0" t="n">
        <v>-20.2073</v>
      </c>
      <c r="BA424" s="0" t="n">
        <v>-20.511</v>
      </c>
      <c r="BB424" s="0" t="n">
        <v>-20.8592</v>
      </c>
      <c r="BC424" s="0" t="n">
        <v>-21.2169</v>
      </c>
      <c r="BD424" s="0" t="n">
        <v>-21.5451</v>
      </c>
      <c r="BE424" s="0" t="n">
        <v>-21.8068</v>
      </c>
      <c r="BF424" s="0" t="n">
        <v>-21.9742</v>
      </c>
      <c r="BG424" s="0" t="n">
        <v>-22.0284</v>
      </c>
      <c r="BH424" s="0" t="n">
        <v>-21.9669</v>
      </c>
      <c r="BI424" s="0" t="n">
        <v>-21.7959</v>
      </c>
      <c r="BJ424" s="0" t="n">
        <v>-21.5337</v>
      </c>
      <c r="BK424" s="0" t="n">
        <v>-21.2028</v>
      </c>
      <c r="BL424" s="0" t="n">
        <v>-20.8294</v>
      </c>
      <c r="BM424" s="0" t="n">
        <v>-20.4386</v>
      </c>
      <c r="BN424" s="0" t="n">
        <v>-20.053</v>
      </c>
      <c r="BO424" s="0" t="n">
        <v>-19.6884</v>
      </c>
      <c r="BP424" s="0" t="n">
        <v>-19.3541</v>
      </c>
      <c r="BQ424" s="0" t="n">
        <v>-19.0504</v>
      </c>
      <c r="BR424" s="0" t="n">
        <v>-18.7721</v>
      </c>
      <c r="BS424" s="0" t="n">
        <v>-18.5102</v>
      </c>
      <c r="BT424" s="0" t="n">
        <v>-18.2542</v>
      </c>
      <c r="BU424" s="0" t="n">
        <v>-17.9948</v>
      </c>
      <c r="BV424" s="0" t="n">
        <v>-17.724</v>
      </c>
      <c r="BW424" s="0" t="n">
        <v>-17.4376</v>
      </c>
      <c r="BX424" s="0" t="n">
        <v>-17.1362</v>
      </c>
      <c r="BY424" s="0" t="n">
        <v>-16.8293</v>
      </c>
      <c r="BZ424" s="0" t="n">
        <v>-16.5317</v>
      </c>
      <c r="CA424" s="0" t="n">
        <v>-16.2636</v>
      </c>
      <c r="CB424" s="0" t="n">
        <v>-16.0428</v>
      </c>
      <c r="CC424" s="0" t="n">
        <v>-15.8821</v>
      </c>
      <c r="CD424" s="0" t="n">
        <v>-15.7815</v>
      </c>
      <c r="CE424" s="0" t="n">
        <v>-15.7284</v>
      </c>
      <c r="CF424" s="0" t="n">
        <v>-15.6963</v>
      </c>
      <c r="CG424" s="0" t="n">
        <v>-15.6495</v>
      </c>
      <c r="CH424" s="0" t="n">
        <v>-15.5536</v>
      </c>
      <c r="CI424" s="0" t="n">
        <v>-15.3775</v>
      </c>
      <c r="CJ424" s="0" t="n">
        <v>-15.1061</v>
      </c>
      <c r="CK424" s="0" t="n">
        <v>-14.7356</v>
      </c>
      <c r="CL424" s="0" t="n">
        <v>-14.2827</v>
      </c>
      <c r="CM424" s="0" t="n">
        <v>-13.7757</v>
      </c>
      <c r="CN424" s="0" t="n">
        <v>-13.2591</v>
      </c>
      <c r="CO424" s="0" t="n">
        <v>-12.788</v>
      </c>
      <c r="CP424" s="0" t="n">
        <v>-12.4338</v>
      </c>
      <c r="CQ424" s="0" t="n">
        <v>-12.2562</v>
      </c>
      <c r="CR424" s="0" t="n">
        <v>-12.2958</v>
      </c>
      <c r="CS424" s="0" t="n">
        <v>-12.6392</v>
      </c>
      <c r="CT424" s="0" t="n">
        <v>-13.4172</v>
      </c>
      <c r="CU424" s="0" t="n">
        <v>-14.5117</v>
      </c>
      <c r="CV424" s="0" t="n">
        <v>-15.6655</v>
      </c>
      <c r="CW424" s="0" t="n">
        <v>-17.6033</v>
      </c>
      <c r="CX424" s="0" t="n">
        <v>-21.1762</v>
      </c>
      <c r="CY424" s="0" t="n">
        <v>-23.0287</v>
      </c>
      <c r="CZ424" s="0" t="n">
        <v>-17.771</v>
      </c>
      <c r="DC424" s="0" t="n">
        <v>-21.6956666666667</v>
      </c>
      <c r="DD424" s="0" t="n">
        <v>-21.8832666666667</v>
      </c>
      <c r="DE424" s="0" t="n">
        <v>-22.0476</v>
      </c>
      <c r="DF424" s="0" t="n">
        <v>-22.1828333333333</v>
      </c>
      <c r="DG424" s="0" t="n">
        <v>-22.2830666666667</v>
      </c>
      <c r="DH424" s="0" t="n">
        <v>-22.342</v>
      </c>
      <c r="DI424" s="0" t="n">
        <v>-22.3522333333333</v>
      </c>
      <c r="DJ424" s="0" t="n">
        <v>-22.3109666666667</v>
      </c>
      <c r="DK424" s="0" t="n">
        <v>-22.2187333333333</v>
      </c>
      <c r="DL424" s="0" t="n">
        <v>-22.0773</v>
      </c>
      <c r="DM424" s="0" t="n">
        <v>-21.8916</v>
      </c>
      <c r="DN424" s="0" t="n">
        <v>-21.6678</v>
      </c>
      <c r="DO424" s="0" t="n">
        <v>-21.4134333333333</v>
      </c>
      <c r="DP424" s="0" t="n">
        <v>-21.1366</v>
      </c>
      <c r="DQ424" s="0" t="n">
        <v>-20.8472</v>
      </c>
      <c r="DR424" s="0" t="n">
        <v>-20.5581333333333</v>
      </c>
      <c r="DS424" s="0" t="n">
        <v>-20.2844666666667</v>
      </c>
      <c r="DT424" s="0" t="n">
        <v>-20.0456</v>
      </c>
      <c r="DU424" s="0" t="n">
        <v>-19.8584666666667</v>
      </c>
      <c r="DV424" s="0" t="n">
        <v>-19.7324333333333</v>
      </c>
      <c r="DW424" s="0" t="n">
        <v>-19.6679666666667</v>
      </c>
      <c r="DX424" s="0" t="n">
        <v>-19.6502</v>
      </c>
      <c r="DY424" s="0" t="n">
        <v>-19.657</v>
      </c>
      <c r="DZ424" s="0" t="n">
        <v>-19.6605333333333</v>
      </c>
      <c r="EA424" s="0" t="n">
        <v>-19.6387</v>
      </c>
      <c r="EB424" s="0" t="n">
        <v>-19.5752333333333</v>
      </c>
      <c r="EC424" s="0" t="n">
        <v>-19.4632666666667</v>
      </c>
      <c r="ED424" s="0" t="n">
        <v>-19.3023666666667</v>
      </c>
      <c r="EE424" s="0" t="n">
        <v>-19.0968333333333</v>
      </c>
      <c r="EF424" s="0" t="n">
        <v>-18.8562</v>
      </c>
      <c r="EG424" s="0" t="n">
        <v>-18.591</v>
      </c>
      <c r="EH424" s="0" t="n">
        <v>-18.3159333333333</v>
      </c>
      <c r="EI424" s="0" t="n">
        <v>-18.0427333333333</v>
      </c>
      <c r="EJ424" s="0" t="n">
        <v>-17.7806</v>
      </c>
      <c r="EK424" s="0" t="n">
        <v>-17.5322666666667</v>
      </c>
      <c r="EL424" s="0" t="n">
        <v>-17.2954666666667</v>
      </c>
      <c r="EM424" s="0" t="n">
        <v>-17.0626</v>
      </c>
      <c r="EN424" s="0" t="n">
        <v>-16.8283333333333</v>
      </c>
      <c r="EO424" s="0" t="n">
        <v>-16.5931333333333</v>
      </c>
      <c r="EP424" s="0" t="n">
        <v>-16.3616</v>
      </c>
      <c r="EQ424" s="0" t="n">
        <v>-16.1446666666667</v>
      </c>
      <c r="ER424" s="0" t="n">
        <v>-15.9547666666667</v>
      </c>
      <c r="ES424" s="0" t="n">
        <v>-15.8051666666667</v>
      </c>
      <c r="ET424" s="0" t="n">
        <v>-15.7065666666667</v>
      </c>
      <c r="EU424" s="0" t="n">
        <v>-15.6671333333333</v>
      </c>
      <c r="EV424" s="0" t="n">
        <v>-15.6881333333333</v>
      </c>
      <c r="EW424" s="0" t="n">
        <v>-15.7664</v>
      </c>
      <c r="EX424" s="0" t="n">
        <v>-15.8915</v>
      </c>
      <c r="EY424" s="0" t="n">
        <v>-16.0469666666667</v>
      </c>
      <c r="EZ424" s="0" t="n">
        <v>-16.2132666666667</v>
      </c>
      <c r="FA424" s="0" t="n">
        <v>-16.3682333333333</v>
      </c>
      <c r="FB424" s="0" t="n">
        <v>-16.4894333333333</v>
      </c>
      <c r="FC424" s="0" t="n">
        <v>-16.5571666666667</v>
      </c>
      <c r="FD424" s="0" t="n">
        <v>-16.5588333333333</v>
      </c>
      <c r="FE424" s="0" t="n">
        <v>-16.4859666666667</v>
      </c>
      <c r="FF424" s="0" t="n">
        <v>-16.3387</v>
      </c>
      <c r="FG424" s="0" t="n">
        <v>-16.1222666666667</v>
      </c>
      <c r="FH424" s="0" t="n">
        <v>-15.8461</v>
      </c>
      <c r="FI424" s="0" t="n">
        <v>-15.5211333333333</v>
      </c>
      <c r="FJ424" s="0" t="n">
        <v>-15.1598333333333</v>
      </c>
      <c r="FK424" s="0" t="n">
        <v>-14.7738333333333</v>
      </c>
      <c r="FL424" s="0" t="n">
        <v>-14.3739</v>
      </c>
      <c r="FM424" s="0" t="n">
        <v>-13.9692333333333</v>
      </c>
      <c r="FN424" s="0" t="n">
        <v>-13.5671666666667</v>
      </c>
      <c r="FO424" s="0" t="n">
        <v>-13.1725</v>
      </c>
      <c r="FP424" s="0" t="n">
        <v>-12.7876</v>
      </c>
      <c r="FQ424" s="0" t="n">
        <v>-12.4130666666667</v>
      </c>
      <c r="FR424" s="0" t="n">
        <v>-12.0487666666667</v>
      </c>
      <c r="FS424" s="0" t="n">
        <v>-11.6938333333333</v>
      </c>
      <c r="FT424" s="0" t="n">
        <v>-11.3463333333333</v>
      </c>
      <c r="FU424" s="0" t="n">
        <v>-11.0047</v>
      </c>
      <c r="FV424" s="0" t="n">
        <v>-10.6666333333333</v>
      </c>
      <c r="FW424" s="0" t="n">
        <v>-10.3303</v>
      </c>
      <c r="FX424" s="0" t="n">
        <v>-9.9944</v>
      </c>
      <c r="FY424" s="0" t="n">
        <v>-9.661</v>
      </c>
      <c r="FZ424" s="0" t="n">
        <v>-9.3311</v>
      </c>
      <c r="GA424" s="0" t="n">
        <v>-9.0076</v>
      </c>
      <c r="GB424" s="0" t="n">
        <v>-8.69283333333333</v>
      </c>
      <c r="GC424" s="0" t="n">
        <v>-8.3861</v>
      </c>
      <c r="GD424" s="0" t="n">
        <v>-8.08383333333333</v>
      </c>
      <c r="GE424" s="0" t="n">
        <v>-7.77886666666667</v>
      </c>
      <c r="GF424" s="0" t="n">
        <v>-7.46353333333333</v>
      </c>
      <c r="GG424" s="0" t="n">
        <v>-7.12756666666667</v>
      </c>
      <c r="GH424" s="0" t="n">
        <v>-6.768</v>
      </c>
      <c r="GI424" s="0" t="n">
        <v>-6.3867</v>
      </c>
      <c r="GJ424" s="0" t="n">
        <v>-5.99333333333333</v>
      </c>
      <c r="GK424" s="0" t="n">
        <v>-5.6067</v>
      </c>
      <c r="GL424" s="0" t="n">
        <v>-5.2537</v>
      </c>
      <c r="GM424" s="0" t="n">
        <v>-4.97626666666667</v>
      </c>
      <c r="GN424" s="0" t="n">
        <v>-4.83026666666667</v>
      </c>
      <c r="GO424" s="0" t="n">
        <v>-4.8673</v>
      </c>
      <c r="GP424" s="0" t="n">
        <v>-5.11173333333333</v>
      </c>
      <c r="GQ424" s="0" t="n">
        <v>-5.61936666666667</v>
      </c>
      <c r="GR424" s="0" t="n">
        <v>-6.48676666666667</v>
      </c>
      <c r="GS424" s="0" t="n">
        <v>-7.7266</v>
      </c>
      <c r="GT424" s="0" t="n">
        <v>-9.33063333333333</v>
      </c>
      <c r="GU424" s="0" t="n">
        <v>-11.687</v>
      </c>
      <c r="GV424" s="0" t="n">
        <v>-14.8415333333333</v>
      </c>
      <c r="GW424" s="0" t="n">
        <v>-16.2983333333333</v>
      </c>
      <c r="GX424" s="0" t="n">
        <v>-12.5288666666667</v>
      </c>
    </row>
    <row r="425" customFormat="false" ht="12.75" hidden="false" customHeight="false" outlineLevel="0" collapsed="false">
      <c r="A425" s="2" t="s">
        <v>46</v>
      </c>
      <c r="B425" s="0" t="s">
        <v>5</v>
      </c>
      <c r="C425" s="0" t="s">
        <v>47</v>
      </c>
      <c r="D425" s="0" t="s">
        <v>63</v>
      </c>
      <c r="E425" s="0" t="n">
        <v>-17.1494</v>
      </c>
      <c r="F425" s="0" t="n">
        <v>-16.8838</v>
      </c>
      <c r="G425" s="0" t="n">
        <v>-16.3054</v>
      </c>
      <c r="H425" s="0" t="n">
        <v>-15.4716</v>
      </c>
      <c r="I425" s="0" t="n">
        <v>-14.4398</v>
      </c>
      <c r="J425" s="0" t="n">
        <v>-13.2674</v>
      </c>
      <c r="K425" s="0" t="n">
        <v>-12.0119</v>
      </c>
      <c r="L425" s="0" t="n">
        <v>-10.7222</v>
      </c>
      <c r="M425" s="0" t="n">
        <v>-9.3734</v>
      </c>
      <c r="N425" s="0" t="n">
        <v>-7.9026</v>
      </c>
      <c r="O425" s="0" t="n">
        <v>-6.255</v>
      </c>
      <c r="P425" s="0" t="n">
        <v>-4.4903</v>
      </c>
      <c r="Q425" s="0" t="n">
        <v>-2.7508</v>
      </c>
      <c r="R425" s="0" t="n">
        <v>-1.1778</v>
      </c>
      <c r="S425" s="0" t="n">
        <v>0.1506</v>
      </c>
      <c r="T425" s="0" t="n">
        <v>1.2195</v>
      </c>
      <c r="U425" s="0" t="n">
        <v>2.0169</v>
      </c>
      <c r="V425" s="0" t="n">
        <v>2.5361</v>
      </c>
      <c r="W425" s="0" t="n">
        <v>2.7783</v>
      </c>
      <c r="X425" s="0" t="n">
        <v>2.7451</v>
      </c>
      <c r="Y425" s="0" t="n">
        <v>2.474</v>
      </c>
      <c r="Z425" s="0" t="n">
        <v>2.0706</v>
      </c>
      <c r="AA425" s="0" t="n">
        <v>1.6489</v>
      </c>
      <c r="AB425" s="0" t="n">
        <v>1.2916</v>
      </c>
      <c r="AC425" s="0" t="n">
        <v>0.9956</v>
      </c>
      <c r="AD425" s="0" t="n">
        <v>0.7435</v>
      </c>
      <c r="AE425" s="0" t="n">
        <v>0.5186</v>
      </c>
      <c r="AF425" s="0" t="n">
        <v>0.3091</v>
      </c>
      <c r="AG425" s="0" t="n">
        <v>0.1043</v>
      </c>
      <c r="AH425" s="0" t="n">
        <v>-0.1038</v>
      </c>
      <c r="AI425" s="0" t="n">
        <v>-0.3081</v>
      </c>
      <c r="AJ425" s="0" t="n">
        <v>-0.4958</v>
      </c>
      <c r="AK425" s="0" t="n">
        <v>-0.6548</v>
      </c>
      <c r="AL425" s="0" t="n">
        <v>-0.778</v>
      </c>
      <c r="AM425" s="0" t="n">
        <v>-0.8609</v>
      </c>
      <c r="AN425" s="0" t="n">
        <v>-0.8995</v>
      </c>
      <c r="AO425" s="0" t="n">
        <v>-0.8921</v>
      </c>
      <c r="AP425" s="0" t="n">
        <v>-0.8389</v>
      </c>
      <c r="AQ425" s="0" t="n">
        <v>-0.7404</v>
      </c>
      <c r="AR425" s="0" t="n">
        <v>-0.5995</v>
      </c>
      <c r="AS425" s="0" t="n">
        <v>-0.4218</v>
      </c>
      <c r="AT425" s="0" t="n">
        <v>-0.2133</v>
      </c>
      <c r="AU425" s="0" t="n">
        <v>0.0185</v>
      </c>
      <c r="AV425" s="0" t="n">
        <v>0.2632</v>
      </c>
      <c r="AW425" s="0" t="n">
        <v>0.5105</v>
      </c>
      <c r="AX425" s="0" t="n">
        <v>0.7508</v>
      </c>
      <c r="AY425" s="0" t="n">
        <v>0.9766</v>
      </c>
      <c r="AZ425" s="0" t="n">
        <v>1.1805</v>
      </c>
      <c r="BA425" s="0" t="n">
        <v>1.3571</v>
      </c>
      <c r="BB425" s="0" t="n">
        <v>1.5057</v>
      </c>
      <c r="BC425" s="0" t="n">
        <v>1.6267</v>
      </c>
      <c r="BD425" s="0" t="n">
        <v>1.7217</v>
      </c>
      <c r="BE425" s="0" t="n">
        <v>1.7975</v>
      </c>
      <c r="BF425" s="0" t="n">
        <v>1.8623</v>
      </c>
      <c r="BG425" s="0" t="n">
        <v>1.924</v>
      </c>
      <c r="BH425" s="0" t="n">
        <v>1.9883</v>
      </c>
      <c r="BI425" s="0" t="n">
        <v>2.0605</v>
      </c>
      <c r="BJ425" s="0" t="n">
        <v>2.145</v>
      </c>
      <c r="BK425" s="0" t="n">
        <v>2.2424</v>
      </c>
      <c r="BL425" s="0" t="n">
        <v>2.3507</v>
      </c>
      <c r="BM425" s="0" t="n">
        <v>2.468</v>
      </c>
      <c r="BN425" s="0" t="n">
        <v>2.5906</v>
      </c>
      <c r="BO425" s="0" t="n">
        <v>2.7134</v>
      </c>
      <c r="BP425" s="0" t="n">
        <v>2.8314</v>
      </c>
      <c r="BQ425" s="0" t="n">
        <v>2.9386</v>
      </c>
      <c r="BR425" s="0" t="n">
        <v>3.028</v>
      </c>
      <c r="BS425" s="0" t="n">
        <v>3.0925</v>
      </c>
      <c r="BT425" s="0" t="n">
        <v>3.1241</v>
      </c>
      <c r="BU425" s="0" t="n">
        <v>3.1139</v>
      </c>
      <c r="BV425" s="0" t="n">
        <v>3.0525</v>
      </c>
      <c r="BW425" s="0" t="n">
        <v>2.934</v>
      </c>
      <c r="BX425" s="0" t="n">
        <v>2.7591</v>
      </c>
      <c r="BY425" s="0" t="n">
        <v>2.5292</v>
      </c>
      <c r="BZ425" s="0" t="n">
        <v>2.2476</v>
      </c>
      <c r="CA425" s="0" t="n">
        <v>1.9238</v>
      </c>
      <c r="CB425" s="0" t="n">
        <v>1.5682</v>
      </c>
      <c r="CC425" s="0" t="n">
        <v>1.1898</v>
      </c>
      <c r="CD425" s="0" t="n">
        <v>0.7922</v>
      </c>
      <c r="CE425" s="0" t="n">
        <v>0.3779</v>
      </c>
      <c r="CF425" s="0" t="n">
        <v>-0.0513</v>
      </c>
      <c r="CG425" s="0" t="n">
        <v>-0.4964</v>
      </c>
      <c r="CH425" s="0" t="n">
        <v>-0.9592</v>
      </c>
      <c r="CI425" s="0" t="n">
        <v>-1.4418</v>
      </c>
      <c r="CJ425" s="0" t="n">
        <v>-1.9494</v>
      </c>
      <c r="CK425" s="0" t="n">
        <v>-2.4882</v>
      </c>
      <c r="CL425" s="0" t="n">
        <v>-3.0647</v>
      </c>
      <c r="CM425" s="0" t="n">
        <v>-3.6852</v>
      </c>
      <c r="CN425" s="0" t="n">
        <v>-4.3563</v>
      </c>
      <c r="CO425" s="0" t="n">
        <v>-5.0841</v>
      </c>
      <c r="CP425" s="0" t="n">
        <v>-5.8691</v>
      </c>
      <c r="CQ425" s="0" t="n">
        <v>-6.7061</v>
      </c>
      <c r="CR425" s="0" t="n">
        <v>-7.5895</v>
      </c>
      <c r="CS425" s="0" t="n">
        <v>-8.5083</v>
      </c>
      <c r="CT425" s="0" t="n">
        <v>-9.4438</v>
      </c>
      <c r="CU425" s="0" t="n">
        <v>-10.3771</v>
      </c>
      <c r="CV425" s="0" t="n">
        <v>-11.2883</v>
      </c>
      <c r="CW425" s="0" t="n">
        <v>-12.1564</v>
      </c>
      <c r="CX425" s="0" t="n">
        <v>-12.96</v>
      </c>
      <c r="CY425" s="0" t="n">
        <v>-13.6779</v>
      </c>
      <c r="CZ425" s="0" t="n">
        <v>-14.2889</v>
      </c>
    </row>
    <row r="426" customFormat="false" ht="12.75" hidden="false" customHeight="false" outlineLevel="0" collapsed="false">
      <c r="A426" s="2" t="s">
        <v>48</v>
      </c>
      <c r="B426" s="0" t="s">
        <v>5</v>
      </c>
      <c r="C426" s="0" t="s">
        <v>47</v>
      </c>
      <c r="D426" s="0" t="s">
        <v>63</v>
      </c>
      <c r="E426" s="0" t="n">
        <v>-14.3235</v>
      </c>
      <c r="F426" s="0" t="n">
        <v>-14.5142</v>
      </c>
      <c r="G426" s="0" t="n">
        <v>-14.5236</v>
      </c>
      <c r="H426" s="0" t="n">
        <v>-14.3374</v>
      </c>
      <c r="I426" s="0" t="n">
        <v>-13.9411</v>
      </c>
      <c r="J426" s="0" t="n">
        <v>-13.3204</v>
      </c>
      <c r="K426" s="0" t="n">
        <v>-12.4609</v>
      </c>
      <c r="L426" s="0" t="n">
        <v>-11.3652</v>
      </c>
      <c r="M426" s="0" t="n">
        <v>-10.0839</v>
      </c>
      <c r="N426" s="0" t="n">
        <v>-8.6761</v>
      </c>
      <c r="O426" s="0" t="n">
        <v>-7.1994</v>
      </c>
      <c r="P426" s="0" t="n">
        <v>-5.7085</v>
      </c>
      <c r="Q426" s="0" t="n">
        <v>-4.2577</v>
      </c>
      <c r="R426" s="0" t="n">
        <v>-2.8951</v>
      </c>
      <c r="S426" s="0" t="n">
        <v>-1.6571</v>
      </c>
      <c r="T426" s="0" t="n">
        <v>-0.5781</v>
      </c>
      <c r="U426" s="0" t="n">
        <v>0.3209</v>
      </c>
      <c r="V426" s="0" t="n">
        <v>1.0423</v>
      </c>
      <c r="W426" s="0" t="n">
        <v>1.591</v>
      </c>
      <c r="X426" s="0" t="n">
        <v>1.9805</v>
      </c>
      <c r="Y426" s="0" t="n">
        <v>2.237</v>
      </c>
      <c r="Z426" s="0" t="n">
        <v>2.3874</v>
      </c>
      <c r="AA426" s="0" t="n">
        <v>2.4545</v>
      </c>
      <c r="AB426" s="0" t="n">
        <v>2.4562</v>
      </c>
      <c r="AC426" s="0" t="n">
        <v>2.4095</v>
      </c>
      <c r="AD426" s="0" t="n">
        <v>2.3275</v>
      </c>
      <c r="AE426" s="0" t="n">
        <v>2.2186</v>
      </c>
      <c r="AF426" s="0" t="n">
        <v>2.0907</v>
      </c>
      <c r="AG426" s="0" t="n">
        <v>1.9512</v>
      </c>
      <c r="AH426" s="0" t="n">
        <v>1.8061</v>
      </c>
      <c r="AI426" s="0" t="n">
        <v>1.6617</v>
      </c>
      <c r="AJ426" s="0" t="n">
        <v>1.5245</v>
      </c>
      <c r="AK426" s="0" t="n">
        <v>1.4016</v>
      </c>
      <c r="AL426" s="0" t="n">
        <v>1.2996</v>
      </c>
      <c r="AM426" s="0" t="n">
        <v>1.2241</v>
      </c>
      <c r="AN426" s="0" t="n">
        <v>1.18</v>
      </c>
      <c r="AO426" s="0" t="n">
        <v>1.1717</v>
      </c>
      <c r="AP426" s="0" t="n">
        <v>1.2002</v>
      </c>
      <c r="AQ426" s="0" t="n">
        <v>1.2647</v>
      </c>
      <c r="AR426" s="0" t="n">
        <v>1.3638</v>
      </c>
      <c r="AS426" s="0" t="n">
        <v>1.4941</v>
      </c>
      <c r="AT426" s="0" t="n">
        <v>1.6508</v>
      </c>
      <c r="AU426" s="0" t="n">
        <v>1.8295</v>
      </c>
      <c r="AV426" s="0" t="n">
        <v>2.026</v>
      </c>
      <c r="AW426" s="0" t="n">
        <v>2.2366</v>
      </c>
      <c r="AX426" s="0" t="n">
        <v>2.4576</v>
      </c>
      <c r="AY426" s="0" t="n">
        <v>2.6869</v>
      </c>
      <c r="AZ426" s="0" t="n">
        <v>2.9227</v>
      </c>
      <c r="BA426" s="0" t="n">
        <v>3.1636</v>
      </c>
      <c r="BB426" s="0" t="n">
        <v>3.4093</v>
      </c>
      <c r="BC426" s="0" t="n">
        <v>3.6596</v>
      </c>
      <c r="BD426" s="0" t="n">
        <v>3.9144</v>
      </c>
      <c r="BE426" s="0" t="n">
        <v>4.1735</v>
      </c>
      <c r="BF426" s="0" t="n">
        <v>4.4368</v>
      </c>
      <c r="BG426" s="0" t="n">
        <v>4.7034</v>
      </c>
      <c r="BH426" s="0" t="n">
        <v>4.9701</v>
      </c>
      <c r="BI426" s="0" t="n">
        <v>5.2334</v>
      </c>
      <c r="BJ426" s="0" t="n">
        <v>5.489</v>
      </c>
      <c r="BK426" s="0" t="n">
        <v>5.7313</v>
      </c>
      <c r="BL426" s="0" t="n">
        <v>5.9542</v>
      </c>
      <c r="BM426" s="0" t="n">
        <v>6.1522</v>
      </c>
      <c r="BN426" s="0" t="n">
        <v>6.3208</v>
      </c>
      <c r="BO426" s="0" t="n">
        <v>6.4555</v>
      </c>
      <c r="BP426" s="0" t="n">
        <v>6.5531</v>
      </c>
      <c r="BQ426" s="0" t="n">
        <v>6.6126</v>
      </c>
      <c r="BR426" s="0" t="n">
        <v>6.6333</v>
      </c>
      <c r="BS426" s="0" t="n">
        <v>6.6159</v>
      </c>
      <c r="BT426" s="0" t="n">
        <v>6.5632</v>
      </c>
      <c r="BU426" s="0" t="n">
        <v>6.4785</v>
      </c>
      <c r="BV426" s="0" t="n">
        <v>6.3666</v>
      </c>
      <c r="BW426" s="0" t="n">
        <v>6.2346</v>
      </c>
      <c r="BX426" s="0" t="n">
        <v>6.0896</v>
      </c>
      <c r="BY426" s="0" t="n">
        <v>5.9393</v>
      </c>
      <c r="BZ426" s="0" t="n">
        <v>5.7916</v>
      </c>
      <c r="CA426" s="0" t="n">
        <v>5.6545</v>
      </c>
      <c r="CB426" s="0" t="n">
        <v>5.5326</v>
      </c>
      <c r="CC426" s="0" t="n">
        <v>5.427</v>
      </c>
      <c r="CD426" s="0" t="n">
        <v>5.338</v>
      </c>
      <c r="CE426" s="0" t="n">
        <v>5.2605</v>
      </c>
      <c r="CF426" s="0" t="n">
        <v>5.1837</v>
      </c>
      <c r="CG426" s="0" t="n">
        <v>5.0965</v>
      </c>
      <c r="CH426" s="0" t="n">
        <v>4.9826</v>
      </c>
      <c r="CI426" s="0" t="n">
        <v>4.8219</v>
      </c>
      <c r="CJ426" s="0" t="n">
        <v>4.5941</v>
      </c>
      <c r="CK426" s="0" t="n">
        <v>4.2771</v>
      </c>
      <c r="CL426" s="0" t="n">
        <v>3.8478</v>
      </c>
      <c r="CM426" s="0" t="n">
        <v>3.284</v>
      </c>
      <c r="CN426" s="0" t="n">
        <v>2.5719</v>
      </c>
      <c r="CO426" s="0" t="n">
        <v>1.703</v>
      </c>
      <c r="CP426" s="0" t="n">
        <v>0.6709</v>
      </c>
      <c r="CQ426" s="0" t="n">
        <v>-0.5127</v>
      </c>
      <c r="CR426" s="0" t="n">
        <v>-1.8273</v>
      </c>
      <c r="CS426" s="0" t="n">
        <v>-3.2493</v>
      </c>
      <c r="CT426" s="0" t="n">
        <v>-4.7354</v>
      </c>
      <c r="CU426" s="0" t="n">
        <v>-6.2342</v>
      </c>
      <c r="CV426" s="0" t="n">
        <v>-7.696</v>
      </c>
      <c r="CW426" s="0" t="n">
        <v>-9.0832</v>
      </c>
      <c r="CX426" s="0" t="n">
        <v>-10.3619</v>
      </c>
      <c r="CY426" s="0" t="n">
        <v>-11.4985</v>
      </c>
      <c r="CZ426" s="0" t="n">
        <v>-12.4594</v>
      </c>
    </row>
    <row r="427" customFormat="false" ht="12.75" hidden="false" customHeight="false" outlineLevel="0" collapsed="false">
      <c r="A427" s="2" t="s">
        <v>49</v>
      </c>
      <c r="B427" s="0" t="s">
        <v>5</v>
      </c>
      <c r="C427" s="0" t="s">
        <v>47</v>
      </c>
      <c r="D427" s="0" t="s">
        <v>63</v>
      </c>
      <c r="E427" s="0" t="n">
        <v>-17.4042</v>
      </c>
      <c r="F427" s="0" t="n">
        <v>-17.8022</v>
      </c>
      <c r="G427" s="0" t="n">
        <v>-17.915</v>
      </c>
      <c r="H427" s="0" t="n">
        <v>-17.7471</v>
      </c>
      <c r="I427" s="0" t="n">
        <v>-17.3028</v>
      </c>
      <c r="J427" s="0" t="n">
        <v>-16.5865</v>
      </c>
      <c r="K427" s="0" t="n">
        <v>-15.6028</v>
      </c>
      <c r="L427" s="0" t="n">
        <v>-14.3643</v>
      </c>
      <c r="M427" s="0" t="n">
        <v>-12.9248</v>
      </c>
      <c r="N427" s="0" t="n">
        <v>-11.3499</v>
      </c>
      <c r="O427" s="0" t="n">
        <v>-9.7022</v>
      </c>
      <c r="P427" s="0" t="n">
        <v>-8.0279</v>
      </c>
      <c r="Q427" s="0" t="n">
        <v>-6.3677</v>
      </c>
      <c r="R427" s="0" t="n">
        <v>-4.7606</v>
      </c>
      <c r="S427" s="0" t="n">
        <v>-3.2359</v>
      </c>
      <c r="T427" s="0" t="n">
        <v>-1.8195</v>
      </c>
      <c r="U427" s="0" t="n">
        <v>-0.5355</v>
      </c>
      <c r="V427" s="0" t="n">
        <v>0.6015</v>
      </c>
      <c r="W427" s="0" t="n">
        <v>1.5808</v>
      </c>
      <c r="X427" s="0" t="n">
        <v>2.3933</v>
      </c>
      <c r="Y427" s="0" t="n">
        <v>3.0426</v>
      </c>
      <c r="Z427" s="0" t="n">
        <v>3.5373</v>
      </c>
      <c r="AA427" s="0" t="n">
        <v>3.8868</v>
      </c>
      <c r="AB427" s="0" t="n">
        <v>4.1058</v>
      </c>
      <c r="AC427" s="0" t="n">
        <v>4.2116</v>
      </c>
      <c r="AD427" s="0" t="n">
        <v>4.2216</v>
      </c>
      <c r="AE427" s="0" t="n">
        <v>4.1533</v>
      </c>
      <c r="AF427" s="0" t="n">
        <v>4.0247</v>
      </c>
      <c r="AG427" s="0" t="n">
        <v>3.8534</v>
      </c>
      <c r="AH427" s="0" t="n">
        <v>3.6555</v>
      </c>
      <c r="AI427" s="0" t="n">
        <v>3.4461</v>
      </c>
      <c r="AJ427" s="0" t="n">
        <v>3.2403</v>
      </c>
      <c r="AK427" s="0" t="n">
        <v>3.0492</v>
      </c>
      <c r="AL427" s="0" t="n">
        <v>2.8826</v>
      </c>
      <c r="AM427" s="0" t="n">
        <v>2.7492</v>
      </c>
      <c r="AN427" s="0" t="n">
        <v>2.6536</v>
      </c>
      <c r="AO427" s="0" t="n">
        <v>2.5974</v>
      </c>
      <c r="AP427" s="0" t="n">
        <v>2.5818</v>
      </c>
      <c r="AQ427" s="0" t="n">
        <v>2.606</v>
      </c>
      <c r="AR427" s="0" t="n">
        <v>2.6676</v>
      </c>
      <c r="AS427" s="0" t="n">
        <v>2.7642</v>
      </c>
      <c r="AT427" s="0" t="n">
        <v>2.8938</v>
      </c>
      <c r="AU427" s="0" t="n">
        <v>3.0544</v>
      </c>
      <c r="AV427" s="0" t="n">
        <v>3.2441</v>
      </c>
      <c r="AW427" s="0" t="n">
        <v>3.4608</v>
      </c>
      <c r="AX427" s="0" t="n">
        <v>3.702</v>
      </c>
      <c r="AY427" s="0" t="n">
        <v>3.9653</v>
      </c>
      <c r="AZ427" s="0" t="n">
        <v>4.2465</v>
      </c>
      <c r="BA427" s="0" t="n">
        <v>4.5402</v>
      </c>
      <c r="BB427" s="0" t="n">
        <v>4.8406</v>
      </c>
      <c r="BC427" s="0" t="n">
        <v>5.1408</v>
      </c>
      <c r="BD427" s="0" t="n">
        <v>5.4325</v>
      </c>
      <c r="BE427" s="0" t="n">
        <v>5.7075</v>
      </c>
      <c r="BF427" s="0" t="n">
        <v>5.9589</v>
      </c>
      <c r="BG427" s="0" t="n">
        <v>6.1815</v>
      </c>
      <c r="BH427" s="0" t="n">
        <v>6.3702</v>
      </c>
      <c r="BI427" s="0" t="n">
        <v>6.5223</v>
      </c>
      <c r="BJ427" s="0" t="n">
        <v>6.6382</v>
      </c>
      <c r="BK427" s="0" t="n">
        <v>6.7183</v>
      </c>
      <c r="BL427" s="0" t="n">
        <v>6.7638</v>
      </c>
      <c r="BM427" s="0" t="n">
        <v>6.7771</v>
      </c>
      <c r="BN427" s="0" t="n">
        <v>6.7604</v>
      </c>
      <c r="BO427" s="0" t="n">
        <v>6.715</v>
      </c>
      <c r="BP427" s="0" t="n">
        <v>6.6412</v>
      </c>
      <c r="BQ427" s="0" t="n">
        <v>6.5393</v>
      </c>
      <c r="BR427" s="0" t="n">
        <v>6.4085</v>
      </c>
      <c r="BS427" s="0" t="n">
        <v>6.2473</v>
      </c>
      <c r="BT427" s="0" t="n">
        <v>6.0543</v>
      </c>
      <c r="BU427" s="0" t="n">
        <v>5.8293</v>
      </c>
      <c r="BV427" s="0" t="n">
        <v>5.5744</v>
      </c>
      <c r="BW427" s="0" t="n">
        <v>5.292</v>
      </c>
      <c r="BX427" s="0" t="n">
        <v>4.9861</v>
      </c>
      <c r="BY427" s="0" t="n">
        <v>4.6637</v>
      </c>
      <c r="BZ427" s="0" t="n">
        <v>4.3319</v>
      </c>
      <c r="CA427" s="0" t="n">
        <v>3.9966</v>
      </c>
      <c r="CB427" s="0" t="n">
        <v>3.6611</v>
      </c>
      <c r="CC427" s="0" t="n">
        <v>3.3287</v>
      </c>
      <c r="CD427" s="0" t="n">
        <v>2.9995</v>
      </c>
      <c r="CE427" s="0" t="n">
        <v>2.6673</v>
      </c>
      <c r="CF427" s="0" t="n">
        <v>2.3253</v>
      </c>
      <c r="CG427" s="0" t="n">
        <v>1.9651</v>
      </c>
      <c r="CH427" s="0" t="n">
        <v>1.5756</v>
      </c>
      <c r="CI427" s="0" t="n">
        <v>1.1453</v>
      </c>
      <c r="CJ427" s="0" t="n">
        <v>0.6648</v>
      </c>
      <c r="CK427" s="0" t="n">
        <v>0.1297</v>
      </c>
      <c r="CL427" s="0" t="n">
        <v>-0.4637</v>
      </c>
      <c r="CM427" s="0" t="n">
        <v>-1.1169</v>
      </c>
      <c r="CN427" s="0" t="n">
        <v>-1.8255</v>
      </c>
      <c r="CO427" s="0" t="n">
        <v>-2.5841</v>
      </c>
      <c r="CP427" s="0" t="n">
        <v>-3.3876</v>
      </c>
      <c r="CQ427" s="0" t="n">
        <v>-4.2315</v>
      </c>
      <c r="CR427" s="0" t="n">
        <v>-5.1113</v>
      </c>
      <c r="CS427" s="0" t="n">
        <v>-6.0225</v>
      </c>
      <c r="CT427" s="0" t="n">
        <v>-6.9601</v>
      </c>
      <c r="CU427" s="0" t="n">
        <v>-7.9193</v>
      </c>
      <c r="CV427" s="0" t="n">
        <v>-8.8929</v>
      </c>
      <c r="CW427" s="0" t="n">
        <v>-9.8667</v>
      </c>
      <c r="CX427" s="0" t="n">
        <v>-10.825</v>
      </c>
      <c r="CY427" s="0" t="n">
        <v>-11.7519</v>
      </c>
      <c r="CZ427" s="0" t="n">
        <v>-12.6319</v>
      </c>
      <c r="DC427" s="0" t="n">
        <v>-16.2923666666667</v>
      </c>
      <c r="DD427" s="0" t="n">
        <v>-16.4000666666667</v>
      </c>
      <c r="DE427" s="0" t="n">
        <v>-16.248</v>
      </c>
      <c r="DF427" s="0" t="n">
        <v>-15.8520333333333</v>
      </c>
      <c r="DG427" s="0" t="n">
        <v>-15.2279</v>
      </c>
      <c r="DH427" s="0" t="n">
        <v>-14.3914333333333</v>
      </c>
      <c r="DI427" s="0" t="n">
        <v>-13.3585333333333</v>
      </c>
      <c r="DJ427" s="0" t="n">
        <v>-12.1505666666667</v>
      </c>
      <c r="DK427" s="0" t="n">
        <v>-10.7940333333333</v>
      </c>
      <c r="DL427" s="0" t="n">
        <v>-9.30953333333333</v>
      </c>
      <c r="DM427" s="0" t="n">
        <v>-7.71886666666667</v>
      </c>
      <c r="DN427" s="0" t="n">
        <v>-6.07556666666667</v>
      </c>
      <c r="DO427" s="0" t="n">
        <v>-4.45873333333333</v>
      </c>
      <c r="DP427" s="0" t="n">
        <v>-2.9445</v>
      </c>
      <c r="DQ427" s="0" t="n">
        <v>-1.5808</v>
      </c>
      <c r="DR427" s="0" t="n">
        <v>-0.3927</v>
      </c>
      <c r="DS427" s="0" t="n">
        <v>0.600766666666667</v>
      </c>
      <c r="DT427" s="0" t="n">
        <v>1.3933</v>
      </c>
      <c r="DU427" s="0" t="n">
        <v>1.98336666666667</v>
      </c>
      <c r="DV427" s="0" t="n">
        <v>2.37296666666667</v>
      </c>
      <c r="DW427" s="0" t="n">
        <v>2.58453333333333</v>
      </c>
      <c r="DX427" s="0" t="n">
        <v>2.6651</v>
      </c>
      <c r="DY427" s="0" t="n">
        <v>2.6634</v>
      </c>
      <c r="DZ427" s="0" t="n">
        <v>2.61786666666667</v>
      </c>
      <c r="EA427" s="0" t="n">
        <v>2.5389</v>
      </c>
      <c r="EB427" s="0" t="n">
        <v>2.43086666666667</v>
      </c>
      <c r="EC427" s="0" t="n">
        <v>2.29683333333333</v>
      </c>
      <c r="ED427" s="0" t="n">
        <v>2.1415</v>
      </c>
      <c r="EE427" s="0" t="n">
        <v>1.96963333333333</v>
      </c>
      <c r="EF427" s="0" t="n">
        <v>1.78593333333333</v>
      </c>
      <c r="EG427" s="0" t="n">
        <v>1.5999</v>
      </c>
      <c r="EH427" s="0" t="n">
        <v>1.423</v>
      </c>
      <c r="EI427" s="0" t="n">
        <v>1.26533333333333</v>
      </c>
      <c r="EJ427" s="0" t="n">
        <v>1.13473333333333</v>
      </c>
      <c r="EK427" s="0" t="n">
        <v>1.03746666666667</v>
      </c>
      <c r="EL427" s="0" t="n">
        <v>0.978033333333333</v>
      </c>
      <c r="EM427" s="0" t="n">
        <v>0.959</v>
      </c>
      <c r="EN427" s="0" t="n">
        <v>0.981033333333333</v>
      </c>
      <c r="EO427" s="0" t="n">
        <v>1.04343333333333</v>
      </c>
      <c r="EP427" s="0" t="n">
        <v>1.14396666666667</v>
      </c>
      <c r="EQ427" s="0" t="n">
        <v>1.27883333333333</v>
      </c>
      <c r="ER427" s="0" t="n">
        <v>1.44376666666667</v>
      </c>
      <c r="ES427" s="0" t="n">
        <v>1.63413333333333</v>
      </c>
      <c r="ET427" s="0" t="n">
        <v>1.84443333333333</v>
      </c>
      <c r="EU427" s="0" t="n">
        <v>2.0693</v>
      </c>
      <c r="EV427" s="0" t="n">
        <v>2.30346666666667</v>
      </c>
      <c r="EW427" s="0" t="n">
        <v>2.54293333333333</v>
      </c>
      <c r="EX427" s="0" t="n">
        <v>2.78323333333333</v>
      </c>
      <c r="EY427" s="0" t="n">
        <v>3.0203</v>
      </c>
      <c r="EZ427" s="0" t="n">
        <v>3.25186666666667</v>
      </c>
      <c r="FA427" s="0" t="n">
        <v>3.4757</v>
      </c>
      <c r="FB427" s="0" t="n">
        <v>3.68953333333333</v>
      </c>
      <c r="FC427" s="0" t="n">
        <v>3.89283333333333</v>
      </c>
      <c r="FD427" s="0" t="n">
        <v>4.086</v>
      </c>
      <c r="FE427" s="0" t="n">
        <v>4.26963333333333</v>
      </c>
      <c r="FF427" s="0" t="n">
        <v>4.44286666666667</v>
      </c>
      <c r="FG427" s="0" t="n">
        <v>4.6054</v>
      </c>
      <c r="FH427" s="0" t="n">
        <v>4.7574</v>
      </c>
      <c r="FI427" s="0" t="n">
        <v>4.89733333333333</v>
      </c>
      <c r="FJ427" s="0" t="n">
        <v>5.0229</v>
      </c>
      <c r="FK427" s="0" t="n">
        <v>5.13243333333333</v>
      </c>
      <c r="FL427" s="0" t="n">
        <v>5.22393333333333</v>
      </c>
      <c r="FM427" s="0" t="n">
        <v>5.29463333333333</v>
      </c>
      <c r="FN427" s="0" t="n">
        <v>5.3419</v>
      </c>
      <c r="FO427" s="0" t="n">
        <v>5.3635</v>
      </c>
      <c r="FP427" s="0" t="n">
        <v>5.3566</v>
      </c>
      <c r="FQ427" s="0" t="n">
        <v>5.31856666666667</v>
      </c>
      <c r="FR427" s="0" t="n">
        <v>5.2472</v>
      </c>
      <c r="FS427" s="0" t="n">
        <v>5.14056666666667</v>
      </c>
      <c r="FT427" s="0" t="n">
        <v>4.99783333333333</v>
      </c>
      <c r="FU427" s="0" t="n">
        <v>4.8202</v>
      </c>
      <c r="FV427" s="0" t="n">
        <v>4.6116</v>
      </c>
      <c r="FW427" s="0" t="n">
        <v>4.3774</v>
      </c>
      <c r="FX427" s="0" t="n">
        <v>4.1237</v>
      </c>
      <c r="FY427" s="0" t="n">
        <v>3.8583</v>
      </c>
      <c r="FZ427" s="0" t="n">
        <v>3.5873</v>
      </c>
      <c r="GA427" s="0" t="n">
        <v>3.31516666666667</v>
      </c>
      <c r="GB427" s="0" t="n">
        <v>3.04323333333333</v>
      </c>
      <c r="GC427" s="0" t="n">
        <v>2.76856666666667</v>
      </c>
      <c r="GD427" s="0" t="n">
        <v>2.4859</v>
      </c>
      <c r="GE427" s="0" t="n">
        <v>2.1884</v>
      </c>
      <c r="GF427" s="0" t="n">
        <v>1.86633333333333</v>
      </c>
      <c r="GG427" s="0" t="n">
        <v>1.50846666666667</v>
      </c>
      <c r="GH427" s="0" t="n">
        <v>1.10316666666667</v>
      </c>
      <c r="GI427" s="0" t="n">
        <v>0.639533333333333</v>
      </c>
      <c r="GJ427" s="0" t="n">
        <v>0.106466666666667</v>
      </c>
      <c r="GK427" s="0" t="n">
        <v>-0.506033333333333</v>
      </c>
      <c r="GL427" s="0" t="n">
        <v>-1.2033</v>
      </c>
      <c r="GM427" s="0" t="n">
        <v>-1.9884</v>
      </c>
      <c r="GN427" s="0" t="n">
        <v>-2.86193333333333</v>
      </c>
      <c r="GO427" s="0" t="n">
        <v>-3.81676666666667</v>
      </c>
      <c r="GP427" s="0" t="n">
        <v>-4.8427</v>
      </c>
      <c r="GQ427" s="0" t="n">
        <v>-5.9267</v>
      </c>
      <c r="GR427" s="0" t="n">
        <v>-7.04643333333333</v>
      </c>
      <c r="GS427" s="0" t="n">
        <v>-8.17686666666667</v>
      </c>
      <c r="GT427" s="0" t="n">
        <v>-9.2924</v>
      </c>
      <c r="GU427" s="0" t="n">
        <v>-10.3687666666667</v>
      </c>
      <c r="GV427" s="0" t="n">
        <v>-11.3823</v>
      </c>
      <c r="GW427" s="0" t="n">
        <v>-12.3094333333333</v>
      </c>
      <c r="GX427" s="0" t="n">
        <v>-13.1267333333333</v>
      </c>
    </row>
    <row r="428" customFormat="false" ht="12.75" hidden="false" customHeight="false" outlineLevel="0" collapsed="false">
      <c r="A428" s="2" t="s">
        <v>50</v>
      </c>
      <c r="B428" s="0" t="s">
        <v>5</v>
      </c>
      <c r="C428" s="0" t="s">
        <v>51</v>
      </c>
      <c r="D428" s="0" t="s">
        <v>63</v>
      </c>
      <c r="E428" s="0" t="n">
        <v>-8.1341</v>
      </c>
      <c r="F428" s="0" t="n">
        <v>-7.1676</v>
      </c>
      <c r="G428" s="0" t="n">
        <v>-6.0988</v>
      </c>
      <c r="H428" s="0" t="n">
        <v>-4.9469</v>
      </c>
      <c r="I428" s="0" t="n">
        <v>-3.7312</v>
      </c>
      <c r="J428" s="0" t="n">
        <v>-2.469</v>
      </c>
      <c r="K428" s="0" t="n">
        <v>-1.1732</v>
      </c>
      <c r="L428" s="0" t="n">
        <v>0.1322</v>
      </c>
      <c r="M428" s="0" t="n">
        <v>1.405</v>
      </c>
      <c r="N428" s="0" t="n">
        <v>2.5856</v>
      </c>
      <c r="O428" s="0" t="n">
        <v>3.5975</v>
      </c>
      <c r="P428" s="0" t="n">
        <v>4.386</v>
      </c>
      <c r="Q428" s="0" t="n">
        <v>4.918</v>
      </c>
      <c r="R428" s="0" t="n">
        <v>5.1997</v>
      </c>
      <c r="S428" s="0" t="n">
        <v>5.2639</v>
      </c>
      <c r="T428" s="0" t="n">
        <v>5.1656</v>
      </c>
      <c r="U428" s="0" t="n">
        <v>4.9678</v>
      </c>
      <c r="V428" s="0" t="n">
        <v>4.7215</v>
      </c>
      <c r="W428" s="0" t="n">
        <v>4.4689</v>
      </c>
      <c r="X428" s="0" t="n">
        <v>4.2326</v>
      </c>
      <c r="Y428" s="0" t="n">
        <v>4.0292</v>
      </c>
      <c r="Z428" s="0" t="n">
        <v>3.8722</v>
      </c>
      <c r="AA428" s="0" t="n">
        <v>3.7748</v>
      </c>
      <c r="AB428" s="0" t="n">
        <v>3.7517</v>
      </c>
      <c r="AC428" s="0" t="n">
        <v>3.8158</v>
      </c>
      <c r="AD428" s="0" t="n">
        <v>3.9766</v>
      </c>
      <c r="AE428" s="0" t="n">
        <v>4.2371</v>
      </c>
      <c r="AF428" s="0" t="n">
        <v>4.5931</v>
      </c>
      <c r="AG428" s="0" t="n">
        <v>5.0332</v>
      </c>
      <c r="AH428" s="0" t="n">
        <v>5.5402</v>
      </c>
      <c r="AI428" s="0" t="n">
        <v>6.0933</v>
      </c>
      <c r="AJ428" s="0" t="n">
        <v>6.6694</v>
      </c>
      <c r="AK428" s="0" t="n">
        <v>7.2458</v>
      </c>
      <c r="AL428" s="0" t="n">
        <v>7.8006</v>
      </c>
      <c r="AM428" s="0" t="n">
        <v>8.315</v>
      </c>
      <c r="AN428" s="0" t="n">
        <v>8.773</v>
      </c>
      <c r="AO428" s="0" t="n">
        <v>9.1645</v>
      </c>
      <c r="AP428" s="0" t="n">
        <v>9.4841</v>
      </c>
      <c r="AQ428" s="0" t="n">
        <v>9.7352</v>
      </c>
      <c r="AR428" s="0" t="n">
        <v>9.926</v>
      </c>
      <c r="AS428" s="0" t="n">
        <v>10.0704</v>
      </c>
      <c r="AT428" s="0" t="n">
        <v>10.1818</v>
      </c>
      <c r="AU428" s="0" t="n">
        <v>10.2716</v>
      </c>
      <c r="AV428" s="0" t="n">
        <v>10.3466</v>
      </c>
      <c r="AW428" s="0" t="n">
        <v>10.4089</v>
      </c>
      <c r="AX428" s="0" t="n">
        <v>10.4571</v>
      </c>
      <c r="AY428" s="0" t="n">
        <v>10.4872</v>
      </c>
      <c r="AZ428" s="0" t="n">
        <v>10.4949</v>
      </c>
      <c r="BA428" s="0" t="n">
        <v>10.4757</v>
      </c>
      <c r="BB428" s="0" t="n">
        <v>10.4282</v>
      </c>
      <c r="BC428" s="0" t="n">
        <v>10.3524</v>
      </c>
      <c r="BD428" s="0" t="n">
        <v>10.253</v>
      </c>
      <c r="BE428" s="0" t="n">
        <v>10.1363</v>
      </c>
      <c r="BF428" s="0" t="n">
        <v>10.0109</v>
      </c>
      <c r="BG428" s="0" t="n">
        <v>9.8856</v>
      </c>
      <c r="BH428" s="0" t="n">
        <v>9.7684</v>
      </c>
      <c r="BI428" s="0" t="n">
        <v>9.6663</v>
      </c>
      <c r="BJ428" s="0" t="n">
        <v>9.5846</v>
      </c>
      <c r="BK428" s="0" t="n">
        <v>9.5279</v>
      </c>
      <c r="BL428" s="0" t="n">
        <v>9.4996</v>
      </c>
      <c r="BM428" s="0" t="n">
        <v>9.5027</v>
      </c>
      <c r="BN428" s="0" t="n">
        <v>9.5399</v>
      </c>
      <c r="BO428" s="0" t="n">
        <v>9.6143</v>
      </c>
      <c r="BP428" s="0" t="n">
        <v>9.7288</v>
      </c>
      <c r="BQ428" s="0" t="n">
        <v>9.8863</v>
      </c>
      <c r="BR428" s="0" t="n">
        <v>10.0892</v>
      </c>
      <c r="BS428" s="0" t="n">
        <v>10.3392</v>
      </c>
      <c r="BT428" s="0" t="n">
        <v>10.638</v>
      </c>
      <c r="BU428" s="0" t="n">
        <v>10.9866</v>
      </c>
      <c r="BV428" s="0" t="n">
        <v>11.3863</v>
      </c>
      <c r="BW428" s="0" t="n">
        <v>11.8395</v>
      </c>
      <c r="BX428" s="0" t="n">
        <v>12.3481</v>
      </c>
      <c r="BY428" s="0" t="n">
        <v>12.9139</v>
      </c>
      <c r="BZ428" s="0" t="n">
        <v>13.5348</v>
      </c>
      <c r="CA428" s="0" t="n">
        <v>14.2025</v>
      </c>
      <c r="CB428" s="0" t="n">
        <v>14.9</v>
      </c>
      <c r="CC428" s="0" t="n">
        <v>15.6003</v>
      </c>
      <c r="CD428" s="0" t="n">
        <v>16.27</v>
      </c>
      <c r="CE428" s="0" t="n">
        <v>16.8714</v>
      </c>
      <c r="CF428" s="0" t="n">
        <v>17.3712</v>
      </c>
      <c r="CG428" s="0" t="n">
        <v>17.741</v>
      </c>
      <c r="CH428" s="0" t="n">
        <v>17.9626</v>
      </c>
      <c r="CI428" s="0" t="n">
        <v>18.0253</v>
      </c>
      <c r="CJ428" s="0" t="n">
        <v>17.9284</v>
      </c>
      <c r="CK428" s="0" t="n">
        <v>17.678</v>
      </c>
      <c r="CL428" s="0" t="n">
        <v>17.291</v>
      </c>
      <c r="CM428" s="0" t="n">
        <v>16.7891</v>
      </c>
      <c r="CN428" s="0" t="n">
        <v>16.1998</v>
      </c>
      <c r="CO428" s="0" t="n">
        <v>15.5475</v>
      </c>
      <c r="CP428" s="0" t="n">
        <v>14.8463</v>
      </c>
      <c r="CQ428" s="0" t="n">
        <v>14.0945</v>
      </c>
      <c r="CR428" s="0" t="n">
        <v>13.2659</v>
      </c>
      <c r="CS428" s="0" t="n">
        <v>12.3213</v>
      </c>
      <c r="CT428" s="0" t="n">
        <v>11.2092</v>
      </c>
      <c r="CU428" s="0" t="n">
        <v>9.9006</v>
      </c>
      <c r="CV428" s="0" t="n">
        <v>8.3906</v>
      </c>
      <c r="CW428" s="0" t="n">
        <v>6.7257</v>
      </c>
      <c r="CX428" s="0" t="n">
        <v>4.9875</v>
      </c>
      <c r="CY428" s="0" t="n">
        <v>3.2748</v>
      </c>
      <c r="CZ428" s="0" t="n">
        <v>1.6939</v>
      </c>
    </row>
    <row r="429" customFormat="false" ht="12.75" hidden="false" customHeight="false" outlineLevel="0" collapsed="false">
      <c r="A429" s="2" t="s">
        <v>52</v>
      </c>
      <c r="B429" s="0" t="s">
        <v>5</v>
      </c>
      <c r="C429" s="0" t="s">
        <v>51</v>
      </c>
      <c r="D429" s="0" t="s">
        <v>63</v>
      </c>
      <c r="E429" s="0" t="n">
        <v>-7.1497</v>
      </c>
      <c r="F429" s="0" t="n">
        <v>-6.5931</v>
      </c>
      <c r="G429" s="0" t="n">
        <v>-5.9447</v>
      </c>
      <c r="H429" s="0" t="n">
        <v>-5.1973</v>
      </c>
      <c r="I429" s="0" t="n">
        <v>-4.3438</v>
      </c>
      <c r="J429" s="0" t="n">
        <v>-3.3776</v>
      </c>
      <c r="K429" s="0" t="n">
        <v>-2.298</v>
      </c>
      <c r="L429" s="0" t="n">
        <v>-1.1103</v>
      </c>
      <c r="M429" s="0" t="n">
        <v>0.1546</v>
      </c>
      <c r="N429" s="0" t="n">
        <v>1.4261</v>
      </c>
      <c r="O429" s="0" t="n">
        <v>2.6308</v>
      </c>
      <c r="P429" s="0" t="n">
        <v>3.6976</v>
      </c>
      <c r="Q429" s="0" t="n">
        <v>4.5618</v>
      </c>
      <c r="R429" s="0" t="n">
        <v>5.1921</v>
      </c>
      <c r="S429" s="0" t="n">
        <v>5.5715</v>
      </c>
      <c r="T429" s="0" t="n">
        <v>5.7116</v>
      </c>
      <c r="U429" s="0" t="n">
        <v>5.6435</v>
      </c>
      <c r="V429" s="0" t="n">
        <v>5.4123</v>
      </c>
      <c r="W429" s="0" t="n">
        <v>5.0797</v>
      </c>
      <c r="X429" s="0" t="n">
        <v>4.6983</v>
      </c>
      <c r="Y429" s="0" t="n">
        <v>4.3009</v>
      </c>
      <c r="Z429" s="0" t="n">
        <v>3.9118</v>
      </c>
      <c r="AA429" s="0" t="n">
        <v>3.5325</v>
      </c>
      <c r="AB429" s="0" t="n">
        <v>3.1605</v>
      </c>
      <c r="AC429" s="0" t="n">
        <v>2.8045</v>
      </c>
      <c r="AD429" s="0" t="n">
        <v>2.4792</v>
      </c>
      <c r="AE429" s="0" t="n">
        <v>2.2083</v>
      </c>
      <c r="AF429" s="0" t="n">
        <v>2.0225</v>
      </c>
      <c r="AG429" s="0" t="n">
        <v>1.9448</v>
      </c>
      <c r="AH429" s="0" t="n">
        <v>1.9854</v>
      </c>
      <c r="AI429" s="0" t="n">
        <v>2.1486</v>
      </c>
      <c r="AJ429" s="0" t="n">
        <v>2.4233</v>
      </c>
      <c r="AK429" s="0" t="n">
        <v>2.7952</v>
      </c>
      <c r="AL429" s="0" t="n">
        <v>3.2459</v>
      </c>
      <c r="AM429" s="0" t="n">
        <v>3.7558</v>
      </c>
      <c r="AN429" s="0" t="n">
        <v>4.3057</v>
      </c>
      <c r="AO429" s="0" t="n">
        <v>4.8769</v>
      </c>
      <c r="AP429" s="0" t="n">
        <v>5.4516</v>
      </c>
      <c r="AQ429" s="0" t="n">
        <v>6.0139</v>
      </c>
      <c r="AR429" s="0" t="n">
        <v>6.5488</v>
      </c>
      <c r="AS429" s="0" t="n">
        <v>7.0443</v>
      </c>
      <c r="AT429" s="0" t="n">
        <v>7.4895</v>
      </c>
      <c r="AU429" s="0" t="n">
        <v>7.8765</v>
      </c>
      <c r="AV429" s="0" t="n">
        <v>8.2</v>
      </c>
      <c r="AW429" s="0" t="n">
        <v>8.4689</v>
      </c>
      <c r="AX429" s="0" t="n">
        <v>8.6987</v>
      </c>
      <c r="AY429" s="0" t="n">
        <v>8.9072</v>
      </c>
      <c r="AZ429" s="0" t="n">
        <v>9.1143</v>
      </c>
      <c r="BA429" s="0" t="n">
        <v>9.3348</v>
      </c>
      <c r="BB429" s="0" t="n">
        <v>9.5764</v>
      </c>
      <c r="BC429" s="0" t="n">
        <v>9.8447</v>
      </c>
      <c r="BD429" s="0" t="n">
        <v>10.1421</v>
      </c>
      <c r="BE429" s="0" t="n">
        <v>10.4698</v>
      </c>
      <c r="BF429" s="0" t="n">
        <v>10.8261</v>
      </c>
      <c r="BG429" s="0" t="n">
        <v>11.2074</v>
      </c>
      <c r="BH429" s="0" t="n">
        <v>11.6036</v>
      </c>
      <c r="BI429" s="0" t="n">
        <v>12.0004</v>
      </c>
      <c r="BJ429" s="0" t="n">
        <v>12.3885</v>
      </c>
      <c r="BK429" s="0" t="n">
        <v>12.7644</v>
      </c>
      <c r="BL429" s="0" t="n">
        <v>13.1298</v>
      </c>
      <c r="BM429" s="0" t="n">
        <v>13.4956</v>
      </c>
      <c r="BN429" s="0" t="n">
        <v>13.8723</v>
      </c>
      <c r="BO429" s="0" t="n">
        <v>14.2624</v>
      </c>
      <c r="BP429" s="0" t="n">
        <v>14.6662</v>
      </c>
      <c r="BQ429" s="0" t="n">
        <v>15.0782</v>
      </c>
      <c r="BR429" s="0" t="n">
        <v>15.4905</v>
      </c>
      <c r="BS429" s="0" t="n">
        <v>15.8947</v>
      </c>
      <c r="BT429" s="0" t="n">
        <v>16.2819</v>
      </c>
      <c r="BU429" s="0" t="n">
        <v>16.6463</v>
      </c>
      <c r="BV429" s="0" t="n">
        <v>16.9869</v>
      </c>
      <c r="BW429" s="0" t="n">
        <v>17.3062</v>
      </c>
      <c r="BX429" s="0" t="n">
        <v>17.6157</v>
      </c>
      <c r="BY429" s="0" t="n">
        <v>17.9291</v>
      </c>
      <c r="BZ429" s="0" t="n">
        <v>18.2625</v>
      </c>
      <c r="CA429" s="0" t="n">
        <v>18.6322</v>
      </c>
      <c r="CB429" s="0" t="n">
        <v>19.0467</v>
      </c>
      <c r="CC429" s="0" t="n">
        <v>19.5088</v>
      </c>
      <c r="CD429" s="0" t="n">
        <v>20.0103</v>
      </c>
      <c r="CE429" s="0" t="n">
        <v>20.5304</v>
      </c>
      <c r="CF429" s="0" t="n">
        <v>21.041</v>
      </c>
      <c r="CG429" s="0" t="n">
        <v>21.5009</v>
      </c>
      <c r="CH429" s="0" t="n">
        <v>21.868</v>
      </c>
      <c r="CI429" s="0" t="n">
        <v>22.1043</v>
      </c>
      <c r="CJ429" s="0" t="n">
        <v>22.1744</v>
      </c>
      <c r="CK429" s="0" t="n">
        <v>22.0587</v>
      </c>
      <c r="CL429" s="0" t="n">
        <v>21.7456</v>
      </c>
      <c r="CM429" s="0" t="n">
        <v>21.2343</v>
      </c>
      <c r="CN429" s="0" t="n">
        <v>20.5332</v>
      </c>
      <c r="CO429" s="0" t="n">
        <v>19.6578</v>
      </c>
      <c r="CP429" s="0" t="n">
        <v>18.6332</v>
      </c>
      <c r="CQ429" s="0" t="n">
        <v>17.4858</v>
      </c>
      <c r="CR429" s="0" t="n">
        <v>16.2409</v>
      </c>
      <c r="CS429" s="0" t="n">
        <v>14.9224</v>
      </c>
      <c r="CT429" s="0" t="n">
        <v>13.543</v>
      </c>
      <c r="CU429" s="0" t="n">
        <v>12.1121</v>
      </c>
      <c r="CV429" s="0" t="n">
        <v>10.6398</v>
      </c>
      <c r="CW429" s="0" t="n">
        <v>9.137</v>
      </c>
      <c r="CX429" s="0" t="n">
        <v>7.6202</v>
      </c>
      <c r="CY429" s="0" t="n">
        <v>6.1116</v>
      </c>
      <c r="CZ429" s="0" t="n">
        <v>4.634</v>
      </c>
    </row>
    <row r="430" customFormat="false" ht="12.75" hidden="false" customHeight="false" outlineLevel="0" collapsed="false">
      <c r="A430" s="2" t="s">
        <v>53</v>
      </c>
      <c r="B430" s="0" t="s">
        <v>5</v>
      </c>
      <c r="C430" s="0" t="s">
        <v>51</v>
      </c>
      <c r="D430" s="0" t="s">
        <v>63</v>
      </c>
      <c r="E430" s="0" t="n">
        <v>-5.4792</v>
      </c>
      <c r="F430" s="0" t="n">
        <v>-4.1291</v>
      </c>
      <c r="G430" s="0" t="n">
        <v>-2.6217</v>
      </c>
      <c r="H430" s="0" t="n">
        <v>-1.0364</v>
      </c>
      <c r="I430" s="0" t="n">
        <v>0.5476</v>
      </c>
      <c r="J430" s="0" t="n">
        <v>2.0502</v>
      </c>
      <c r="K430" s="0" t="n">
        <v>3.3885</v>
      </c>
      <c r="L430" s="0" t="n">
        <v>4.4849</v>
      </c>
      <c r="M430" s="0" t="n">
        <v>5.301</v>
      </c>
      <c r="N430" s="0" t="n">
        <v>5.8193</v>
      </c>
      <c r="O430" s="0" t="n">
        <v>6.0707</v>
      </c>
      <c r="P430" s="0" t="n">
        <v>6.1065</v>
      </c>
      <c r="Q430" s="0" t="n">
        <v>5.9899</v>
      </c>
      <c r="R430" s="0" t="n">
        <v>5.787</v>
      </c>
      <c r="S430" s="0" t="n">
        <v>5.5462</v>
      </c>
      <c r="T430" s="0" t="n">
        <v>5.3047</v>
      </c>
      <c r="U430" s="0" t="n">
        <v>5.0722</v>
      </c>
      <c r="V430" s="0" t="n">
        <v>4.8435</v>
      </c>
      <c r="W430" s="0" t="n">
        <v>4.6123</v>
      </c>
      <c r="X430" s="0" t="n">
        <v>4.3738</v>
      </c>
      <c r="Y430" s="0" t="n">
        <v>4.1461</v>
      </c>
      <c r="Z430" s="0" t="n">
        <v>3.9638</v>
      </c>
      <c r="AA430" s="0" t="n">
        <v>3.8644</v>
      </c>
      <c r="AB430" s="0" t="n">
        <v>3.8861</v>
      </c>
      <c r="AC430" s="0" t="n">
        <v>4.0417</v>
      </c>
      <c r="AD430" s="0" t="n">
        <v>4.3215</v>
      </c>
      <c r="AE430" s="0" t="n">
        <v>4.7022</v>
      </c>
      <c r="AF430" s="0" t="n">
        <v>5.1473</v>
      </c>
      <c r="AG430" s="0" t="n">
        <v>5.6219</v>
      </c>
      <c r="AH430" s="0" t="n">
        <v>6.0927</v>
      </c>
      <c r="AI430" s="0" t="n">
        <v>6.5317</v>
      </c>
      <c r="AJ430" s="0" t="n">
        <v>6.9174</v>
      </c>
      <c r="AK430" s="0" t="n">
        <v>7.2347</v>
      </c>
      <c r="AL430" s="0" t="n">
        <v>7.4768</v>
      </c>
      <c r="AM430" s="0" t="n">
        <v>7.6449</v>
      </c>
      <c r="AN430" s="0" t="n">
        <v>7.7504</v>
      </c>
      <c r="AO430" s="0" t="n">
        <v>7.81</v>
      </c>
      <c r="AP430" s="0" t="n">
        <v>7.8471</v>
      </c>
      <c r="AQ430" s="0" t="n">
        <v>7.8817</v>
      </c>
      <c r="AR430" s="0" t="n">
        <v>7.9263</v>
      </c>
      <c r="AS430" s="0" t="n">
        <v>7.9876</v>
      </c>
      <c r="AT430" s="0" t="n">
        <v>8.0617</v>
      </c>
      <c r="AU430" s="0" t="n">
        <v>8.1422</v>
      </c>
      <c r="AV430" s="0" t="n">
        <v>8.2205</v>
      </c>
      <c r="AW430" s="0" t="n">
        <v>8.2898</v>
      </c>
      <c r="AX430" s="0" t="n">
        <v>8.3483</v>
      </c>
      <c r="AY430" s="0" t="n">
        <v>8.3966</v>
      </c>
      <c r="AZ430" s="0" t="n">
        <v>8.4402</v>
      </c>
      <c r="BA430" s="0" t="n">
        <v>8.485</v>
      </c>
      <c r="BB430" s="0" t="n">
        <v>8.5355</v>
      </c>
      <c r="BC430" s="0" t="n">
        <v>8.5952</v>
      </c>
      <c r="BD430" s="0" t="n">
        <v>8.6642</v>
      </c>
      <c r="BE430" s="0" t="n">
        <v>8.7424</v>
      </c>
      <c r="BF430" s="0" t="n">
        <v>8.8309</v>
      </c>
      <c r="BG430" s="0" t="n">
        <v>8.9316</v>
      </c>
      <c r="BH430" s="0" t="n">
        <v>9.0491</v>
      </c>
      <c r="BI430" s="0" t="n">
        <v>9.1884</v>
      </c>
      <c r="BJ430" s="0" t="n">
        <v>9.353</v>
      </c>
      <c r="BK430" s="0" t="n">
        <v>9.5456</v>
      </c>
      <c r="BL430" s="0" t="n">
        <v>9.7661</v>
      </c>
      <c r="BM430" s="0" t="n">
        <v>10.0137</v>
      </c>
      <c r="BN430" s="0" t="n">
        <v>10.2872</v>
      </c>
      <c r="BO430" s="0" t="n">
        <v>10.5851</v>
      </c>
      <c r="BP430" s="0" t="n">
        <v>10.9046</v>
      </c>
      <c r="BQ430" s="0" t="n">
        <v>11.2418</v>
      </c>
      <c r="BR430" s="0" t="n">
        <v>11.5911</v>
      </c>
      <c r="BS430" s="0" t="n">
        <v>11.9459</v>
      </c>
      <c r="BT430" s="0" t="n">
        <v>12.3022</v>
      </c>
      <c r="BU430" s="0" t="n">
        <v>12.6583</v>
      </c>
      <c r="BV430" s="0" t="n">
        <v>13.018</v>
      </c>
      <c r="BW430" s="0" t="n">
        <v>13.389</v>
      </c>
      <c r="BX430" s="0" t="n">
        <v>13.7819</v>
      </c>
      <c r="BY430" s="0" t="n">
        <v>14.2098</v>
      </c>
      <c r="BZ430" s="0" t="n">
        <v>14.6838</v>
      </c>
      <c r="CA430" s="0" t="n">
        <v>15.2138</v>
      </c>
      <c r="CB430" s="0" t="n">
        <v>15.8039</v>
      </c>
      <c r="CC430" s="0" t="n">
        <v>16.4528</v>
      </c>
      <c r="CD430" s="0" t="n">
        <v>17.15</v>
      </c>
      <c r="CE430" s="0" t="n">
        <v>17.8762</v>
      </c>
      <c r="CF430" s="0" t="n">
        <v>18.6036</v>
      </c>
      <c r="CG430" s="0" t="n">
        <v>19.2953</v>
      </c>
      <c r="CH430" s="0" t="n">
        <v>19.91</v>
      </c>
      <c r="CI430" s="0" t="n">
        <v>20.4016</v>
      </c>
      <c r="CJ430" s="0" t="n">
        <v>20.7266</v>
      </c>
      <c r="CK430" s="0" t="n">
        <v>20.8462</v>
      </c>
      <c r="CL430" s="0" t="n">
        <v>20.7352</v>
      </c>
      <c r="CM430" s="0" t="n">
        <v>20.3899</v>
      </c>
      <c r="CN430" s="0" t="n">
        <v>19.8245</v>
      </c>
      <c r="CO430" s="0" t="n">
        <v>19.0827</v>
      </c>
      <c r="CP430" s="0" t="n">
        <v>18.2153</v>
      </c>
      <c r="CQ430" s="0" t="n">
        <v>17.2822</v>
      </c>
      <c r="CR430" s="0" t="n">
        <v>16.3342</v>
      </c>
      <c r="CS430" s="0" t="n">
        <v>15.3999</v>
      </c>
      <c r="CT430" s="0" t="n">
        <v>14.4925</v>
      </c>
      <c r="CU430" s="0" t="n">
        <v>13.5948</v>
      </c>
      <c r="CV430" s="0" t="n">
        <v>12.6804</v>
      </c>
      <c r="CW430" s="0" t="n">
        <v>11.7116</v>
      </c>
      <c r="CX430" s="0" t="n">
        <v>10.6572</v>
      </c>
      <c r="CY430" s="0" t="n">
        <v>9.5142</v>
      </c>
      <c r="CZ430" s="0" t="n">
        <v>8.2849</v>
      </c>
      <c r="DC430" s="0" t="n">
        <v>-6.921</v>
      </c>
      <c r="DD430" s="0" t="n">
        <v>-5.96326666666667</v>
      </c>
      <c r="DE430" s="0" t="n">
        <v>-4.8884</v>
      </c>
      <c r="DF430" s="0" t="n">
        <v>-3.72686666666667</v>
      </c>
      <c r="DG430" s="0" t="n">
        <v>-2.50913333333333</v>
      </c>
      <c r="DH430" s="0" t="n">
        <v>-1.26546666666667</v>
      </c>
      <c r="DI430" s="0" t="n">
        <v>-0.0275666666666667</v>
      </c>
      <c r="DJ430" s="0" t="n">
        <v>1.16893333333333</v>
      </c>
      <c r="DK430" s="0" t="n">
        <v>2.28686666666667</v>
      </c>
      <c r="DL430" s="0" t="n">
        <v>3.277</v>
      </c>
      <c r="DM430" s="0" t="n">
        <v>4.09966666666667</v>
      </c>
      <c r="DN430" s="0" t="n">
        <v>4.73003333333333</v>
      </c>
      <c r="DO430" s="0" t="n">
        <v>5.15656666666667</v>
      </c>
      <c r="DP430" s="0" t="n">
        <v>5.39293333333333</v>
      </c>
      <c r="DQ430" s="0" t="n">
        <v>5.46053333333333</v>
      </c>
      <c r="DR430" s="0" t="n">
        <v>5.39396666666667</v>
      </c>
      <c r="DS430" s="0" t="n">
        <v>5.22783333333333</v>
      </c>
      <c r="DT430" s="0" t="n">
        <v>4.99243333333333</v>
      </c>
      <c r="DU430" s="0" t="n">
        <v>4.7203</v>
      </c>
      <c r="DV430" s="0" t="n">
        <v>4.4349</v>
      </c>
      <c r="DW430" s="0" t="n">
        <v>4.15873333333333</v>
      </c>
      <c r="DX430" s="0" t="n">
        <v>3.91593333333333</v>
      </c>
      <c r="DY430" s="0" t="n">
        <v>3.7239</v>
      </c>
      <c r="DZ430" s="0" t="n">
        <v>3.59943333333333</v>
      </c>
      <c r="EA430" s="0" t="n">
        <v>3.554</v>
      </c>
      <c r="EB430" s="0" t="n">
        <v>3.59243333333333</v>
      </c>
      <c r="EC430" s="0" t="n">
        <v>3.71586666666667</v>
      </c>
      <c r="ED430" s="0" t="n">
        <v>3.92096666666667</v>
      </c>
      <c r="EE430" s="0" t="n">
        <v>4.19996666666667</v>
      </c>
      <c r="EF430" s="0" t="n">
        <v>4.53943333333333</v>
      </c>
      <c r="EG430" s="0" t="n">
        <v>4.92453333333333</v>
      </c>
      <c r="EH430" s="0" t="n">
        <v>5.3367</v>
      </c>
      <c r="EI430" s="0" t="n">
        <v>5.75856666666667</v>
      </c>
      <c r="EJ430" s="0" t="n">
        <v>6.17443333333333</v>
      </c>
      <c r="EK430" s="0" t="n">
        <v>6.5719</v>
      </c>
      <c r="EL430" s="0" t="n">
        <v>6.94303333333333</v>
      </c>
      <c r="EM430" s="0" t="n">
        <v>7.2838</v>
      </c>
      <c r="EN430" s="0" t="n">
        <v>7.59426666666667</v>
      </c>
      <c r="EO430" s="0" t="n">
        <v>7.87693333333333</v>
      </c>
      <c r="EP430" s="0" t="n">
        <v>8.1337</v>
      </c>
      <c r="EQ430" s="0" t="n">
        <v>8.36743333333333</v>
      </c>
      <c r="ER430" s="0" t="n">
        <v>8.57766666666667</v>
      </c>
      <c r="ES430" s="0" t="n">
        <v>8.76343333333333</v>
      </c>
      <c r="ET430" s="0" t="n">
        <v>8.92236666666667</v>
      </c>
      <c r="EU430" s="0" t="n">
        <v>9.05586666666667</v>
      </c>
      <c r="EV430" s="0" t="n">
        <v>9.16803333333333</v>
      </c>
      <c r="EW430" s="0" t="n">
        <v>9.26366666666667</v>
      </c>
      <c r="EX430" s="0" t="n">
        <v>9.3498</v>
      </c>
      <c r="EY430" s="0" t="n">
        <v>9.43183333333333</v>
      </c>
      <c r="EZ430" s="0" t="n">
        <v>9.51336666666667</v>
      </c>
      <c r="FA430" s="0" t="n">
        <v>9.59743333333333</v>
      </c>
      <c r="FB430" s="0" t="n">
        <v>9.68643333333333</v>
      </c>
      <c r="FC430" s="0" t="n">
        <v>9.78283333333333</v>
      </c>
      <c r="FD430" s="0" t="n">
        <v>9.8893</v>
      </c>
      <c r="FE430" s="0" t="n">
        <v>10.0082</v>
      </c>
      <c r="FF430" s="0" t="n">
        <v>10.1403666666667</v>
      </c>
      <c r="FG430" s="0" t="n">
        <v>10.2850333333333</v>
      </c>
      <c r="FH430" s="0" t="n">
        <v>10.4420333333333</v>
      </c>
      <c r="FI430" s="0" t="n">
        <v>10.6126333333333</v>
      </c>
      <c r="FJ430" s="0" t="n">
        <v>10.7985</v>
      </c>
      <c r="FK430" s="0" t="n">
        <v>11.004</v>
      </c>
      <c r="FL430" s="0" t="n">
        <v>11.2331333333333</v>
      </c>
      <c r="FM430" s="0" t="n">
        <v>11.4872666666667</v>
      </c>
      <c r="FN430" s="0" t="n">
        <v>11.7665333333333</v>
      </c>
      <c r="FO430" s="0" t="n">
        <v>12.0687666666667</v>
      </c>
      <c r="FP430" s="0" t="n">
        <v>12.3902666666667</v>
      </c>
      <c r="FQ430" s="0" t="n">
        <v>12.7266</v>
      </c>
      <c r="FR430" s="0" t="n">
        <v>13.0740333333333</v>
      </c>
      <c r="FS430" s="0" t="n">
        <v>13.4304</v>
      </c>
      <c r="FT430" s="0" t="n">
        <v>13.7970666666667</v>
      </c>
      <c r="FU430" s="0" t="n">
        <v>14.1782333333333</v>
      </c>
      <c r="FV430" s="0" t="n">
        <v>14.5819</v>
      </c>
      <c r="FW430" s="0" t="n">
        <v>15.0176</v>
      </c>
      <c r="FX430" s="0" t="n">
        <v>15.4937</v>
      </c>
      <c r="FY430" s="0" t="n">
        <v>16.0161666666667</v>
      </c>
      <c r="FZ430" s="0" t="n">
        <v>16.5835333333333</v>
      </c>
      <c r="GA430" s="0" t="n">
        <v>17.1873</v>
      </c>
      <c r="GB430" s="0" t="n">
        <v>17.8101</v>
      </c>
      <c r="GC430" s="0" t="n">
        <v>18.426</v>
      </c>
      <c r="GD430" s="0" t="n">
        <v>19.0052666666667</v>
      </c>
      <c r="GE430" s="0" t="n">
        <v>19.5124</v>
      </c>
      <c r="GF430" s="0" t="n">
        <v>19.9135333333333</v>
      </c>
      <c r="GG430" s="0" t="n">
        <v>20.1770666666667</v>
      </c>
      <c r="GH430" s="0" t="n">
        <v>20.2764666666667</v>
      </c>
      <c r="GI430" s="0" t="n">
        <v>20.1943</v>
      </c>
      <c r="GJ430" s="0" t="n">
        <v>19.9239333333333</v>
      </c>
      <c r="GK430" s="0" t="n">
        <v>19.4711</v>
      </c>
      <c r="GL430" s="0" t="n">
        <v>18.8525</v>
      </c>
      <c r="GM430" s="0" t="n">
        <v>18.096</v>
      </c>
      <c r="GN430" s="0" t="n">
        <v>17.2316</v>
      </c>
      <c r="GO430" s="0" t="n">
        <v>16.2875</v>
      </c>
      <c r="GP430" s="0" t="n">
        <v>15.2803333333333</v>
      </c>
      <c r="GQ430" s="0" t="n">
        <v>14.2145333333333</v>
      </c>
      <c r="GR430" s="0" t="n">
        <v>13.0815666666667</v>
      </c>
      <c r="GS430" s="0" t="n">
        <v>11.8691666666667</v>
      </c>
      <c r="GT430" s="0" t="n">
        <v>10.5702666666667</v>
      </c>
      <c r="GU430" s="0" t="n">
        <v>9.19143333333333</v>
      </c>
      <c r="GV430" s="0" t="n">
        <v>7.75496666666667</v>
      </c>
      <c r="GW430" s="0" t="n">
        <v>6.3002</v>
      </c>
      <c r="GX430" s="0" t="n">
        <v>4.87093333333333</v>
      </c>
    </row>
    <row r="431" customFormat="false" ht="12.75" hidden="false" customHeight="false" outlineLevel="0" collapsed="false">
      <c r="A431" s="2" t="s">
        <v>4</v>
      </c>
      <c r="B431" s="0" t="s">
        <v>5</v>
      </c>
      <c r="C431" s="0" t="s">
        <v>6</v>
      </c>
      <c r="D431" s="0" t="s">
        <v>64</v>
      </c>
      <c r="E431" s="0" t="n">
        <v>38.7237</v>
      </c>
      <c r="F431" s="0" t="n">
        <v>73.4367</v>
      </c>
      <c r="G431" s="0" t="n">
        <v>116.9117</v>
      </c>
      <c r="H431" s="0" t="n">
        <v>166.8938</v>
      </c>
      <c r="I431" s="0" t="n">
        <v>221.1278</v>
      </c>
      <c r="J431" s="0" t="n">
        <v>277.3587</v>
      </c>
      <c r="K431" s="0" t="n">
        <v>333.4634</v>
      </c>
      <c r="L431" s="0" t="n">
        <v>388.5199</v>
      </c>
      <c r="M431" s="0" t="n">
        <v>442.2479</v>
      </c>
      <c r="N431" s="0" t="n">
        <v>494.8612</v>
      </c>
      <c r="O431" s="0" t="n">
        <v>548.0015</v>
      </c>
      <c r="P431" s="0" t="n">
        <v>603.5504</v>
      </c>
      <c r="Q431" s="0" t="n">
        <v>662.8614</v>
      </c>
      <c r="R431" s="0" t="n">
        <v>726.7223</v>
      </c>
      <c r="S431" s="0" t="n">
        <v>795.6318</v>
      </c>
      <c r="T431" s="0" t="n">
        <v>868.3959</v>
      </c>
      <c r="U431" s="0" t="n">
        <v>943.1463</v>
      </c>
      <c r="V431" s="0" t="n">
        <v>1017.8365</v>
      </c>
      <c r="W431" s="0" t="n">
        <v>1090.0382</v>
      </c>
      <c r="X431" s="0" t="n">
        <v>1157.3207</v>
      </c>
      <c r="Y431" s="0" t="n">
        <v>1218.0344</v>
      </c>
      <c r="Z431" s="0" t="n">
        <v>1271.165</v>
      </c>
      <c r="AA431" s="0" t="n">
        <v>1315.9033</v>
      </c>
      <c r="AB431" s="0" t="n">
        <v>1352.3143</v>
      </c>
      <c r="AC431" s="0" t="n">
        <v>1380.7216</v>
      </c>
      <c r="AD431" s="0" t="n">
        <v>1401.6113</v>
      </c>
      <c r="AE431" s="0" t="n">
        <v>1415.7334</v>
      </c>
      <c r="AF431" s="0" t="n">
        <v>1423.877</v>
      </c>
      <c r="AG431" s="0" t="n">
        <v>1426.9889</v>
      </c>
      <c r="AH431" s="0" t="n">
        <v>1426.1134</v>
      </c>
      <c r="AI431" s="0" t="n">
        <v>1422.3278</v>
      </c>
      <c r="AJ431" s="0" t="n">
        <v>1416.8179</v>
      </c>
      <c r="AK431" s="0" t="n">
        <v>1410.7882</v>
      </c>
      <c r="AL431" s="0" t="n">
        <v>1405.3021</v>
      </c>
      <c r="AM431" s="0" t="n">
        <v>1401.2493</v>
      </c>
      <c r="AN431" s="0" t="n">
        <v>1399.4546</v>
      </c>
      <c r="AO431" s="0" t="n">
        <v>1400.3278</v>
      </c>
      <c r="AP431" s="0" t="n">
        <v>1404.0864</v>
      </c>
      <c r="AQ431" s="0" t="n">
        <v>1410.8203</v>
      </c>
      <c r="AR431" s="0" t="n">
        <v>1420.3005</v>
      </c>
      <c r="AS431" s="0" t="n">
        <v>1432.245</v>
      </c>
      <c r="AT431" s="0" t="n">
        <v>1446.2986</v>
      </c>
      <c r="AU431" s="0" t="n">
        <v>1462.0378</v>
      </c>
      <c r="AV431" s="0" t="n">
        <v>1479.0376</v>
      </c>
      <c r="AW431" s="0" t="n">
        <v>1496.8775</v>
      </c>
      <c r="AX431" s="0" t="n">
        <v>1515.1392</v>
      </c>
      <c r="AY431" s="0" t="n">
        <v>1533.3953</v>
      </c>
      <c r="AZ431" s="0" t="n">
        <v>1551.2022</v>
      </c>
      <c r="BA431" s="0" t="n">
        <v>1568.114</v>
      </c>
      <c r="BB431" s="0" t="n">
        <v>1583.6762</v>
      </c>
      <c r="BC431" s="0" t="n">
        <v>1597.4285</v>
      </c>
      <c r="BD431" s="0" t="n">
        <v>1608.9346</v>
      </c>
      <c r="BE431" s="0" t="n">
        <v>1617.8557</v>
      </c>
      <c r="BF431" s="0" t="n">
        <v>1623.8796</v>
      </c>
      <c r="BG431" s="0" t="n">
        <v>1626.8074</v>
      </c>
      <c r="BH431" s="0" t="n">
        <v>1626.5999</v>
      </c>
      <c r="BI431" s="0" t="n">
        <v>1623.2466</v>
      </c>
      <c r="BJ431" s="0" t="n">
        <v>1616.8856</v>
      </c>
      <c r="BK431" s="0" t="n">
        <v>1607.7346</v>
      </c>
      <c r="BL431" s="0" t="n">
        <v>1596.0267</v>
      </c>
      <c r="BM431" s="0" t="n">
        <v>1582.0373</v>
      </c>
      <c r="BN431" s="0" t="n">
        <v>1566.0481</v>
      </c>
      <c r="BO431" s="0" t="n">
        <v>1548.2938</v>
      </c>
      <c r="BP431" s="0" t="n">
        <v>1528.9593</v>
      </c>
      <c r="BQ431" s="0" t="n">
        <v>1508.211</v>
      </c>
      <c r="BR431" s="0" t="n">
        <v>1486.1115</v>
      </c>
      <c r="BS431" s="0" t="n">
        <v>1462.6824</v>
      </c>
      <c r="BT431" s="0" t="n">
        <v>1437.8951</v>
      </c>
      <c r="BU431" s="0" t="n">
        <v>1411.6135</v>
      </c>
      <c r="BV431" s="0" t="n">
        <v>1383.6827</v>
      </c>
      <c r="BW431" s="0" t="n">
        <v>1353.8736</v>
      </c>
      <c r="BX431" s="0" t="n">
        <v>1321.8965</v>
      </c>
      <c r="BY431" s="0" t="n">
        <v>1287.4577</v>
      </c>
      <c r="BZ431" s="0" t="n">
        <v>1250.2527</v>
      </c>
      <c r="CA431" s="0" t="n">
        <v>1209.975</v>
      </c>
      <c r="CB431" s="0" t="n">
        <v>1166.3731</v>
      </c>
      <c r="CC431" s="0" t="n">
        <v>1119.2848</v>
      </c>
      <c r="CD431" s="0" t="n">
        <v>1068.5699</v>
      </c>
      <c r="CE431" s="0" t="n">
        <v>1014.2341</v>
      </c>
      <c r="CF431" s="0" t="n">
        <v>956.3733</v>
      </c>
      <c r="CG431" s="0" t="n">
        <v>895.1449</v>
      </c>
      <c r="CH431" s="0" t="n">
        <v>830.9123</v>
      </c>
      <c r="CI431" s="0" t="n">
        <v>764.0883</v>
      </c>
      <c r="CJ431" s="0" t="n">
        <v>695.2693</v>
      </c>
      <c r="CK431" s="0" t="n">
        <v>625.2773</v>
      </c>
      <c r="CL431" s="0" t="n">
        <v>554.9823</v>
      </c>
      <c r="CM431" s="0" t="n">
        <v>485.5141</v>
      </c>
      <c r="CN431" s="0" t="n">
        <v>418.1224</v>
      </c>
      <c r="CO431" s="0" t="n">
        <v>354.0444</v>
      </c>
      <c r="CP431" s="0" t="n">
        <v>294.4845</v>
      </c>
      <c r="CQ431" s="0" t="n">
        <v>240.6236</v>
      </c>
      <c r="CR431" s="0" t="n">
        <v>193.2644</v>
      </c>
      <c r="CS431" s="0" t="n">
        <v>152.8571</v>
      </c>
      <c r="CT431" s="0" t="n">
        <v>119.7083</v>
      </c>
      <c r="CU431" s="0" t="n">
        <v>93.41</v>
      </c>
      <c r="CV431" s="0" t="n">
        <v>73.3087</v>
      </c>
      <c r="CW431" s="0" t="n">
        <v>58.6024</v>
      </c>
      <c r="CX431" s="0" t="n">
        <v>48.2119</v>
      </c>
      <c r="CY431" s="0" t="n">
        <v>41.027</v>
      </c>
      <c r="CZ431" s="0" t="n">
        <v>35.9379</v>
      </c>
    </row>
    <row r="432" customFormat="false" ht="12.75" hidden="false" customHeight="false" outlineLevel="0" collapsed="false">
      <c r="A432" s="2"/>
      <c r="B432" s="0" t="s">
        <v>5</v>
      </c>
      <c r="C432" s="0" t="s">
        <v>6</v>
      </c>
    </row>
    <row r="433" customFormat="false" ht="12.75" hidden="false" customHeight="false" outlineLevel="0" collapsed="false">
      <c r="A433" s="2" t="s">
        <v>8</v>
      </c>
      <c r="B433" s="0" t="s">
        <v>5</v>
      </c>
      <c r="C433" s="0" t="s">
        <v>6</v>
      </c>
      <c r="D433" s="0" t="s">
        <v>64</v>
      </c>
      <c r="E433" s="0" t="n">
        <v>30.6885</v>
      </c>
      <c r="F433" s="0" t="n">
        <v>55.199</v>
      </c>
      <c r="G433" s="0" t="n">
        <v>88.0528</v>
      </c>
      <c r="H433" s="0" t="n">
        <v>127.3879</v>
      </c>
      <c r="I433" s="0" t="n">
        <v>171.3422</v>
      </c>
      <c r="J433" s="0" t="n">
        <v>218.0536</v>
      </c>
      <c r="K433" s="0" t="n">
        <v>265.7666</v>
      </c>
      <c r="L433" s="0" t="n">
        <v>313.3548</v>
      </c>
      <c r="M433" s="0" t="n">
        <v>359.9338</v>
      </c>
      <c r="N433" s="0" t="n">
        <v>405.5121</v>
      </c>
      <c r="O433" s="0" t="n">
        <v>451.5796</v>
      </c>
      <c r="P433" s="0" t="n">
        <v>499.7837</v>
      </c>
      <c r="Q433" s="0" t="n">
        <v>551.9283</v>
      </c>
      <c r="R433" s="0" t="n">
        <v>609.8973</v>
      </c>
      <c r="S433" s="0" t="n">
        <v>675.0055</v>
      </c>
      <c r="T433" s="0" t="n">
        <v>747.2201</v>
      </c>
      <c r="U433" s="0" t="n">
        <v>826.2333</v>
      </c>
      <c r="V433" s="0" t="n">
        <v>910.6037</v>
      </c>
      <c r="W433" s="0" t="n">
        <v>998.0515</v>
      </c>
      <c r="X433" s="0" t="n">
        <v>1086.1551</v>
      </c>
      <c r="Y433" s="0" t="n">
        <v>1172.0747</v>
      </c>
      <c r="Z433" s="0" t="n">
        <v>1252.8922</v>
      </c>
      <c r="AA433" s="0" t="n">
        <v>1325.9691</v>
      </c>
      <c r="AB433" s="0" t="n">
        <v>1388.9564</v>
      </c>
      <c r="AC433" s="0" t="n">
        <v>1439.7413</v>
      </c>
      <c r="AD433" s="0" t="n">
        <v>1477.3366</v>
      </c>
      <c r="AE433" s="0" t="n">
        <v>1501.1268</v>
      </c>
      <c r="AF433" s="0" t="n">
        <v>1511.4075</v>
      </c>
      <c r="AG433" s="0" t="n">
        <v>1509.7929</v>
      </c>
      <c r="AH433" s="0" t="n">
        <v>1498.1177</v>
      </c>
      <c r="AI433" s="0" t="n">
        <v>1479.0965</v>
      </c>
      <c r="AJ433" s="0" t="n">
        <v>1455.8429</v>
      </c>
      <c r="AK433" s="0" t="n">
        <v>1431.2867</v>
      </c>
      <c r="AL433" s="0" t="n">
        <v>1407.9769</v>
      </c>
      <c r="AM433" s="0" t="n">
        <v>1388.3315</v>
      </c>
      <c r="AN433" s="0" t="n">
        <v>1373.7865</v>
      </c>
      <c r="AO433" s="0" t="n">
        <v>1365.1441</v>
      </c>
      <c r="AP433" s="0" t="n">
        <v>1362.918</v>
      </c>
      <c r="AQ433" s="0" t="n">
        <v>1366.8016</v>
      </c>
      <c r="AR433" s="0" t="n">
        <v>1376.3281</v>
      </c>
      <c r="AS433" s="0" t="n">
        <v>1390.8431</v>
      </c>
      <c r="AT433" s="0" t="n">
        <v>1409.523</v>
      </c>
      <c r="AU433" s="0" t="n">
        <v>1431.5296</v>
      </c>
      <c r="AV433" s="0" t="n">
        <v>1455.9904</v>
      </c>
      <c r="AW433" s="0" t="n">
        <v>1482.0228</v>
      </c>
      <c r="AX433" s="0" t="n">
        <v>1508.7178</v>
      </c>
      <c r="AY433" s="0" t="n">
        <v>1535.1337</v>
      </c>
      <c r="AZ433" s="0" t="n">
        <v>1560.3416</v>
      </c>
      <c r="BA433" s="0" t="n">
        <v>1583.5085</v>
      </c>
      <c r="BB433" s="0" t="n">
        <v>1603.8416</v>
      </c>
      <c r="BC433" s="0" t="n">
        <v>1620.7226</v>
      </c>
      <c r="BD433" s="0" t="n">
        <v>1633.844</v>
      </c>
      <c r="BE433" s="0" t="n">
        <v>1642.9655</v>
      </c>
      <c r="BF433" s="0" t="n">
        <v>1648.1874</v>
      </c>
      <c r="BG433" s="0" t="n">
        <v>1649.8016</v>
      </c>
      <c r="BH433" s="0" t="n">
        <v>1648.1511</v>
      </c>
      <c r="BI433" s="0" t="n">
        <v>1643.7037</v>
      </c>
      <c r="BJ433" s="0" t="n">
        <v>1636.9404</v>
      </c>
      <c r="BK433" s="0" t="n">
        <v>1628.2414</v>
      </c>
      <c r="BL433" s="0" t="n">
        <v>1617.9076</v>
      </c>
      <c r="BM433" s="0" t="n">
        <v>1606.1898</v>
      </c>
      <c r="BN433" s="0" t="n">
        <v>1593.1602</v>
      </c>
      <c r="BO433" s="0" t="n">
        <v>1578.8467</v>
      </c>
      <c r="BP433" s="0" t="n">
        <v>1563.1871</v>
      </c>
      <c r="BQ433" s="0" t="n">
        <v>1546.0191</v>
      </c>
      <c r="BR433" s="0" t="n">
        <v>1527.1555</v>
      </c>
      <c r="BS433" s="0" t="n">
        <v>1506.2996</v>
      </c>
      <c r="BT433" s="0" t="n">
        <v>1483.1174</v>
      </c>
      <c r="BU433" s="0" t="n">
        <v>1457.2578</v>
      </c>
      <c r="BV433" s="0" t="n">
        <v>1428.3439</v>
      </c>
      <c r="BW433" s="0" t="n">
        <v>1396.0101</v>
      </c>
      <c r="BX433" s="0" t="n">
        <v>1360.0048</v>
      </c>
      <c r="BY433" s="0" t="n">
        <v>1320.132</v>
      </c>
      <c r="BZ433" s="0" t="n">
        <v>1276.274</v>
      </c>
      <c r="CA433" s="0" t="n">
        <v>1228.4836</v>
      </c>
      <c r="CB433" s="0" t="n">
        <v>1176.8424</v>
      </c>
      <c r="CC433" s="0" t="n">
        <v>1121.5119</v>
      </c>
      <c r="CD433" s="0" t="n">
        <v>1062.7083</v>
      </c>
      <c r="CE433" s="0" t="n">
        <v>1000.6634</v>
      </c>
      <c r="CF433" s="0" t="n">
        <v>935.656</v>
      </c>
      <c r="CG433" s="0" t="n">
        <v>867.9804</v>
      </c>
      <c r="CH433" s="0" t="n">
        <v>798.0657</v>
      </c>
      <c r="CI433" s="0" t="n">
        <v>726.4713</v>
      </c>
      <c r="CJ433" s="0" t="n">
        <v>653.8328</v>
      </c>
      <c r="CK433" s="0" t="n">
        <v>581.1155</v>
      </c>
      <c r="CL433" s="0" t="n">
        <v>509.3839</v>
      </c>
      <c r="CM433" s="0" t="n">
        <v>439.8216</v>
      </c>
      <c r="CN433" s="0" t="n">
        <v>373.7728</v>
      </c>
      <c r="CO433" s="0" t="n">
        <v>312.5546</v>
      </c>
      <c r="CP433" s="0" t="n">
        <v>257.2135</v>
      </c>
      <c r="CQ433" s="0" t="n">
        <v>208.6788</v>
      </c>
      <c r="CR433" s="0" t="n">
        <v>167.5396</v>
      </c>
      <c r="CS433" s="0" t="n">
        <v>133.7356</v>
      </c>
      <c r="CT433" s="0" t="n">
        <v>107.0767</v>
      </c>
      <c r="CU433" s="0" t="n">
        <v>86.7672</v>
      </c>
      <c r="CV433" s="0" t="n">
        <v>71.6466</v>
      </c>
      <c r="CW433" s="0" t="n">
        <v>60.575</v>
      </c>
      <c r="CX433" s="0" t="n">
        <v>52.4812</v>
      </c>
      <c r="CY433" s="0" t="n">
        <v>46.3063</v>
      </c>
      <c r="CZ433" s="0" t="n">
        <v>40.9909</v>
      </c>
      <c r="DC433" s="0" t="n">
        <v>34.7061</v>
      </c>
      <c r="DD433" s="0" t="n">
        <v>64.31785</v>
      </c>
      <c r="DE433" s="0" t="n">
        <v>102.48225</v>
      </c>
      <c r="DF433" s="0" t="n">
        <v>147.14085</v>
      </c>
      <c r="DG433" s="0" t="n">
        <v>196.235</v>
      </c>
      <c r="DH433" s="0" t="n">
        <v>247.70615</v>
      </c>
      <c r="DI433" s="0" t="n">
        <v>299.615</v>
      </c>
      <c r="DJ433" s="0" t="n">
        <v>350.93735</v>
      </c>
      <c r="DK433" s="0" t="n">
        <v>401.09085</v>
      </c>
      <c r="DL433" s="0" t="n">
        <v>450.18665</v>
      </c>
      <c r="DM433" s="0" t="n">
        <v>499.79055</v>
      </c>
      <c r="DN433" s="0" t="n">
        <v>551.66705</v>
      </c>
      <c r="DO433" s="0" t="n">
        <v>607.39485</v>
      </c>
      <c r="DP433" s="0" t="n">
        <v>668.3098</v>
      </c>
      <c r="DQ433" s="0" t="n">
        <v>735.31865</v>
      </c>
      <c r="DR433" s="0" t="n">
        <v>807.808</v>
      </c>
      <c r="DS433" s="0" t="n">
        <v>884.6898</v>
      </c>
      <c r="DT433" s="0" t="n">
        <v>964.2201</v>
      </c>
      <c r="DU433" s="0" t="n">
        <v>1044.04485</v>
      </c>
      <c r="DV433" s="0" t="n">
        <v>1121.7379</v>
      </c>
      <c r="DW433" s="0" t="n">
        <v>1195.05455</v>
      </c>
      <c r="DX433" s="0" t="n">
        <v>1262.0286</v>
      </c>
      <c r="DY433" s="0" t="n">
        <v>1320.9362</v>
      </c>
      <c r="DZ433" s="0" t="n">
        <v>1370.63535</v>
      </c>
      <c r="EA433" s="0" t="n">
        <v>1410.23145</v>
      </c>
      <c r="EB433" s="0" t="n">
        <v>1439.47395</v>
      </c>
      <c r="EC433" s="0" t="n">
        <v>1458.4301</v>
      </c>
      <c r="ED433" s="0" t="n">
        <v>1467.64225</v>
      </c>
      <c r="EE433" s="0" t="n">
        <v>1468.3909</v>
      </c>
      <c r="EF433" s="0" t="n">
        <v>1462.11555</v>
      </c>
      <c r="EG433" s="0" t="n">
        <v>1450.71215</v>
      </c>
      <c r="EH433" s="0" t="n">
        <v>1436.3304</v>
      </c>
      <c r="EI433" s="0" t="n">
        <v>1421.03745</v>
      </c>
      <c r="EJ433" s="0" t="n">
        <v>1406.6395</v>
      </c>
      <c r="EK433" s="0" t="n">
        <v>1394.7904</v>
      </c>
      <c r="EL433" s="0" t="n">
        <v>1386.62055</v>
      </c>
      <c r="EM433" s="0" t="n">
        <v>1382.73595</v>
      </c>
      <c r="EN433" s="0" t="n">
        <v>1383.5022</v>
      </c>
      <c r="EO433" s="0" t="n">
        <v>1388.81095</v>
      </c>
      <c r="EP433" s="0" t="n">
        <v>1398.3143</v>
      </c>
      <c r="EQ433" s="0" t="n">
        <v>1411.54405</v>
      </c>
      <c r="ER433" s="0" t="n">
        <v>1427.9108</v>
      </c>
      <c r="ES433" s="0" t="n">
        <v>1446.7837</v>
      </c>
      <c r="ET433" s="0" t="n">
        <v>1467.514</v>
      </c>
      <c r="EU433" s="0" t="n">
        <v>1489.45015</v>
      </c>
      <c r="EV433" s="0" t="n">
        <v>1511.9285</v>
      </c>
      <c r="EW433" s="0" t="n">
        <v>1534.2645</v>
      </c>
      <c r="EX433" s="0" t="n">
        <v>1555.7719</v>
      </c>
      <c r="EY433" s="0" t="n">
        <v>1575.81125</v>
      </c>
      <c r="EZ433" s="0" t="n">
        <v>1593.7589</v>
      </c>
      <c r="FA433" s="0" t="n">
        <v>1609.07555</v>
      </c>
      <c r="FB433" s="0" t="n">
        <v>1621.3893</v>
      </c>
      <c r="FC433" s="0" t="n">
        <v>1630.4106</v>
      </c>
      <c r="FD433" s="0" t="n">
        <v>1636.0335</v>
      </c>
      <c r="FE433" s="0" t="n">
        <v>1638.3045</v>
      </c>
      <c r="FF433" s="0" t="n">
        <v>1637.3755</v>
      </c>
      <c r="FG433" s="0" t="n">
        <v>1633.47515</v>
      </c>
      <c r="FH433" s="0" t="n">
        <v>1626.913</v>
      </c>
      <c r="FI433" s="0" t="n">
        <v>1617.988</v>
      </c>
      <c r="FJ433" s="0" t="n">
        <v>1606.96715</v>
      </c>
      <c r="FK433" s="0" t="n">
        <v>1594.11355</v>
      </c>
      <c r="FL433" s="0" t="n">
        <v>1579.60415</v>
      </c>
      <c r="FM433" s="0" t="n">
        <v>1563.57025</v>
      </c>
      <c r="FN433" s="0" t="n">
        <v>1546.0732</v>
      </c>
      <c r="FO433" s="0" t="n">
        <v>1527.11505</v>
      </c>
      <c r="FP433" s="0" t="n">
        <v>1506.6335</v>
      </c>
      <c r="FQ433" s="0" t="n">
        <v>1484.491</v>
      </c>
      <c r="FR433" s="0" t="n">
        <v>1460.50625</v>
      </c>
      <c r="FS433" s="0" t="n">
        <v>1434.43565</v>
      </c>
      <c r="FT433" s="0" t="n">
        <v>1406.0133</v>
      </c>
      <c r="FU433" s="0" t="n">
        <v>1374.94185</v>
      </c>
      <c r="FV433" s="0" t="n">
        <v>1340.95065</v>
      </c>
      <c r="FW433" s="0" t="n">
        <v>1303.79485</v>
      </c>
      <c r="FX433" s="0" t="n">
        <v>1263.26335</v>
      </c>
      <c r="FY433" s="0" t="n">
        <v>1219.2293</v>
      </c>
      <c r="FZ433" s="0" t="n">
        <v>1171.60775</v>
      </c>
      <c r="GA433" s="0" t="n">
        <v>1120.39835</v>
      </c>
      <c r="GB433" s="0" t="n">
        <v>1065.6391</v>
      </c>
      <c r="GC433" s="0" t="n">
        <v>1007.44875</v>
      </c>
      <c r="GD433" s="0" t="n">
        <v>946.01465</v>
      </c>
      <c r="GE433" s="0" t="n">
        <v>881.56265</v>
      </c>
      <c r="GF433" s="0" t="n">
        <v>814.489</v>
      </c>
      <c r="GG433" s="0" t="n">
        <v>745.2798</v>
      </c>
      <c r="GH433" s="0" t="n">
        <v>674.55105</v>
      </c>
      <c r="GI433" s="0" t="n">
        <v>603.1964</v>
      </c>
      <c r="GJ433" s="0" t="n">
        <v>532.1831</v>
      </c>
      <c r="GK433" s="0" t="n">
        <v>462.66785</v>
      </c>
      <c r="GL433" s="0" t="n">
        <v>395.9476</v>
      </c>
      <c r="GM433" s="0" t="n">
        <v>333.2995</v>
      </c>
      <c r="GN433" s="0" t="n">
        <v>275.849</v>
      </c>
      <c r="GO433" s="0" t="n">
        <v>224.6512</v>
      </c>
      <c r="GP433" s="0" t="n">
        <v>180.402</v>
      </c>
      <c r="GQ433" s="0" t="n">
        <v>143.29635</v>
      </c>
      <c r="GR433" s="0" t="n">
        <v>113.3925</v>
      </c>
      <c r="GS433" s="0" t="n">
        <v>90.0886</v>
      </c>
      <c r="GT433" s="0" t="n">
        <v>72.47765</v>
      </c>
      <c r="GU433" s="0" t="n">
        <v>59.5887</v>
      </c>
      <c r="GV433" s="0" t="n">
        <v>50.34655</v>
      </c>
      <c r="GW433" s="0" t="n">
        <v>43.66665</v>
      </c>
      <c r="GX433" s="0" t="n">
        <v>38.4644</v>
      </c>
    </row>
    <row r="434" customFormat="false" ht="12.75" hidden="false" customHeight="false" outlineLevel="0" collapsed="false">
      <c r="A434" s="2" t="s">
        <v>9</v>
      </c>
      <c r="B434" s="0" t="s">
        <v>5</v>
      </c>
      <c r="C434" s="0" t="s">
        <v>10</v>
      </c>
      <c r="D434" s="0" t="s">
        <v>64</v>
      </c>
      <c r="E434" s="0" t="n">
        <v>117.4519</v>
      </c>
      <c r="F434" s="0" t="n">
        <v>209.8807</v>
      </c>
      <c r="G434" s="0" t="n">
        <v>308.7021</v>
      </c>
      <c r="H434" s="0" t="n">
        <v>401.7121</v>
      </c>
      <c r="I434" s="0" t="n">
        <v>476.7067</v>
      </c>
      <c r="J434" s="0" t="n">
        <v>525.7917</v>
      </c>
      <c r="K434" s="0" t="n">
        <v>558.3121</v>
      </c>
      <c r="L434" s="0" t="n">
        <v>587.9855</v>
      </c>
      <c r="M434" s="0" t="n">
        <v>628.7815</v>
      </c>
      <c r="N434" s="0" t="n">
        <v>691.2168</v>
      </c>
      <c r="O434" s="0" t="n">
        <v>771.7468</v>
      </c>
      <c r="P434" s="0" t="n">
        <v>861.8324</v>
      </c>
      <c r="Q434" s="0" t="n">
        <v>947.0201</v>
      </c>
      <c r="R434" s="0" t="n">
        <v>1013.323</v>
      </c>
      <c r="S434" s="0" t="n">
        <v>1054.5356</v>
      </c>
      <c r="T434" s="0" t="n">
        <v>1068.5906</v>
      </c>
      <c r="U434" s="0" t="n">
        <v>1062.1926</v>
      </c>
      <c r="V434" s="0" t="n">
        <v>1044.0168</v>
      </c>
      <c r="W434" s="0" t="n">
        <v>1021.847</v>
      </c>
      <c r="X434" s="0" t="n">
        <v>1001.8892</v>
      </c>
      <c r="Y434" s="0" t="n">
        <v>984.9278</v>
      </c>
      <c r="Z434" s="0" t="n">
        <v>970.1593</v>
      </c>
      <c r="AA434" s="0" t="n">
        <v>955.8496</v>
      </c>
      <c r="AB434" s="0" t="n">
        <v>940.5201</v>
      </c>
      <c r="AC434" s="0" t="n">
        <v>924.643</v>
      </c>
      <c r="AD434" s="0" t="n">
        <v>909.2492</v>
      </c>
      <c r="AE434" s="0" t="n">
        <v>895.6514</v>
      </c>
      <c r="AF434" s="0" t="n">
        <v>884.993</v>
      </c>
      <c r="AG434" s="0" t="n">
        <v>877.4571</v>
      </c>
      <c r="AH434" s="0" t="n">
        <v>872.8782</v>
      </c>
      <c r="AI434" s="0" t="n">
        <v>870.6555</v>
      </c>
      <c r="AJ434" s="0" t="n">
        <v>870.2129</v>
      </c>
      <c r="AK434" s="0" t="n">
        <v>871.5063</v>
      </c>
      <c r="AL434" s="0" t="n">
        <v>874.7238</v>
      </c>
      <c r="AM434" s="0" t="n">
        <v>880.4487</v>
      </c>
      <c r="AN434" s="0" t="n">
        <v>889.2026</v>
      </c>
      <c r="AO434" s="0" t="n">
        <v>900.8644</v>
      </c>
      <c r="AP434" s="0" t="n">
        <v>915.0593</v>
      </c>
      <c r="AQ434" s="0" t="n">
        <v>931.0393</v>
      </c>
      <c r="AR434" s="0" t="n">
        <v>948.0471</v>
      </c>
      <c r="AS434" s="0" t="n">
        <v>965.6599</v>
      </c>
      <c r="AT434" s="0" t="n">
        <v>983.5542</v>
      </c>
      <c r="AU434" s="0" t="n">
        <v>1001.4685</v>
      </c>
      <c r="AV434" s="0" t="n">
        <v>1019.1428</v>
      </c>
      <c r="AW434" s="0" t="n">
        <v>1036.2609</v>
      </c>
      <c r="AX434" s="0" t="n">
        <v>1052.5607</v>
      </c>
      <c r="AY434" s="0" t="n">
        <v>1068.0522</v>
      </c>
      <c r="AZ434" s="0" t="n">
        <v>1082.8641</v>
      </c>
      <c r="BA434" s="0" t="n">
        <v>1097.3268</v>
      </c>
      <c r="BB434" s="0" t="n">
        <v>1111.7936</v>
      </c>
      <c r="BC434" s="0" t="n">
        <v>1126.5071</v>
      </c>
      <c r="BD434" s="0" t="n">
        <v>1141.6344</v>
      </c>
      <c r="BE434" s="0" t="n">
        <v>1157.1522</v>
      </c>
      <c r="BF434" s="0" t="n">
        <v>1172.9059</v>
      </c>
      <c r="BG434" s="0" t="n">
        <v>1188.4053</v>
      </c>
      <c r="BH434" s="0" t="n">
        <v>1203.0442</v>
      </c>
      <c r="BI434" s="0" t="n">
        <v>1216.0881</v>
      </c>
      <c r="BJ434" s="0" t="n">
        <v>1226.9033</v>
      </c>
      <c r="BK434" s="0" t="n">
        <v>1235.3885</v>
      </c>
      <c r="BL434" s="0" t="n">
        <v>1241.6744</v>
      </c>
      <c r="BM434" s="0" t="n">
        <v>1246.2847</v>
      </c>
      <c r="BN434" s="0" t="n">
        <v>1249.7953</v>
      </c>
      <c r="BO434" s="0" t="n">
        <v>1252.5975</v>
      </c>
      <c r="BP434" s="0" t="n">
        <v>1255.0173</v>
      </c>
      <c r="BQ434" s="0" t="n">
        <v>1257.3031</v>
      </c>
      <c r="BR434" s="0" t="n">
        <v>1259.6625</v>
      </c>
      <c r="BS434" s="0" t="n">
        <v>1262.2159</v>
      </c>
      <c r="BT434" s="0" t="n">
        <v>1264.9485</v>
      </c>
      <c r="BU434" s="0" t="n">
        <v>1267.3918</v>
      </c>
      <c r="BV434" s="0" t="n">
        <v>1268.9235</v>
      </c>
      <c r="BW434" s="0" t="n">
        <v>1268.7593</v>
      </c>
      <c r="BX434" s="0" t="n">
        <v>1266.1627</v>
      </c>
      <c r="BY434" s="0" t="n">
        <v>1260.7511</v>
      </c>
      <c r="BZ434" s="0" t="n">
        <v>1252.2756</v>
      </c>
      <c r="CA434" s="0" t="n">
        <v>1240.6696</v>
      </c>
      <c r="CB434" s="0" t="n">
        <v>1225.9118</v>
      </c>
      <c r="CC434" s="0" t="n">
        <v>1207.9825</v>
      </c>
      <c r="CD434" s="0" t="n">
        <v>1186.9103</v>
      </c>
      <c r="CE434" s="0" t="n">
        <v>1162.9174</v>
      </c>
      <c r="CF434" s="0" t="n">
        <v>1136.2661</v>
      </c>
      <c r="CG434" s="0" t="n">
        <v>1107.1866</v>
      </c>
      <c r="CH434" s="0" t="n">
        <v>1075.7835</v>
      </c>
      <c r="CI434" s="0" t="n">
        <v>1041.6904</v>
      </c>
      <c r="CJ434" s="0" t="n">
        <v>1004.3902</v>
      </c>
      <c r="CK434" s="0" t="n">
        <v>963.2328</v>
      </c>
      <c r="CL434" s="0" t="n">
        <v>917.6764</v>
      </c>
      <c r="CM434" s="0" t="n">
        <v>867.7435</v>
      </c>
      <c r="CN434" s="0" t="n">
        <v>813.7425</v>
      </c>
      <c r="CO434" s="0" t="n">
        <v>756.558</v>
      </c>
      <c r="CP434" s="0" t="n">
        <v>697.1669</v>
      </c>
      <c r="CQ434" s="0" t="n">
        <v>636.3372</v>
      </c>
      <c r="CR434" s="0" t="n">
        <v>574.5787</v>
      </c>
      <c r="CS434" s="0" t="n">
        <v>511.5755</v>
      </c>
      <c r="CT434" s="0" t="n">
        <v>446.8642</v>
      </c>
      <c r="CU434" s="0" t="n">
        <v>380.2149</v>
      </c>
      <c r="CV434" s="0" t="n">
        <v>311.9532</v>
      </c>
      <c r="CW434" s="0" t="n">
        <v>244.3916</v>
      </c>
      <c r="CX434" s="0" t="n">
        <v>180.374</v>
      </c>
      <c r="CY434" s="0" t="n">
        <v>122.8838</v>
      </c>
      <c r="CZ434" s="0" t="n">
        <v>74.9387</v>
      </c>
    </row>
    <row r="435" customFormat="false" ht="12.75" hidden="false" customHeight="false" outlineLevel="0" collapsed="false">
      <c r="A435" s="2" t="s">
        <v>11</v>
      </c>
      <c r="B435" s="0" t="s">
        <v>5</v>
      </c>
      <c r="C435" s="0" t="s">
        <v>10</v>
      </c>
      <c r="D435" s="0" t="s">
        <v>64</v>
      </c>
      <c r="E435" s="0" t="n">
        <v>78.0321</v>
      </c>
      <c r="F435" s="0" t="n">
        <v>150.8048</v>
      </c>
      <c r="G435" s="0" t="n">
        <v>235.7483</v>
      </c>
      <c r="H435" s="0" t="n">
        <v>317.2256</v>
      </c>
      <c r="I435" s="0" t="n">
        <v>381.7358</v>
      </c>
      <c r="J435" s="0" t="n">
        <v>436.258</v>
      </c>
      <c r="K435" s="0" t="n">
        <v>500.8646</v>
      </c>
      <c r="L435" s="0" t="n">
        <v>600.4825</v>
      </c>
      <c r="M435" s="0" t="n">
        <v>743.9713</v>
      </c>
      <c r="N435" s="0" t="n">
        <v>917.5908</v>
      </c>
      <c r="O435" s="0" t="n">
        <v>1086.4932</v>
      </c>
      <c r="P435" s="0" t="n">
        <v>1211.8735</v>
      </c>
      <c r="Q435" s="0" t="n">
        <v>1268.0716</v>
      </c>
      <c r="R435" s="0" t="n">
        <v>1252.042</v>
      </c>
      <c r="S435" s="0" t="n">
        <v>1181.8897</v>
      </c>
      <c r="T435" s="0" t="n">
        <v>1085.8959</v>
      </c>
      <c r="U435" s="0" t="n">
        <v>990.3378</v>
      </c>
      <c r="V435" s="0" t="n">
        <v>910.3041</v>
      </c>
      <c r="W435" s="0" t="n">
        <v>849.1045</v>
      </c>
      <c r="X435" s="0" t="n">
        <v>801.4957</v>
      </c>
      <c r="Y435" s="0" t="n">
        <v>759.5922</v>
      </c>
      <c r="Z435" s="0" t="n">
        <v>717.3462</v>
      </c>
      <c r="AA435" s="0" t="n">
        <v>672.9602</v>
      </c>
      <c r="AB435" s="0" t="n">
        <v>628.0229</v>
      </c>
      <c r="AC435" s="0" t="n">
        <v>585.9514</v>
      </c>
      <c r="AD435" s="0" t="n">
        <v>550.0948</v>
      </c>
      <c r="AE435" s="0" t="n">
        <v>522.9173</v>
      </c>
      <c r="AF435" s="0" t="n">
        <v>505.7097</v>
      </c>
      <c r="AG435" s="0" t="n">
        <v>499.0963</v>
      </c>
      <c r="AH435" s="0" t="n">
        <v>503.2961</v>
      </c>
      <c r="AI435" s="0" t="n">
        <v>518.2004</v>
      </c>
      <c r="AJ435" s="0" t="n">
        <v>543.3519</v>
      </c>
      <c r="AK435" s="0" t="n">
        <v>578.0269</v>
      </c>
      <c r="AL435" s="0" t="n">
        <v>621.7131</v>
      </c>
      <c r="AM435" s="0" t="n">
        <v>674.0491</v>
      </c>
      <c r="AN435" s="0" t="n">
        <v>734.737</v>
      </c>
      <c r="AO435" s="0" t="n">
        <v>802.2732</v>
      </c>
      <c r="AP435" s="0" t="n">
        <v>873.5809</v>
      </c>
      <c r="AQ435" s="0" t="n">
        <v>942.8035</v>
      </c>
      <c r="AR435" s="0" t="n">
        <v>1002.7981</v>
      </c>
      <c r="AS435" s="0" t="n">
        <v>1045.8964</v>
      </c>
      <c r="AT435" s="0" t="n">
        <v>1067.3899</v>
      </c>
      <c r="AU435" s="0" t="n">
        <v>1066.0462</v>
      </c>
      <c r="AV435" s="0" t="n">
        <v>1046.2489</v>
      </c>
      <c r="AW435" s="0" t="n">
        <v>1014.8199</v>
      </c>
      <c r="AX435" s="0" t="n">
        <v>979.8631</v>
      </c>
      <c r="AY435" s="0" t="n">
        <v>947.2529</v>
      </c>
      <c r="AZ435" s="0" t="n">
        <v>920.6511</v>
      </c>
      <c r="BA435" s="0" t="n">
        <v>900.8008</v>
      </c>
      <c r="BB435" s="0" t="n">
        <v>887.2608</v>
      </c>
      <c r="BC435" s="0" t="n">
        <v>878.9974</v>
      </c>
      <c r="BD435" s="0" t="n">
        <v>875.8396</v>
      </c>
      <c r="BE435" s="0" t="n">
        <v>878.2864</v>
      </c>
      <c r="BF435" s="0" t="n">
        <v>887.4661</v>
      </c>
      <c r="BG435" s="0" t="n">
        <v>903.6153</v>
      </c>
      <c r="BH435" s="0" t="n">
        <v>925.9083</v>
      </c>
      <c r="BI435" s="0" t="n">
        <v>952.5611</v>
      </c>
      <c r="BJ435" s="0" t="n">
        <v>981.7484</v>
      </c>
      <c r="BK435" s="0" t="n">
        <v>1012.1486</v>
      </c>
      <c r="BL435" s="0" t="n">
        <v>1042.4622</v>
      </c>
      <c r="BM435" s="0" t="n">
        <v>1071.2513</v>
      </c>
      <c r="BN435" s="0" t="n">
        <v>1096.6029</v>
      </c>
      <c r="BO435" s="0" t="n">
        <v>1116.8066</v>
      </c>
      <c r="BP435" s="0" t="n">
        <v>1130.7634</v>
      </c>
      <c r="BQ435" s="0" t="n">
        <v>1138.6084</v>
      </c>
      <c r="BR435" s="0" t="n">
        <v>1141.4806</v>
      </c>
      <c r="BS435" s="0" t="n">
        <v>1141.5355</v>
      </c>
      <c r="BT435" s="0" t="n">
        <v>1140.8501</v>
      </c>
      <c r="BU435" s="0" t="n">
        <v>1140.9976</v>
      </c>
      <c r="BV435" s="0" t="n">
        <v>1142.328</v>
      </c>
      <c r="BW435" s="0" t="n">
        <v>1144.5228</v>
      </c>
      <c r="BX435" s="0" t="n">
        <v>1146.9878</v>
      </c>
      <c r="BY435" s="0" t="n">
        <v>1149.3199</v>
      </c>
      <c r="BZ435" s="0" t="n">
        <v>1151.3401</v>
      </c>
      <c r="CA435" s="0" t="n">
        <v>1152.8399</v>
      </c>
      <c r="CB435" s="0" t="n">
        <v>1153.5961</v>
      </c>
      <c r="CC435" s="0" t="n">
        <v>1153.3956</v>
      </c>
      <c r="CD435" s="0" t="n">
        <v>1152.1915</v>
      </c>
      <c r="CE435" s="0" t="n">
        <v>1150.0308</v>
      </c>
      <c r="CF435" s="0" t="n">
        <v>1146.7819</v>
      </c>
      <c r="CG435" s="0" t="n">
        <v>1141.9851</v>
      </c>
      <c r="CH435" s="0" t="n">
        <v>1134.7187</v>
      </c>
      <c r="CI435" s="0" t="n">
        <v>1123.933</v>
      </c>
      <c r="CJ435" s="0" t="n">
        <v>1108.609</v>
      </c>
      <c r="CK435" s="0" t="n">
        <v>1088.0405</v>
      </c>
      <c r="CL435" s="0" t="n">
        <v>1061.8973</v>
      </c>
      <c r="CM435" s="0" t="n">
        <v>1030.286</v>
      </c>
      <c r="CN435" s="0" t="n">
        <v>993.6143</v>
      </c>
      <c r="CO435" s="0" t="n">
        <v>952.2121</v>
      </c>
      <c r="CP435" s="0" t="n">
        <v>905.7755</v>
      </c>
      <c r="CQ435" s="0" t="n">
        <v>853.4421</v>
      </c>
      <c r="CR435" s="0" t="n">
        <v>793.9699</v>
      </c>
      <c r="CS435" s="0" t="n">
        <v>726.7542</v>
      </c>
      <c r="CT435" s="0" t="n">
        <v>651.91</v>
      </c>
      <c r="CU435" s="0" t="n">
        <v>570.5882</v>
      </c>
      <c r="CV435" s="0" t="n">
        <v>484.3328</v>
      </c>
      <c r="CW435" s="0" t="n">
        <v>395.1151</v>
      </c>
      <c r="CX435" s="0" t="n">
        <v>305.9912</v>
      </c>
      <c r="CY435" s="0" t="n">
        <v>220.9918</v>
      </c>
      <c r="CZ435" s="0" t="n">
        <v>145.2852</v>
      </c>
    </row>
    <row r="436" customFormat="false" ht="12.75" hidden="false" customHeight="false" outlineLevel="0" collapsed="false">
      <c r="A436" s="2" t="s">
        <v>12</v>
      </c>
      <c r="B436" s="0" t="s">
        <v>5</v>
      </c>
      <c r="C436" s="0" t="s">
        <v>10</v>
      </c>
      <c r="D436" s="0" t="s">
        <v>64</v>
      </c>
      <c r="E436" s="0" t="n">
        <v>111.3773</v>
      </c>
      <c r="F436" s="0" t="n">
        <v>205.6476</v>
      </c>
      <c r="G436" s="0" t="n">
        <v>301.0506</v>
      </c>
      <c r="H436" s="0" t="n">
        <v>384.2116</v>
      </c>
      <c r="I436" s="0" t="n">
        <v>442.4011</v>
      </c>
      <c r="J436" s="0" t="n">
        <v>478.3587</v>
      </c>
      <c r="K436" s="0" t="n">
        <v>510.3698</v>
      </c>
      <c r="L436" s="0" t="n">
        <v>554.8758</v>
      </c>
      <c r="M436" s="0" t="n">
        <v>622.9091</v>
      </c>
      <c r="N436" s="0" t="n">
        <v>708.4362</v>
      </c>
      <c r="O436" s="0" t="n">
        <v>799.4979</v>
      </c>
      <c r="P436" s="0" t="n">
        <v>881.3876</v>
      </c>
      <c r="Q436" s="0" t="n">
        <v>944.6144</v>
      </c>
      <c r="R436" s="0" t="n">
        <v>986.0501</v>
      </c>
      <c r="S436" s="0" t="n">
        <v>1006.5783</v>
      </c>
      <c r="T436" s="0" t="n">
        <v>1009.2877</v>
      </c>
      <c r="U436" s="0" t="n">
        <v>997.842</v>
      </c>
      <c r="V436" s="0" t="n">
        <v>976.2558</v>
      </c>
      <c r="W436" s="0" t="n">
        <v>948.954</v>
      </c>
      <c r="X436" s="0" t="n">
        <v>919.8416</v>
      </c>
      <c r="Y436" s="0" t="n">
        <v>892.0195</v>
      </c>
      <c r="Z436" s="0" t="n">
        <v>866.9217</v>
      </c>
      <c r="AA436" s="0" t="n">
        <v>844.8839</v>
      </c>
      <c r="AB436" s="0" t="n">
        <v>825.5753</v>
      </c>
      <c r="AC436" s="0" t="n">
        <v>808.7921</v>
      </c>
      <c r="AD436" s="0" t="n">
        <v>795.0549</v>
      </c>
      <c r="AE436" s="0" t="n">
        <v>784.9467</v>
      </c>
      <c r="AF436" s="0" t="n">
        <v>778.9351</v>
      </c>
      <c r="AG436" s="0" t="n">
        <v>776.7148</v>
      </c>
      <c r="AH436" s="0" t="n">
        <v>777.5553</v>
      </c>
      <c r="AI436" s="0" t="n">
        <v>780.9608</v>
      </c>
      <c r="AJ436" s="0" t="n">
        <v>786.7586</v>
      </c>
      <c r="AK436" s="0" t="n">
        <v>795.369</v>
      </c>
      <c r="AL436" s="0" t="n">
        <v>807.2394</v>
      </c>
      <c r="AM436" s="0" t="n">
        <v>822.6796</v>
      </c>
      <c r="AN436" s="0" t="n">
        <v>841.2444</v>
      </c>
      <c r="AO436" s="0" t="n">
        <v>861.8136</v>
      </c>
      <c r="AP436" s="0" t="n">
        <v>882.2631</v>
      </c>
      <c r="AQ436" s="0" t="n">
        <v>900.385</v>
      </c>
      <c r="AR436" s="0" t="n">
        <v>914.5981</v>
      </c>
      <c r="AS436" s="0" t="n">
        <v>924.3441</v>
      </c>
      <c r="AT436" s="0" t="n">
        <v>930.2816</v>
      </c>
      <c r="AU436" s="0" t="n">
        <v>933.4052</v>
      </c>
      <c r="AV436" s="0" t="n">
        <v>934.8952</v>
      </c>
      <c r="AW436" s="0" t="n">
        <v>936.0001</v>
      </c>
      <c r="AX436" s="0" t="n">
        <v>938.0264</v>
      </c>
      <c r="AY436" s="0" t="n">
        <v>942.3653</v>
      </c>
      <c r="AZ436" s="0" t="n">
        <v>949.9863</v>
      </c>
      <c r="BA436" s="0" t="n">
        <v>961.2424</v>
      </c>
      <c r="BB436" s="0" t="n">
        <v>976.0739</v>
      </c>
      <c r="BC436" s="0" t="n">
        <v>994.1028</v>
      </c>
      <c r="BD436" s="0" t="n">
        <v>1014.6229</v>
      </c>
      <c r="BE436" s="0" t="n">
        <v>1036.643</v>
      </c>
      <c r="BF436" s="0" t="n">
        <v>1058.7107</v>
      </c>
      <c r="BG436" s="0" t="n">
        <v>1079.6598</v>
      </c>
      <c r="BH436" s="0" t="n">
        <v>1098.8851</v>
      </c>
      <c r="BI436" s="0" t="n">
        <v>1116.4328</v>
      </c>
      <c r="BJ436" s="0" t="n">
        <v>1132.7597</v>
      </c>
      <c r="BK436" s="0" t="n">
        <v>1148.0666</v>
      </c>
      <c r="BL436" s="0" t="n">
        <v>1162.384</v>
      </c>
      <c r="BM436" s="0" t="n">
        <v>1175.5445</v>
      </c>
      <c r="BN436" s="0" t="n">
        <v>1187.5545</v>
      </c>
      <c r="BO436" s="0" t="n">
        <v>1198.7264</v>
      </c>
      <c r="BP436" s="0" t="n">
        <v>1209.3129</v>
      </c>
      <c r="BQ436" s="0" t="n">
        <v>1219.3921</v>
      </c>
      <c r="BR436" s="0" t="n">
        <v>1228.338</v>
      </c>
      <c r="BS436" s="0" t="n">
        <v>1235.2961</v>
      </c>
      <c r="BT436" s="0" t="n">
        <v>1239.5762</v>
      </c>
      <c r="BU436" s="0" t="n">
        <v>1241.0093</v>
      </c>
      <c r="BV436" s="0" t="n">
        <v>1240.1818</v>
      </c>
      <c r="BW436" s="0" t="n">
        <v>1237.6616</v>
      </c>
      <c r="BX436" s="0" t="n">
        <v>1233.8689</v>
      </c>
      <c r="BY436" s="0" t="n">
        <v>1228.6751</v>
      </c>
      <c r="BZ436" s="0" t="n">
        <v>1221.7478</v>
      </c>
      <c r="CA436" s="0" t="n">
        <v>1212.836</v>
      </c>
      <c r="CB436" s="0" t="n">
        <v>1201.8475</v>
      </c>
      <c r="CC436" s="0" t="n">
        <v>1188.9372</v>
      </c>
      <c r="CD436" s="0" t="n">
        <v>1174.5587</v>
      </c>
      <c r="CE436" s="0" t="n">
        <v>1159.4309</v>
      </c>
      <c r="CF436" s="0" t="n">
        <v>1144.4902</v>
      </c>
      <c r="CG436" s="0" t="n">
        <v>1130.5492</v>
      </c>
      <c r="CH436" s="0" t="n">
        <v>1117.673</v>
      </c>
      <c r="CI436" s="0" t="n">
        <v>1105.1406</v>
      </c>
      <c r="CJ436" s="0" t="n">
        <v>1091.1611</v>
      </c>
      <c r="CK436" s="0" t="n">
        <v>1073.8308</v>
      </c>
      <c r="CL436" s="0" t="n">
        <v>1051.389</v>
      </c>
      <c r="CM436" s="0" t="n">
        <v>1023.2253</v>
      </c>
      <c r="CN436" s="0" t="n">
        <v>989.3109</v>
      </c>
      <c r="CO436" s="0" t="n">
        <v>949.7959</v>
      </c>
      <c r="CP436" s="0" t="n">
        <v>904.4619</v>
      </c>
      <c r="CQ436" s="0" t="n">
        <v>852.3696</v>
      </c>
      <c r="CR436" s="0" t="n">
        <v>792.6941</v>
      </c>
      <c r="CS436" s="0" t="n">
        <v>724.8623</v>
      </c>
      <c r="CT436" s="0" t="n">
        <v>648.9103</v>
      </c>
      <c r="CU436" s="0" t="n">
        <v>565.3188</v>
      </c>
      <c r="CV436" s="0" t="n">
        <v>475.1634</v>
      </c>
      <c r="CW436" s="0" t="n">
        <v>380.9674</v>
      </c>
      <c r="CX436" s="0" t="n">
        <v>287.7263</v>
      </c>
      <c r="CY436" s="0" t="n">
        <v>201.108</v>
      </c>
      <c r="CZ436" s="0" t="n">
        <v>127.1732</v>
      </c>
      <c r="DC436" s="0" t="n">
        <v>102.2871</v>
      </c>
      <c r="DD436" s="0" t="n">
        <v>188.7777</v>
      </c>
      <c r="DE436" s="0" t="n">
        <v>281.833666666667</v>
      </c>
      <c r="DF436" s="0" t="n">
        <v>367.716433333333</v>
      </c>
      <c r="DG436" s="0" t="n">
        <v>433.614533333333</v>
      </c>
      <c r="DH436" s="0" t="n">
        <v>480.136133333333</v>
      </c>
      <c r="DI436" s="0" t="n">
        <v>523.182166666667</v>
      </c>
      <c r="DJ436" s="0" t="n">
        <v>581.1146</v>
      </c>
      <c r="DK436" s="0" t="n">
        <v>665.220633333333</v>
      </c>
      <c r="DL436" s="0" t="n">
        <v>772.4146</v>
      </c>
      <c r="DM436" s="0" t="n">
        <v>885.912633333333</v>
      </c>
      <c r="DN436" s="0" t="n">
        <v>985.031166666667</v>
      </c>
      <c r="DO436" s="0" t="n">
        <v>1053.23536666667</v>
      </c>
      <c r="DP436" s="0" t="n">
        <v>1083.80503333333</v>
      </c>
      <c r="DQ436" s="0" t="n">
        <v>1081.0012</v>
      </c>
      <c r="DR436" s="0" t="n">
        <v>1054.5914</v>
      </c>
      <c r="DS436" s="0" t="n">
        <v>1016.7908</v>
      </c>
      <c r="DT436" s="0" t="n">
        <v>976.8589</v>
      </c>
      <c r="DU436" s="0" t="n">
        <v>939.9685</v>
      </c>
      <c r="DV436" s="0" t="n">
        <v>907.742166666667</v>
      </c>
      <c r="DW436" s="0" t="n">
        <v>878.8465</v>
      </c>
      <c r="DX436" s="0" t="n">
        <v>851.475733333333</v>
      </c>
      <c r="DY436" s="0" t="n">
        <v>824.564566666667</v>
      </c>
      <c r="DZ436" s="0" t="n">
        <v>798.039433333333</v>
      </c>
      <c r="EA436" s="0" t="n">
        <v>773.128833333333</v>
      </c>
      <c r="EB436" s="0" t="n">
        <v>751.4663</v>
      </c>
      <c r="EC436" s="0" t="n">
        <v>734.505133333333</v>
      </c>
      <c r="ED436" s="0" t="n">
        <v>723.2126</v>
      </c>
      <c r="EE436" s="0" t="n">
        <v>717.756066666667</v>
      </c>
      <c r="EF436" s="0" t="n">
        <v>717.909866666667</v>
      </c>
      <c r="EG436" s="0" t="n">
        <v>723.272233333333</v>
      </c>
      <c r="EH436" s="0" t="n">
        <v>733.441133333333</v>
      </c>
      <c r="EI436" s="0" t="n">
        <v>748.300733333333</v>
      </c>
      <c r="EJ436" s="0" t="n">
        <v>767.8921</v>
      </c>
      <c r="EK436" s="0" t="n">
        <v>792.392466666667</v>
      </c>
      <c r="EL436" s="0" t="n">
        <v>821.728</v>
      </c>
      <c r="EM436" s="0" t="n">
        <v>854.983733333333</v>
      </c>
      <c r="EN436" s="0" t="n">
        <v>890.3011</v>
      </c>
      <c r="EO436" s="0" t="n">
        <v>924.7426</v>
      </c>
      <c r="EP436" s="0" t="n">
        <v>955.147766666667</v>
      </c>
      <c r="EQ436" s="0" t="n">
        <v>978.633466666667</v>
      </c>
      <c r="ER436" s="0" t="n">
        <v>993.7419</v>
      </c>
      <c r="ES436" s="0" t="n">
        <v>1000.30663333333</v>
      </c>
      <c r="ET436" s="0" t="n">
        <v>1000.09563333333</v>
      </c>
      <c r="EU436" s="0" t="n">
        <v>995.693633333333</v>
      </c>
      <c r="EV436" s="0" t="n">
        <v>990.150066666667</v>
      </c>
      <c r="EW436" s="0" t="n">
        <v>985.890133333333</v>
      </c>
      <c r="EX436" s="0" t="n">
        <v>984.5005</v>
      </c>
      <c r="EY436" s="0" t="n">
        <v>986.456666666667</v>
      </c>
      <c r="EZ436" s="0" t="n">
        <v>991.709433333333</v>
      </c>
      <c r="FA436" s="0" t="n">
        <v>999.8691</v>
      </c>
      <c r="FB436" s="0" t="n">
        <v>1010.69896666667</v>
      </c>
      <c r="FC436" s="0" t="n">
        <v>1024.0272</v>
      </c>
      <c r="FD436" s="0" t="n">
        <v>1039.69423333333</v>
      </c>
      <c r="FE436" s="0" t="n">
        <v>1057.2268</v>
      </c>
      <c r="FF436" s="0" t="n">
        <v>1075.94586666667</v>
      </c>
      <c r="FG436" s="0" t="n">
        <v>1095.02733333333</v>
      </c>
      <c r="FH436" s="0" t="n">
        <v>1113.8038</v>
      </c>
      <c r="FI436" s="0" t="n">
        <v>1131.8679</v>
      </c>
      <c r="FJ436" s="0" t="n">
        <v>1148.8402</v>
      </c>
      <c r="FK436" s="0" t="n">
        <v>1164.36016666667</v>
      </c>
      <c r="FL436" s="0" t="n">
        <v>1177.98423333333</v>
      </c>
      <c r="FM436" s="0" t="n">
        <v>1189.37683333333</v>
      </c>
      <c r="FN436" s="0" t="n">
        <v>1198.36453333333</v>
      </c>
      <c r="FO436" s="0" t="n">
        <v>1205.1012</v>
      </c>
      <c r="FP436" s="0" t="n">
        <v>1209.82703333333</v>
      </c>
      <c r="FQ436" s="0" t="n">
        <v>1213.01583333333</v>
      </c>
      <c r="FR436" s="0" t="n">
        <v>1215.12493333333</v>
      </c>
      <c r="FS436" s="0" t="n">
        <v>1216.46623333333</v>
      </c>
      <c r="FT436" s="0" t="n">
        <v>1217.14443333333</v>
      </c>
      <c r="FU436" s="0" t="n">
        <v>1216.98123333333</v>
      </c>
      <c r="FV436" s="0" t="n">
        <v>1215.67313333333</v>
      </c>
      <c r="FW436" s="0" t="n">
        <v>1212.91536666667</v>
      </c>
      <c r="FX436" s="0" t="n">
        <v>1208.4545</v>
      </c>
      <c r="FY436" s="0" t="n">
        <v>1202.11516666667</v>
      </c>
      <c r="FZ436" s="0" t="n">
        <v>1193.78513333333</v>
      </c>
      <c r="GA436" s="0" t="n">
        <v>1183.43843333333</v>
      </c>
      <c r="GB436" s="0" t="n">
        <v>1171.22016666667</v>
      </c>
      <c r="GC436" s="0" t="n">
        <v>1157.4597</v>
      </c>
      <c r="GD436" s="0" t="n">
        <v>1142.51273333333</v>
      </c>
      <c r="GE436" s="0" t="n">
        <v>1126.57363333333</v>
      </c>
      <c r="GF436" s="0" t="n">
        <v>1109.39173333333</v>
      </c>
      <c r="GG436" s="0" t="n">
        <v>1090.25466666667</v>
      </c>
      <c r="GH436" s="0" t="n">
        <v>1068.05343333333</v>
      </c>
      <c r="GI436" s="0" t="n">
        <v>1041.70136666667</v>
      </c>
      <c r="GJ436" s="0" t="n">
        <v>1010.3209</v>
      </c>
      <c r="GK436" s="0" t="n">
        <v>973.7516</v>
      </c>
      <c r="GL436" s="0" t="n">
        <v>932.222566666667</v>
      </c>
      <c r="GM436" s="0" t="n">
        <v>886.188666666667</v>
      </c>
      <c r="GN436" s="0" t="n">
        <v>835.801433333333</v>
      </c>
      <c r="GO436" s="0" t="n">
        <v>780.7163</v>
      </c>
      <c r="GP436" s="0" t="n">
        <v>720.414233333333</v>
      </c>
      <c r="GQ436" s="0" t="n">
        <v>654.397333333333</v>
      </c>
      <c r="GR436" s="0" t="n">
        <v>582.5615</v>
      </c>
      <c r="GS436" s="0" t="n">
        <v>505.373966666667</v>
      </c>
      <c r="GT436" s="0" t="n">
        <v>423.816466666667</v>
      </c>
      <c r="GU436" s="0" t="n">
        <v>340.158033333333</v>
      </c>
      <c r="GV436" s="0" t="n">
        <v>258.0305</v>
      </c>
      <c r="GW436" s="0" t="n">
        <v>181.6612</v>
      </c>
      <c r="GX436" s="0" t="n">
        <v>115.799033333333</v>
      </c>
    </row>
    <row r="437" customFormat="false" ht="12.75" hidden="false" customHeight="false" outlineLevel="0" collapsed="false">
      <c r="A437" s="2" t="s">
        <v>13</v>
      </c>
      <c r="B437" s="0" t="s">
        <v>5</v>
      </c>
      <c r="C437" s="0" t="s">
        <v>14</v>
      </c>
      <c r="D437" s="0" t="s">
        <v>64</v>
      </c>
      <c r="E437" s="0" t="n">
        <v>47.2013</v>
      </c>
      <c r="F437" s="0" t="n">
        <v>88.1626</v>
      </c>
      <c r="G437" s="0" t="n">
        <v>136.8062</v>
      </c>
      <c r="H437" s="0" t="n">
        <v>189.7208</v>
      </c>
      <c r="I437" s="0" t="n">
        <v>243.4953</v>
      </c>
      <c r="J437" s="0" t="n">
        <v>294.7208</v>
      </c>
      <c r="K437" s="0" t="n">
        <v>341.7993</v>
      </c>
      <c r="L437" s="0" t="n">
        <v>388.1795</v>
      </c>
      <c r="M437" s="0" t="n">
        <v>438.2849</v>
      </c>
      <c r="N437" s="0" t="n">
        <v>497.6577</v>
      </c>
      <c r="O437" s="0" t="n">
        <v>572.5101</v>
      </c>
      <c r="P437" s="0" t="n">
        <v>666.2586</v>
      </c>
      <c r="Q437" s="0" t="n">
        <v>776.7797</v>
      </c>
      <c r="R437" s="0" t="n">
        <v>900.5933</v>
      </c>
      <c r="S437" s="0" t="n">
        <v>1029.0771</v>
      </c>
      <c r="T437" s="0" t="n">
        <v>1151.3669</v>
      </c>
      <c r="U437" s="0" t="n">
        <v>1258.103</v>
      </c>
      <c r="V437" s="0" t="n">
        <v>1342.0788</v>
      </c>
      <c r="W437" s="0" t="n">
        <v>1397.5525</v>
      </c>
      <c r="X437" s="0" t="n">
        <v>1425.2654</v>
      </c>
      <c r="Y437" s="0" t="n">
        <v>1428.061</v>
      </c>
      <c r="Z437" s="0" t="n">
        <v>1410.8682</v>
      </c>
      <c r="AA437" s="0" t="n">
        <v>1380.7688</v>
      </c>
      <c r="AB437" s="0" t="n">
        <v>1344.4346</v>
      </c>
      <c r="AC437" s="0" t="n">
        <v>1306.7782</v>
      </c>
      <c r="AD437" s="0" t="n">
        <v>1272.1728</v>
      </c>
      <c r="AE437" s="0" t="n">
        <v>1242.6918</v>
      </c>
      <c r="AF437" s="0" t="n">
        <v>1218.682</v>
      </c>
      <c r="AG437" s="0" t="n">
        <v>1200.0747</v>
      </c>
      <c r="AH437" s="0" t="n">
        <v>1185.8949</v>
      </c>
      <c r="AI437" s="0" t="n">
        <v>1175.0873</v>
      </c>
      <c r="AJ437" s="0" t="n">
        <v>1167.0956</v>
      </c>
      <c r="AK437" s="0" t="n">
        <v>1161.6359</v>
      </c>
      <c r="AL437" s="0" t="n">
        <v>1158.6214</v>
      </c>
      <c r="AM437" s="0" t="n">
        <v>1158.3006</v>
      </c>
      <c r="AN437" s="0" t="n">
        <v>1160.9426</v>
      </c>
      <c r="AO437" s="0" t="n">
        <v>1166.7378</v>
      </c>
      <c r="AP437" s="0" t="n">
        <v>1175.843</v>
      </c>
      <c r="AQ437" s="0" t="n">
        <v>1188.301</v>
      </c>
      <c r="AR437" s="0" t="n">
        <v>1204.0126</v>
      </c>
      <c r="AS437" s="0" t="n">
        <v>1222.8027</v>
      </c>
      <c r="AT437" s="0" t="n">
        <v>1244.2083</v>
      </c>
      <c r="AU437" s="0" t="n">
        <v>1267.6806</v>
      </c>
      <c r="AV437" s="0" t="n">
        <v>1292.5074</v>
      </c>
      <c r="AW437" s="0" t="n">
        <v>1317.8283</v>
      </c>
      <c r="AX437" s="0" t="n">
        <v>1342.8288</v>
      </c>
      <c r="AY437" s="0" t="n">
        <v>1366.8474</v>
      </c>
      <c r="AZ437" s="0" t="n">
        <v>1389.2746</v>
      </c>
      <c r="BA437" s="0" t="n">
        <v>1409.7789</v>
      </c>
      <c r="BB437" s="0" t="n">
        <v>1428.2128</v>
      </c>
      <c r="BC437" s="0" t="n">
        <v>1444.4801</v>
      </c>
      <c r="BD437" s="0" t="n">
        <v>1458.5874</v>
      </c>
      <c r="BE437" s="0" t="n">
        <v>1470.5426</v>
      </c>
      <c r="BF437" s="0" t="n">
        <v>1480.262</v>
      </c>
      <c r="BG437" s="0" t="n">
        <v>1487.6191</v>
      </c>
      <c r="BH437" s="0" t="n">
        <v>1492.4804</v>
      </c>
      <c r="BI437" s="0" t="n">
        <v>1494.703</v>
      </c>
      <c r="BJ437" s="0" t="n">
        <v>1494.1868</v>
      </c>
      <c r="BK437" s="0" t="n">
        <v>1491.0656</v>
      </c>
      <c r="BL437" s="0" t="n">
        <v>1485.5535</v>
      </c>
      <c r="BM437" s="0" t="n">
        <v>1477.9249</v>
      </c>
      <c r="BN437" s="0" t="n">
        <v>1468.5209</v>
      </c>
      <c r="BO437" s="0" t="n">
        <v>1457.6058</v>
      </c>
      <c r="BP437" s="0" t="n">
        <v>1445.1468</v>
      </c>
      <c r="BQ437" s="0" t="n">
        <v>1431.0379</v>
      </c>
      <c r="BR437" s="0" t="n">
        <v>1415.1103</v>
      </c>
      <c r="BS437" s="0" t="n">
        <v>1397.1448</v>
      </c>
      <c r="BT437" s="0" t="n">
        <v>1377.0353</v>
      </c>
      <c r="BU437" s="0" t="n">
        <v>1354.9718</v>
      </c>
      <c r="BV437" s="0" t="n">
        <v>1331.2023</v>
      </c>
      <c r="BW437" s="0" t="n">
        <v>1306.0781</v>
      </c>
      <c r="BX437" s="0" t="n">
        <v>1280.0088</v>
      </c>
      <c r="BY437" s="0" t="n">
        <v>1253.237</v>
      </c>
      <c r="BZ437" s="0" t="n">
        <v>1225.696</v>
      </c>
      <c r="CA437" s="0" t="n">
        <v>1197.2191</v>
      </c>
      <c r="CB437" s="0" t="n">
        <v>1167.1918</v>
      </c>
      <c r="CC437" s="0" t="n">
        <v>1134.8144</v>
      </c>
      <c r="CD437" s="0" t="n">
        <v>1099.2575</v>
      </c>
      <c r="CE437" s="0" t="n">
        <v>1059.653</v>
      </c>
      <c r="CF437" s="0" t="n">
        <v>1015.1961</v>
      </c>
      <c r="CG437" s="0" t="n">
        <v>965.3875</v>
      </c>
      <c r="CH437" s="0" t="n">
        <v>909.8323</v>
      </c>
      <c r="CI437" s="0" t="n">
        <v>848.4792</v>
      </c>
      <c r="CJ437" s="0" t="n">
        <v>781.61</v>
      </c>
      <c r="CK437" s="0" t="n">
        <v>709.7696</v>
      </c>
      <c r="CL437" s="0" t="n">
        <v>634.3048</v>
      </c>
      <c r="CM437" s="0" t="n">
        <v>556.765</v>
      </c>
      <c r="CN437" s="0" t="n">
        <v>479.2449</v>
      </c>
      <c r="CO437" s="0" t="n">
        <v>404.2227</v>
      </c>
      <c r="CP437" s="0" t="n">
        <v>334.0443</v>
      </c>
      <c r="CQ437" s="0" t="n">
        <v>270.7382</v>
      </c>
      <c r="CR437" s="0" t="n">
        <v>216.1584</v>
      </c>
      <c r="CS437" s="0" t="n">
        <v>171.0398</v>
      </c>
      <c r="CT437" s="0" t="n">
        <v>135.5408</v>
      </c>
      <c r="CU437" s="0" t="n">
        <v>109.1021</v>
      </c>
      <c r="CV437" s="0" t="n">
        <v>90.0098</v>
      </c>
      <c r="CW437" s="0" t="n">
        <v>76.454</v>
      </c>
      <c r="CX437" s="0" t="n">
        <v>66.6763</v>
      </c>
      <c r="CY437" s="0" t="n">
        <v>58.937</v>
      </c>
      <c r="CZ437" s="0" t="n">
        <v>51.4964</v>
      </c>
    </row>
    <row r="438" customFormat="false" ht="12.75" hidden="false" customHeight="false" outlineLevel="0" collapsed="false">
      <c r="A438" s="2" t="s">
        <v>15</v>
      </c>
      <c r="B438" s="0" t="s">
        <v>5</v>
      </c>
      <c r="C438" s="0" t="s">
        <v>14</v>
      </c>
      <c r="D438" s="0" t="s">
        <v>64</v>
      </c>
      <c r="E438" s="0" t="n">
        <v>39.7926</v>
      </c>
      <c r="F438" s="0" t="n">
        <v>66.2095</v>
      </c>
      <c r="G438" s="0" t="n">
        <v>99.2295</v>
      </c>
      <c r="H438" s="0" t="n">
        <v>137.5072</v>
      </c>
      <c r="I438" s="0" t="n">
        <v>179.697</v>
      </c>
      <c r="J438" s="0" t="n">
        <v>224.4534</v>
      </c>
      <c r="K438" s="0" t="n">
        <v>270.5803</v>
      </c>
      <c r="L438" s="0" t="n">
        <v>318.239</v>
      </c>
      <c r="M438" s="0" t="n">
        <v>368.3159</v>
      </c>
      <c r="N438" s="0" t="n">
        <v>422.1573</v>
      </c>
      <c r="O438" s="0" t="n">
        <v>482.435</v>
      </c>
      <c r="P438" s="0" t="n">
        <v>552.0269</v>
      </c>
      <c r="Q438" s="0" t="n">
        <v>632.8981</v>
      </c>
      <c r="R438" s="0" t="n">
        <v>726.0362</v>
      </c>
      <c r="S438" s="0" t="n">
        <v>831.7956</v>
      </c>
      <c r="T438" s="0" t="n">
        <v>946.7467</v>
      </c>
      <c r="U438" s="0" t="n">
        <v>1065.9499</v>
      </c>
      <c r="V438" s="0" t="n">
        <v>1183.6211</v>
      </c>
      <c r="W438" s="0" t="n">
        <v>1292.1545</v>
      </c>
      <c r="X438" s="0" t="n">
        <v>1383.871</v>
      </c>
      <c r="Y438" s="0" t="n">
        <v>1453.7762</v>
      </c>
      <c r="Z438" s="0" t="n">
        <v>1499.0593</v>
      </c>
      <c r="AA438" s="0" t="n">
        <v>1518.0481</v>
      </c>
      <c r="AB438" s="0" t="n">
        <v>1514.1067</v>
      </c>
      <c r="AC438" s="0" t="n">
        <v>1492.0809</v>
      </c>
      <c r="AD438" s="0" t="n">
        <v>1457.347</v>
      </c>
      <c r="AE438" s="0" t="n">
        <v>1416.1434</v>
      </c>
      <c r="AF438" s="0" t="n">
        <v>1374.5743</v>
      </c>
      <c r="AG438" s="0" t="n">
        <v>1336.4197</v>
      </c>
      <c r="AH438" s="0" t="n">
        <v>1304.029</v>
      </c>
      <c r="AI438" s="0" t="n">
        <v>1279.1418</v>
      </c>
      <c r="AJ438" s="0" t="n">
        <v>1261.4859</v>
      </c>
      <c r="AK438" s="0" t="n">
        <v>1250.3613</v>
      </c>
      <c r="AL438" s="0" t="n">
        <v>1245.1124</v>
      </c>
      <c r="AM438" s="0" t="n">
        <v>1245.1381</v>
      </c>
      <c r="AN438" s="0" t="n">
        <v>1249.9089</v>
      </c>
      <c r="AO438" s="0" t="n">
        <v>1259.4171</v>
      </c>
      <c r="AP438" s="0" t="n">
        <v>1273.8957</v>
      </c>
      <c r="AQ438" s="0" t="n">
        <v>1293.4869</v>
      </c>
      <c r="AR438" s="0" t="n">
        <v>1318.1021</v>
      </c>
      <c r="AS438" s="0" t="n">
        <v>1347.5939</v>
      </c>
      <c r="AT438" s="0" t="n">
        <v>1381.3483</v>
      </c>
      <c r="AU438" s="0" t="n">
        <v>1418.3154</v>
      </c>
      <c r="AV438" s="0" t="n">
        <v>1457.3876</v>
      </c>
      <c r="AW438" s="0" t="n">
        <v>1497.2328</v>
      </c>
      <c r="AX438" s="0" t="n">
        <v>1536.4426</v>
      </c>
      <c r="AY438" s="0" t="n">
        <v>1573.6994</v>
      </c>
      <c r="AZ438" s="0" t="n">
        <v>1607.8548</v>
      </c>
      <c r="BA438" s="0" t="n">
        <v>1637.8053</v>
      </c>
      <c r="BB438" s="0" t="n">
        <v>1662.7876</v>
      </c>
      <c r="BC438" s="0" t="n">
        <v>1682.2799</v>
      </c>
      <c r="BD438" s="0" t="n">
        <v>1695.8971</v>
      </c>
      <c r="BE438" s="0" t="n">
        <v>1703.7796</v>
      </c>
      <c r="BF438" s="0" t="n">
        <v>1706.2032</v>
      </c>
      <c r="BG438" s="0" t="n">
        <v>1703.622</v>
      </c>
      <c r="BH438" s="0" t="n">
        <v>1696.7418</v>
      </c>
      <c r="BI438" s="0" t="n">
        <v>1686.2717</v>
      </c>
      <c r="BJ438" s="0" t="n">
        <v>1672.7767</v>
      </c>
      <c r="BK438" s="0" t="n">
        <v>1656.7452</v>
      </c>
      <c r="BL438" s="0" t="n">
        <v>1638.5751</v>
      </c>
      <c r="BM438" s="0" t="n">
        <v>1618.4017</v>
      </c>
      <c r="BN438" s="0" t="n">
        <v>1596.3137</v>
      </c>
      <c r="BO438" s="0" t="n">
        <v>1572.4319</v>
      </c>
      <c r="BP438" s="0" t="n">
        <v>1546.9109</v>
      </c>
      <c r="BQ438" s="0" t="n">
        <v>1519.9185</v>
      </c>
      <c r="BR438" s="0" t="n">
        <v>1491.6959</v>
      </c>
      <c r="BS438" s="0" t="n">
        <v>1462.5134</v>
      </c>
      <c r="BT438" s="0" t="n">
        <v>1432.5658</v>
      </c>
      <c r="BU438" s="0" t="n">
        <v>1401.8852</v>
      </c>
      <c r="BV438" s="0" t="n">
        <v>1370.4713</v>
      </c>
      <c r="BW438" s="0" t="n">
        <v>1338.1454</v>
      </c>
      <c r="BX438" s="0" t="n">
        <v>1304.5835</v>
      </c>
      <c r="BY438" s="0" t="n">
        <v>1269.4234</v>
      </c>
      <c r="BZ438" s="0" t="n">
        <v>1232.1426</v>
      </c>
      <c r="CA438" s="0" t="n">
        <v>1192.1719</v>
      </c>
      <c r="CB438" s="0" t="n">
        <v>1148.9523</v>
      </c>
      <c r="CC438" s="0" t="n">
        <v>1101.9412</v>
      </c>
      <c r="CD438" s="0" t="n">
        <v>1050.6192</v>
      </c>
      <c r="CE438" s="0" t="n">
        <v>994.704</v>
      </c>
      <c r="CF438" s="0" t="n">
        <v>934.0587</v>
      </c>
      <c r="CG438" s="0" t="n">
        <v>868.7079</v>
      </c>
      <c r="CH438" s="0" t="n">
        <v>799.2189</v>
      </c>
      <c r="CI438" s="0" t="n">
        <v>726.2871</v>
      </c>
      <c r="CJ438" s="0" t="n">
        <v>651.0223</v>
      </c>
      <c r="CK438" s="0" t="n">
        <v>575.044</v>
      </c>
      <c r="CL438" s="0" t="n">
        <v>500.0075</v>
      </c>
      <c r="CM438" s="0" t="n">
        <v>427.6073</v>
      </c>
      <c r="CN438" s="0" t="n">
        <v>359.5546</v>
      </c>
      <c r="CO438" s="0" t="n">
        <v>297.3112</v>
      </c>
      <c r="CP438" s="0" t="n">
        <v>241.7104</v>
      </c>
      <c r="CQ438" s="0" t="n">
        <v>193.4671</v>
      </c>
      <c r="CR438" s="0" t="n">
        <v>152.8556</v>
      </c>
      <c r="CS438" s="0" t="n">
        <v>119.7386</v>
      </c>
      <c r="CT438" s="0" t="n">
        <v>93.8708</v>
      </c>
      <c r="CU438" s="0" t="n">
        <v>74.4981</v>
      </c>
      <c r="CV438" s="0" t="n">
        <v>60.6915</v>
      </c>
      <c r="CW438" s="0" t="n">
        <v>51.4076</v>
      </c>
      <c r="CX438" s="0" t="n">
        <v>45.3888</v>
      </c>
      <c r="CY438" s="0" t="n">
        <v>41.3539</v>
      </c>
      <c r="CZ438" s="0" t="n">
        <v>38.0219</v>
      </c>
    </row>
    <row r="439" customFormat="false" ht="12.75" hidden="false" customHeight="false" outlineLevel="0" collapsed="false">
      <c r="A439" s="2" t="s">
        <v>16</v>
      </c>
      <c r="B439" s="0" t="s">
        <v>5</v>
      </c>
      <c r="C439" s="0" t="s">
        <v>14</v>
      </c>
      <c r="D439" s="0" t="s">
        <v>64</v>
      </c>
      <c r="E439" s="0" t="n">
        <v>47.0938</v>
      </c>
      <c r="F439" s="0" t="n">
        <v>76.6775</v>
      </c>
      <c r="G439" s="0" t="n">
        <v>110.625</v>
      </c>
      <c r="H439" s="0" t="n">
        <v>146.7541</v>
      </c>
      <c r="I439" s="0" t="n">
        <v>182.8823</v>
      </c>
      <c r="J439" s="0" t="n">
        <v>216.8272</v>
      </c>
      <c r="K439" s="0" t="n">
        <v>246.8808</v>
      </c>
      <c r="L439" s="0" t="n">
        <v>274.1342</v>
      </c>
      <c r="M439" s="0" t="n">
        <v>300.7068</v>
      </c>
      <c r="N439" s="0" t="n">
        <v>329.1894</v>
      </c>
      <c r="O439" s="0" t="n">
        <v>362.9513</v>
      </c>
      <c r="P439" s="0" t="n">
        <v>405.1744</v>
      </c>
      <c r="Q439" s="0" t="n">
        <v>456.7164</v>
      </c>
      <c r="R439" s="0" t="n">
        <v>517.2151</v>
      </c>
      <c r="S439" s="0" t="n">
        <v>585.6266</v>
      </c>
      <c r="T439" s="0" t="n">
        <v>659.3207</v>
      </c>
      <c r="U439" s="0" t="n">
        <v>735.4874</v>
      </c>
      <c r="V439" s="0" t="n">
        <v>812.0063</v>
      </c>
      <c r="W439" s="0" t="n">
        <v>887.2673</v>
      </c>
      <c r="X439" s="0" t="n">
        <v>959.7672</v>
      </c>
      <c r="Y439" s="0" t="n">
        <v>1028.3284</v>
      </c>
      <c r="Z439" s="0" t="n">
        <v>1091.833</v>
      </c>
      <c r="AA439" s="0" t="n">
        <v>1148.9152</v>
      </c>
      <c r="AB439" s="0" t="n">
        <v>1197.9528</v>
      </c>
      <c r="AC439" s="0" t="n">
        <v>1237.5078</v>
      </c>
      <c r="AD439" s="0" t="n">
        <v>1267.1311</v>
      </c>
      <c r="AE439" s="0" t="n">
        <v>1286.7009</v>
      </c>
      <c r="AF439" s="0" t="n">
        <v>1296.9183</v>
      </c>
      <c r="AG439" s="0" t="n">
        <v>1299.6761</v>
      </c>
      <c r="AH439" s="0" t="n">
        <v>1296.9715</v>
      </c>
      <c r="AI439" s="0" t="n">
        <v>1290.8857</v>
      </c>
      <c r="AJ439" s="0" t="n">
        <v>1283.5361</v>
      </c>
      <c r="AK439" s="0" t="n">
        <v>1276.6938</v>
      </c>
      <c r="AL439" s="0" t="n">
        <v>1271.4202</v>
      </c>
      <c r="AM439" s="0" t="n">
        <v>1268.6457</v>
      </c>
      <c r="AN439" s="0" t="n">
        <v>1268.7888</v>
      </c>
      <c r="AO439" s="0" t="n">
        <v>1271.9377</v>
      </c>
      <c r="AP439" s="0" t="n">
        <v>1278.1222</v>
      </c>
      <c r="AQ439" s="0" t="n">
        <v>1287.2171</v>
      </c>
      <c r="AR439" s="0" t="n">
        <v>1299.0711</v>
      </c>
      <c r="AS439" s="0" t="n">
        <v>1313.5845</v>
      </c>
      <c r="AT439" s="0" t="n">
        <v>1330.7045</v>
      </c>
      <c r="AU439" s="0" t="n">
        <v>1350.371</v>
      </c>
      <c r="AV439" s="0" t="n">
        <v>1372.4869</v>
      </c>
      <c r="AW439" s="0" t="n">
        <v>1396.9413</v>
      </c>
      <c r="AX439" s="0" t="n">
        <v>1423.5088</v>
      </c>
      <c r="AY439" s="0" t="n">
        <v>1451.8183</v>
      </c>
      <c r="AZ439" s="0" t="n">
        <v>1481.45</v>
      </c>
      <c r="BA439" s="0" t="n">
        <v>1511.7322</v>
      </c>
      <c r="BB439" s="0" t="n">
        <v>1541.8928</v>
      </c>
      <c r="BC439" s="0" t="n">
        <v>1571.0851</v>
      </c>
      <c r="BD439" s="0" t="n">
        <v>1598.3294</v>
      </c>
      <c r="BE439" s="0" t="n">
        <v>1622.655</v>
      </c>
      <c r="BF439" s="0" t="n">
        <v>1643.3146</v>
      </c>
      <c r="BG439" s="0" t="n">
        <v>1659.6863</v>
      </c>
      <c r="BH439" s="0" t="n">
        <v>1671.3121</v>
      </c>
      <c r="BI439" s="0" t="n">
        <v>1678.1471</v>
      </c>
      <c r="BJ439" s="0" t="n">
        <v>1680.224</v>
      </c>
      <c r="BK439" s="0" t="n">
        <v>1677.7809</v>
      </c>
      <c r="BL439" s="0" t="n">
        <v>1671.2184</v>
      </c>
      <c r="BM439" s="0" t="n">
        <v>1660.9329</v>
      </c>
      <c r="BN439" s="0" t="n">
        <v>1647.2881</v>
      </c>
      <c r="BO439" s="0" t="n">
        <v>1630.6382</v>
      </c>
      <c r="BP439" s="0" t="n">
        <v>1611.2793</v>
      </c>
      <c r="BQ439" s="0" t="n">
        <v>1589.4435</v>
      </c>
      <c r="BR439" s="0" t="n">
        <v>1565.3641</v>
      </c>
      <c r="BS439" s="0" t="n">
        <v>1539.3024</v>
      </c>
      <c r="BT439" s="0" t="n">
        <v>1511.5266</v>
      </c>
      <c r="BU439" s="0" t="n">
        <v>1482.1703</v>
      </c>
      <c r="BV439" s="0" t="n">
        <v>1451.1592</v>
      </c>
      <c r="BW439" s="0" t="n">
        <v>1418.3713</v>
      </c>
      <c r="BX439" s="0" t="n">
        <v>1383.4472</v>
      </c>
      <c r="BY439" s="0" t="n">
        <v>1345.9108</v>
      </c>
      <c r="BZ439" s="0" t="n">
        <v>1305.3168</v>
      </c>
      <c r="CA439" s="0" t="n">
        <v>1261.2881</v>
      </c>
      <c r="CB439" s="0" t="n">
        <v>1213.455</v>
      </c>
      <c r="CC439" s="0" t="n">
        <v>1161.4239</v>
      </c>
      <c r="CD439" s="0" t="n">
        <v>1104.7845</v>
      </c>
      <c r="CE439" s="0" t="n">
        <v>1043.2077</v>
      </c>
      <c r="CF439" s="0" t="n">
        <v>976.6221</v>
      </c>
      <c r="CG439" s="0" t="n">
        <v>905.0351</v>
      </c>
      <c r="CH439" s="0" t="n">
        <v>829.0504</v>
      </c>
      <c r="CI439" s="0" t="n">
        <v>749.849</v>
      </c>
      <c r="CJ439" s="0" t="n">
        <v>668.7339</v>
      </c>
      <c r="CK439" s="0" t="n">
        <v>587.4688</v>
      </c>
      <c r="CL439" s="0" t="n">
        <v>507.9483</v>
      </c>
      <c r="CM439" s="0" t="n">
        <v>431.9236</v>
      </c>
      <c r="CN439" s="0" t="n">
        <v>360.9517</v>
      </c>
      <c r="CO439" s="0" t="n">
        <v>296.4941</v>
      </c>
      <c r="CP439" s="0" t="n">
        <v>239.4453</v>
      </c>
      <c r="CQ439" s="0" t="n">
        <v>190.4569</v>
      </c>
      <c r="CR439" s="0" t="n">
        <v>149.8467</v>
      </c>
      <c r="CS439" s="0" t="n">
        <v>117.2968</v>
      </c>
      <c r="CT439" s="0" t="n">
        <v>92.3606</v>
      </c>
      <c r="CU439" s="0" t="n">
        <v>73.9863</v>
      </c>
      <c r="CV439" s="0" t="n">
        <v>60.7574</v>
      </c>
      <c r="CW439" s="0" t="n">
        <v>51.3465</v>
      </c>
      <c r="CX439" s="0" t="n">
        <v>44.6827</v>
      </c>
      <c r="CY439" s="0" t="n">
        <v>39.7387</v>
      </c>
      <c r="CZ439" s="0" t="n">
        <v>35.487</v>
      </c>
      <c r="DC439" s="0" t="n">
        <v>44.6959</v>
      </c>
      <c r="DD439" s="0" t="n">
        <v>77.0165333333333</v>
      </c>
      <c r="DE439" s="0" t="n">
        <v>115.553566666667</v>
      </c>
      <c r="DF439" s="0" t="n">
        <v>157.994033333333</v>
      </c>
      <c r="DG439" s="0" t="n">
        <v>202.024866666667</v>
      </c>
      <c r="DH439" s="0" t="n">
        <v>245.3338</v>
      </c>
      <c r="DI439" s="0" t="n">
        <v>286.420133333333</v>
      </c>
      <c r="DJ439" s="0" t="n">
        <v>326.8509</v>
      </c>
      <c r="DK439" s="0" t="n">
        <v>369.102533333333</v>
      </c>
      <c r="DL439" s="0" t="n">
        <v>416.3348</v>
      </c>
      <c r="DM439" s="0" t="n">
        <v>472.632133333333</v>
      </c>
      <c r="DN439" s="0" t="n">
        <v>541.1533</v>
      </c>
      <c r="DO439" s="0" t="n">
        <v>622.1314</v>
      </c>
      <c r="DP439" s="0" t="n">
        <v>714.614866666667</v>
      </c>
      <c r="DQ439" s="0" t="n">
        <v>815.499766666667</v>
      </c>
      <c r="DR439" s="0" t="n">
        <v>919.144766666667</v>
      </c>
      <c r="DS439" s="0" t="n">
        <v>1019.84676666667</v>
      </c>
      <c r="DT439" s="0" t="n">
        <v>1112.56873333333</v>
      </c>
      <c r="DU439" s="0" t="n">
        <v>1192.32476666667</v>
      </c>
      <c r="DV439" s="0" t="n">
        <v>1256.3012</v>
      </c>
      <c r="DW439" s="0" t="n">
        <v>1303.38853333333</v>
      </c>
      <c r="DX439" s="0" t="n">
        <v>1333.92016666667</v>
      </c>
      <c r="DY439" s="0" t="n">
        <v>1349.24403333333</v>
      </c>
      <c r="DZ439" s="0" t="n">
        <v>1352.1647</v>
      </c>
      <c r="EA439" s="0" t="n">
        <v>1345.45563333333</v>
      </c>
      <c r="EB439" s="0" t="n">
        <v>1332.21696666667</v>
      </c>
      <c r="EC439" s="0" t="n">
        <v>1315.1787</v>
      </c>
      <c r="ED439" s="0" t="n">
        <v>1296.72486666667</v>
      </c>
      <c r="EE439" s="0" t="n">
        <v>1278.7235</v>
      </c>
      <c r="EF439" s="0" t="n">
        <v>1262.29846666667</v>
      </c>
      <c r="EG439" s="0" t="n">
        <v>1248.3716</v>
      </c>
      <c r="EH439" s="0" t="n">
        <v>1237.37253333333</v>
      </c>
      <c r="EI439" s="0" t="n">
        <v>1229.56366666667</v>
      </c>
      <c r="EJ439" s="0" t="n">
        <v>1225.05133333333</v>
      </c>
      <c r="EK439" s="0" t="n">
        <v>1224.02813333333</v>
      </c>
      <c r="EL439" s="0" t="n">
        <v>1226.54676666667</v>
      </c>
      <c r="EM439" s="0" t="n">
        <v>1232.69753333333</v>
      </c>
      <c r="EN439" s="0" t="n">
        <v>1242.6203</v>
      </c>
      <c r="EO439" s="0" t="n">
        <v>1256.335</v>
      </c>
      <c r="EP439" s="0" t="n">
        <v>1273.7286</v>
      </c>
      <c r="EQ439" s="0" t="n">
        <v>1294.66036666667</v>
      </c>
      <c r="ER439" s="0" t="n">
        <v>1318.7537</v>
      </c>
      <c r="ES439" s="0" t="n">
        <v>1345.45566666667</v>
      </c>
      <c r="ET439" s="0" t="n">
        <v>1374.1273</v>
      </c>
      <c r="EU439" s="0" t="n">
        <v>1404.0008</v>
      </c>
      <c r="EV439" s="0" t="n">
        <v>1434.26006666667</v>
      </c>
      <c r="EW439" s="0" t="n">
        <v>1464.1217</v>
      </c>
      <c r="EX439" s="0" t="n">
        <v>1492.8598</v>
      </c>
      <c r="EY439" s="0" t="n">
        <v>1519.77213333333</v>
      </c>
      <c r="EZ439" s="0" t="n">
        <v>1544.29773333333</v>
      </c>
      <c r="FA439" s="0" t="n">
        <v>1565.94836666667</v>
      </c>
      <c r="FB439" s="0" t="n">
        <v>1584.2713</v>
      </c>
      <c r="FC439" s="0" t="n">
        <v>1598.9924</v>
      </c>
      <c r="FD439" s="0" t="n">
        <v>1609.9266</v>
      </c>
      <c r="FE439" s="0" t="n">
        <v>1616.9758</v>
      </c>
      <c r="FF439" s="0" t="n">
        <v>1620.1781</v>
      </c>
      <c r="FG439" s="0" t="n">
        <v>1619.70726666667</v>
      </c>
      <c r="FH439" s="0" t="n">
        <v>1615.72916666667</v>
      </c>
      <c r="FI439" s="0" t="n">
        <v>1608.53056666667</v>
      </c>
      <c r="FJ439" s="0" t="n">
        <v>1598.449</v>
      </c>
      <c r="FK439" s="0" t="n">
        <v>1585.75316666667</v>
      </c>
      <c r="FL439" s="0" t="n">
        <v>1570.70756666667</v>
      </c>
      <c r="FM439" s="0" t="n">
        <v>1553.55863333333</v>
      </c>
      <c r="FN439" s="0" t="n">
        <v>1534.44566666667</v>
      </c>
      <c r="FO439" s="0" t="n">
        <v>1513.46663333333</v>
      </c>
      <c r="FP439" s="0" t="n">
        <v>1490.72343333333</v>
      </c>
      <c r="FQ439" s="0" t="n">
        <v>1466.3202</v>
      </c>
      <c r="FR439" s="0" t="n">
        <v>1440.3759</v>
      </c>
      <c r="FS439" s="0" t="n">
        <v>1413.0091</v>
      </c>
      <c r="FT439" s="0" t="n">
        <v>1384.2776</v>
      </c>
      <c r="FU439" s="0" t="n">
        <v>1354.19826666667</v>
      </c>
      <c r="FV439" s="0" t="n">
        <v>1322.67983333333</v>
      </c>
      <c r="FW439" s="0" t="n">
        <v>1289.52373333333</v>
      </c>
      <c r="FX439" s="0" t="n">
        <v>1254.38513333333</v>
      </c>
      <c r="FY439" s="0" t="n">
        <v>1216.89303333333</v>
      </c>
      <c r="FZ439" s="0" t="n">
        <v>1176.53303333333</v>
      </c>
      <c r="GA439" s="0" t="n">
        <v>1132.7265</v>
      </c>
      <c r="GB439" s="0" t="n">
        <v>1084.88706666667</v>
      </c>
      <c r="GC439" s="0" t="n">
        <v>1032.52156666667</v>
      </c>
      <c r="GD439" s="0" t="n">
        <v>975.2923</v>
      </c>
      <c r="GE439" s="0" t="n">
        <v>913.0435</v>
      </c>
      <c r="GF439" s="0" t="n">
        <v>846.033866666667</v>
      </c>
      <c r="GG439" s="0" t="n">
        <v>774.871766666667</v>
      </c>
      <c r="GH439" s="0" t="n">
        <v>700.4554</v>
      </c>
      <c r="GI439" s="0" t="n">
        <v>624.094133333333</v>
      </c>
      <c r="GJ439" s="0" t="n">
        <v>547.4202</v>
      </c>
      <c r="GK439" s="0" t="n">
        <v>472.098633333333</v>
      </c>
      <c r="GL439" s="0" t="n">
        <v>399.917066666667</v>
      </c>
      <c r="GM439" s="0" t="n">
        <v>332.676</v>
      </c>
      <c r="GN439" s="0" t="n">
        <v>271.733333333333</v>
      </c>
      <c r="GO439" s="0" t="n">
        <v>218.220733333333</v>
      </c>
      <c r="GP439" s="0" t="n">
        <v>172.953566666667</v>
      </c>
      <c r="GQ439" s="0" t="n">
        <v>136.025066666667</v>
      </c>
      <c r="GR439" s="0" t="n">
        <v>107.2574</v>
      </c>
      <c r="GS439" s="0" t="n">
        <v>85.8621666666667</v>
      </c>
      <c r="GT439" s="0" t="n">
        <v>70.4862333333333</v>
      </c>
      <c r="GU439" s="0" t="n">
        <v>59.7360333333333</v>
      </c>
      <c r="GV439" s="0" t="n">
        <v>52.2492666666667</v>
      </c>
      <c r="GW439" s="0" t="n">
        <v>46.6765333333333</v>
      </c>
      <c r="GX439" s="0" t="n">
        <v>41.6684333333333</v>
      </c>
    </row>
    <row r="440" customFormat="false" ht="12.75" hidden="false" customHeight="false" outlineLevel="0" collapsed="false">
      <c r="A440" s="2" t="s">
        <v>17</v>
      </c>
      <c r="B440" s="0" t="s">
        <v>5</v>
      </c>
      <c r="C440" s="0" t="s">
        <v>18</v>
      </c>
      <c r="D440" s="0" t="s">
        <v>64</v>
      </c>
      <c r="E440" s="0" t="n">
        <v>101.376</v>
      </c>
      <c r="F440" s="0" t="n">
        <v>385.2485</v>
      </c>
      <c r="G440" s="0" t="n">
        <v>546.5164</v>
      </c>
      <c r="H440" s="0" t="n">
        <v>612.7361</v>
      </c>
      <c r="I440" s="0" t="n">
        <v>611.4639</v>
      </c>
      <c r="J440" s="0" t="n">
        <v>570.256</v>
      </c>
      <c r="K440" s="0" t="n">
        <v>516.6689</v>
      </c>
      <c r="L440" s="0" t="n">
        <v>477.4304</v>
      </c>
      <c r="M440" s="0" t="n">
        <v>463.9333</v>
      </c>
      <c r="N440" s="0" t="n">
        <v>474.055</v>
      </c>
      <c r="O440" s="0" t="n">
        <v>505.2928</v>
      </c>
      <c r="P440" s="0" t="n">
        <v>560.4993</v>
      </c>
      <c r="Q440" s="0" t="n">
        <v>651.0705</v>
      </c>
      <c r="R440" s="0" t="n">
        <v>789.1585</v>
      </c>
      <c r="S440" s="0" t="n">
        <v>975.5468</v>
      </c>
      <c r="T440" s="0" t="n">
        <v>1176.9186</v>
      </c>
      <c r="U440" s="0" t="n">
        <v>1353.5903</v>
      </c>
      <c r="V440" s="0" t="n">
        <v>1471.8592</v>
      </c>
      <c r="W440" s="0" t="n">
        <v>1533.3897</v>
      </c>
      <c r="X440" s="0" t="n">
        <v>1552.7973</v>
      </c>
      <c r="Y440" s="0" t="n">
        <v>1544.4726</v>
      </c>
      <c r="Z440" s="0" t="n">
        <v>1519.7311</v>
      </c>
      <c r="AA440" s="0" t="n">
        <v>1487.7875</v>
      </c>
      <c r="AB440" s="0" t="n">
        <v>1457.6377</v>
      </c>
      <c r="AC440" s="0" t="n">
        <v>1432.0819</v>
      </c>
      <c r="AD440" s="0" t="n">
        <v>1406.2713</v>
      </c>
      <c r="AE440" s="0" t="n">
        <v>1374.8954</v>
      </c>
      <c r="AF440" s="0" t="n">
        <v>1335.3518</v>
      </c>
      <c r="AG440" s="0" t="n">
        <v>1291.1892</v>
      </c>
      <c r="AH440" s="0" t="n">
        <v>1246.8058</v>
      </c>
      <c r="AI440" s="0" t="n">
        <v>1206.135</v>
      </c>
      <c r="AJ440" s="0" t="n">
        <v>1171.0601</v>
      </c>
      <c r="AK440" s="0" t="n">
        <v>1142.8996</v>
      </c>
      <c r="AL440" s="0" t="n">
        <v>1122.7447</v>
      </c>
      <c r="AM440" s="0" t="n">
        <v>1109.6486</v>
      </c>
      <c r="AN440" s="0" t="n">
        <v>1101.5921</v>
      </c>
      <c r="AO440" s="0" t="n">
        <v>1096.6287</v>
      </c>
      <c r="AP440" s="0" t="n">
        <v>1094.5666</v>
      </c>
      <c r="AQ440" s="0" t="n">
        <v>1096.8963</v>
      </c>
      <c r="AR440" s="0" t="n">
        <v>1105.1557</v>
      </c>
      <c r="AS440" s="0" t="n">
        <v>1119.1549</v>
      </c>
      <c r="AT440" s="0" t="n">
        <v>1135.6983</v>
      </c>
      <c r="AU440" s="0" t="n">
        <v>1151.2893</v>
      </c>
      <c r="AV440" s="0" t="n">
        <v>1163.7965</v>
      </c>
      <c r="AW440" s="0" t="n">
        <v>1175.5903</v>
      </c>
      <c r="AX440" s="0" t="n">
        <v>1189.9684</v>
      </c>
      <c r="AY440" s="0" t="n">
        <v>1209.4661</v>
      </c>
      <c r="AZ440" s="0" t="n">
        <v>1231.635</v>
      </c>
      <c r="BA440" s="0" t="n">
        <v>1252.0248</v>
      </c>
      <c r="BB440" s="0" t="n">
        <v>1266.4243</v>
      </c>
      <c r="BC440" s="0" t="n">
        <v>1274.1063</v>
      </c>
      <c r="BD440" s="0" t="n">
        <v>1276.9353</v>
      </c>
      <c r="BE440" s="0" t="n">
        <v>1276.8167</v>
      </c>
      <c r="BF440" s="0" t="n">
        <v>1274.7606</v>
      </c>
      <c r="BG440" s="0" t="n">
        <v>1270.5748</v>
      </c>
      <c r="BH440" s="0" t="n">
        <v>1263.9826</v>
      </c>
      <c r="BI440" s="0" t="n">
        <v>1254.7683</v>
      </c>
      <c r="BJ440" s="0" t="n">
        <v>1242.8683</v>
      </c>
      <c r="BK440" s="0" t="n">
        <v>1228.2422</v>
      </c>
      <c r="BL440" s="0" t="n">
        <v>1211.0307</v>
      </c>
      <c r="BM440" s="0" t="n">
        <v>1192.255</v>
      </c>
      <c r="BN440" s="0" t="n">
        <v>1173.2028</v>
      </c>
      <c r="BO440" s="0" t="n">
        <v>1155.0171</v>
      </c>
      <c r="BP440" s="0" t="n">
        <v>1137.3926</v>
      </c>
      <c r="BQ440" s="0" t="n">
        <v>1119.1919</v>
      </c>
      <c r="BR440" s="0" t="n">
        <v>1099.2915</v>
      </c>
      <c r="BS440" s="0" t="n">
        <v>1077.1606</v>
      </c>
      <c r="BT440" s="0" t="n">
        <v>1052.8864</v>
      </c>
      <c r="BU440" s="0" t="n">
        <v>1026.5885</v>
      </c>
      <c r="BV440" s="0" t="n">
        <v>998.7952</v>
      </c>
      <c r="BW440" s="0" t="n">
        <v>970.8104</v>
      </c>
      <c r="BX440" s="0" t="n">
        <v>944.0249</v>
      </c>
      <c r="BY440" s="0" t="n">
        <v>919.3509</v>
      </c>
      <c r="BZ440" s="0" t="n">
        <v>895.9629</v>
      </c>
      <c r="CA440" s="0" t="n">
        <v>872.6412</v>
      </c>
      <c r="CB440" s="0" t="n">
        <v>848.2373</v>
      </c>
      <c r="CC440" s="0" t="n">
        <v>822.1183</v>
      </c>
      <c r="CD440" s="0" t="n">
        <v>793.8787</v>
      </c>
      <c r="CE440" s="0" t="n">
        <v>763.1248</v>
      </c>
      <c r="CF440" s="0" t="n">
        <v>729.6431</v>
      </c>
      <c r="CG440" s="0" t="n">
        <v>693.3659</v>
      </c>
      <c r="CH440" s="0" t="n">
        <v>654.2409</v>
      </c>
      <c r="CI440" s="0" t="n">
        <v>612.7932</v>
      </c>
      <c r="CJ440" s="0" t="n">
        <v>570.3929</v>
      </c>
      <c r="CK440" s="0" t="n">
        <v>528.4764</v>
      </c>
      <c r="CL440" s="0" t="n">
        <v>488.0481</v>
      </c>
      <c r="CM440" s="0" t="n">
        <v>448.9307</v>
      </c>
      <c r="CN440" s="0" t="n">
        <v>410.7476</v>
      </c>
      <c r="CO440" s="0" t="n">
        <v>373.2462</v>
      </c>
      <c r="CP440" s="0" t="n">
        <v>336.8405</v>
      </c>
      <c r="CQ440" s="0" t="n">
        <v>302.1666</v>
      </c>
      <c r="CR440" s="0" t="n">
        <v>269.7961</v>
      </c>
      <c r="CS440" s="0" t="n">
        <v>239.578</v>
      </c>
      <c r="CT440" s="0" t="n">
        <v>210.9087</v>
      </c>
      <c r="CU440" s="0" t="n">
        <v>183.1948</v>
      </c>
      <c r="CV440" s="0" t="n">
        <v>156.356</v>
      </c>
      <c r="CW440" s="0" t="n">
        <v>130.8934</v>
      </c>
      <c r="CX440" s="0" t="n">
        <v>107.3398</v>
      </c>
      <c r="CY440" s="0" t="n">
        <v>86.228</v>
      </c>
      <c r="CZ440" s="0" t="n">
        <v>68.0904</v>
      </c>
    </row>
    <row r="441" customFormat="false" ht="12.75" hidden="false" customHeight="false" outlineLevel="0" collapsed="false">
      <c r="A441" s="2" t="s">
        <v>19</v>
      </c>
      <c r="B441" s="0" t="s">
        <v>5</v>
      </c>
      <c r="C441" s="0" t="s">
        <v>18</v>
      </c>
      <c r="D441" s="0" t="s">
        <v>64</v>
      </c>
      <c r="E441" s="0" t="n">
        <v>168.3</v>
      </c>
      <c r="F441" s="0" t="n">
        <v>504.6864</v>
      </c>
      <c r="G441" s="0" t="n">
        <v>616.8612</v>
      </c>
      <c r="H441" s="0" t="n">
        <v>582.0684</v>
      </c>
      <c r="I441" s="0" t="n">
        <v>477.552</v>
      </c>
      <c r="J441" s="0" t="n">
        <v>380.556</v>
      </c>
      <c r="K441" s="0" t="n">
        <v>349.7264</v>
      </c>
      <c r="L441" s="0" t="n">
        <v>369.3173</v>
      </c>
      <c r="M441" s="0" t="n">
        <v>406.1103</v>
      </c>
      <c r="N441" s="0" t="n">
        <v>452.7748</v>
      </c>
      <c r="O441" s="0" t="n">
        <v>527.868</v>
      </c>
      <c r="P441" s="0" t="n">
        <v>642.143</v>
      </c>
      <c r="Q441" s="0" t="n">
        <v>770.6349</v>
      </c>
      <c r="R441" s="0" t="n">
        <v>880.1871</v>
      </c>
      <c r="S441" s="0" t="n">
        <v>954.6244</v>
      </c>
      <c r="T441" s="0" t="n">
        <v>994.752</v>
      </c>
      <c r="U441" s="0" t="n">
        <v>1005.5386</v>
      </c>
      <c r="V441" s="0" t="n">
        <v>1005.6528</v>
      </c>
      <c r="W441" s="0" t="n">
        <v>1016.6762</v>
      </c>
      <c r="X441" s="0" t="n">
        <v>1048.415</v>
      </c>
      <c r="Y441" s="0" t="n">
        <v>1098.9</v>
      </c>
      <c r="Z441" s="0" t="n">
        <v>1164.0101</v>
      </c>
      <c r="AA441" s="0" t="n">
        <v>1233.0642</v>
      </c>
      <c r="AB441" s="0" t="n">
        <v>1293.9044</v>
      </c>
      <c r="AC441" s="0" t="n">
        <v>1338.1208</v>
      </c>
      <c r="AD441" s="0" t="n">
        <v>1361.052</v>
      </c>
      <c r="AE441" s="0" t="n">
        <v>1360.859</v>
      </c>
      <c r="AF441" s="0" t="n">
        <v>1346.3415</v>
      </c>
      <c r="AG441" s="0" t="n">
        <v>1328.7013</v>
      </c>
      <c r="AH441" s="0" t="n">
        <v>1313.2235</v>
      </c>
      <c r="AI441" s="0" t="n">
        <v>1299.276</v>
      </c>
      <c r="AJ441" s="0" t="n">
        <v>1285.9158</v>
      </c>
      <c r="AK441" s="0" t="n">
        <v>1271.9855</v>
      </c>
      <c r="AL441" s="0" t="n">
        <v>1256.3678</v>
      </c>
      <c r="AM441" s="0" t="n">
        <v>1240.1076</v>
      </c>
      <c r="AN441" s="0" t="n">
        <v>1226.412</v>
      </c>
      <c r="AO441" s="0" t="n">
        <v>1217.731</v>
      </c>
      <c r="AP441" s="0" t="n">
        <v>1213.111</v>
      </c>
      <c r="AQ441" s="0" t="n">
        <v>1210.8161</v>
      </c>
      <c r="AR441" s="0" t="n">
        <v>1210.6859</v>
      </c>
      <c r="AS441" s="0" t="n">
        <v>1214.136</v>
      </c>
      <c r="AT441" s="0" t="n">
        <v>1221.8159</v>
      </c>
      <c r="AU441" s="0" t="n">
        <v>1231.0368</v>
      </c>
      <c r="AV441" s="0" t="n">
        <v>1238.342</v>
      </c>
      <c r="AW441" s="0" t="n">
        <v>1241.8119</v>
      </c>
      <c r="AX441" s="0" t="n">
        <v>1241.064</v>
      </c>
      <c r="AY441" s="0" t="n">
        <v>1236.4555</v>
      </c>
      <c r="AZ441" s="0" t="n">
        <v>1231.0354</v>
      </c>
      <c r="BA441" s="0" t="n">
        <v>1228.3405</v>
      </c>
      <c r="BB441" s="0" t="n">
        <v>1227.6602</v>
      </c>
      <c r="BC441" s="0" t="n">
        <v>1224.036</v>
      </c>
      <c r="BD441" s="0" t="n">
        <v>1214.2163</v>
      </c>
      <c r="BE441" s="0" t="n">
        <v>1202.5159</v>
      </c>
      <c r="BF441" s="0" t="n">
        <v>1194.8935</v>
      </c>
      <c r="BG441" s="0" t="n">
        <v>1191.6058</v>
      </c>
      <c r="BH441" s="0" t="n">
        <v>1187.208</v>
      </c>
      <c r="BI441" s="0" t="n">
        <v>1177.9935</v>
      </c>
      <c r="BJ441" s="0" t="n">
        <v>1168.2005</v>
      </c>
      <c r="BK441" s="0" t="n">
        <v>1163.7703</v>
      </c>
      <c r="BL441" s="0" t="n">
        <v>1164.1436</v>
      </c>
      <c r="BM441" s="0" t="n">
        <v>1162.26</v>
      </c>
      <c r="BN441" s="0" t="n">
        <v>1153.1718</v>
      </c>
      <c r="BO441" s="0" t="n">
        <v>1141.5129</v>
      </c>
      <c r="BP441" s="0" t="n">
        <v>1134.0215</v>
      </c>
      <c r="BQ441" s="0" t="n">
        <v>1130.7443</v>
      </c>
      <c r="BR441" s="0" t="n">
        <v>1125.036</v>
      </c>
      <c r="BS441" s="0" t="n">
        <v>1111.8826</v>
      </c>
      <c r="BT441" s="0" t="n">
        <v>1093.9585</v>
      </c>
      <c r="BU441" s="0" t="n">
        <v>1075.7481</v>
      </c>
      <c r="BV441" s="0" t="n">
        <v>1059.1465</v>
      </c>
      <c r="BW441" s="0" t="n">
        <v>1043.46</v>
      </c>
      <c r="BX441" s="0" t="n">
        <v>1027.7373</v>
      </c>
      <c r="BY441" s="0" t="n">
        <v>1010.4478</v>
      </c>
      <c r="BZ441" s="0" t="n">
        <v>989.984</v>
      </c>
      <c r="CA441" s="0" t="n">
        <v>966.2968</v>
      </c>
      <c r="CB441" s="0" t="n">
        <v>940.896</v>
      </c>
      <c r="CC441" s="0" t="n">
        <v>914.9065</v>
      </c>
      <c r="CD441" s="0" t="n">
        <v>887.644</v>
      </c>
      <c r="CE441" s="0" t="n">
        <v>858.0158</v>
      </c>
      <c r="CF441" s="0" t="n">
        <v>825.9502</v>
      </c>
      <c r="CG441" s="0" t="n">
        <v>792.396</v>
      </c>
      <c r="CH441" s="0" t="n">
        <v>757.7589</v>
      </c>
      <c r="CI441" s="0" t="n">
        <v>720.0945</v>
      </c>
      <c r="CJ441" s="0" t="n">
        <v>677.0319</v>
      </c>
      <c r="CK441" s="0" t="n">
        <v>629.8952</v>
      </c>
      <c r="CL441" s="0" t="n">
        <v>583.704</v>
      </c>
      <c r="CM441" s="0" t="n">
        <v>541.9993</v>
      </c>
      <c r="CN441" s="0" t="n">
        <v>501.7648</v>
      </c>
      <c r="CO441" s="0" t="n">
        <v>458.4653</v>
      </c>
      <c r="CP441" s="0" t="n">
        <v>410.3354</v>
      </c>
      <c r="CQ441" s="0" t="n">
        <v>358.38</v>
      </c>
      <c r="CR441" s="0" t="n">
        <v>304.5762</v>
      </c>
      <c r="CS441" s="0" t="n">
        <v>254.3096</v>
      </c>
      <c r="CT441" s="0" t="n">
        <v>213.566</v>
      </c>
      <c r="CU441" s="0" t="n">
        <v>182.5386</v>
      </c>
      <c r="CV441" s="0" t="n">
        <v>155.628</v>
      </c>
      <c r="CW441" s="0" t="n">
        <v>128.2343</v>
      </c>
      <c r="CX441" s="0" t="n">
        <v>100.763</v>
      </c>
      <c r="CY441" s="0" t="n">
        <v>74.8709</v>
      </c>
      <c r="CZ441" s="0" t="n">
        <v>52.215</v>
      </c>
    </row>
    <row r="442" customFormat="false" ht="12.75" hidden="false" customHeight="false" outlineLevel="0" collapsed="false">
      <c r="A442" s="2" t="s">
        <v>20</v>
      </c>
      <c r="B442" s="0" t="s">
        <v>5</v>
      </c>
      <c r="C442" s="0" t="s">
        <v>18</v>
      </c>
      <c r="D442" s="0" t="s">
        <v>64</v>
      </c>
      <c r="E442" s="0" t="n">
        <v>152.856</v>
      </c>
      <c r="F442" s="0" t="n">
        <v>439.2482</v>
      </c>
      <c r="G442" s="0" t="n">
        <v>543.7818</v>
      </c>
      <c r="H442" s="0" t="n">
        <v>527.3348</v>
      </c>
      <c r="I442" s="0" t="n">
        <v>450.7855</v>
      </c>
      <c r="J442" s="0" t="n">
        <v>375.012</v>
      </c>
      <c r="K442" s="0" t="n">
        <v>345.8868</v>
      </c>
      <c r="L442" s="0" t="n">
        <v>349.2607</v>
      </c>
      <c r="M442" s="0" t="n">
        <v>357.0602</v>
      </c>
      <c r="N442" s="0" t="n">
        <v>366.0793</v>
      </c>
      <c r="O442" s="0" t="n">
        <v>397.98</v>
      </c>
      <c r="P442" s="0" t="n">
        <v>467.52</v>
      </c>
      <c r="Q442" s="0" t="n">
        <v>557.5143</v>
      </c>
      <c r="R442" s="0" t="n">
        <v>643.2614</v>
      </c>
      <c r="S442" s="0" t="n">
        <v>710.8486</v>
      </c>
      <c r="T442" s="0" t="n">
        <v>757.152</v>
      </c>
      <c r="U442" s="0" t="n">
        <v>782.0718</v>
      </c>
      <c r="V442" s="0" t="n">
        <v>795.7293</v>
      </c>
      <c r="W442" s="0" t="n">
        <v>810.5178</v>
      </c>
      <c r="X442" s="0" t="n">
        <v>832.32</v>
      </c>
      <c r="Y442" s="0" t="n">
        <v>860.508</v>
      </c>
      <c r="Z442" s="0" t="n">
        <v>894.8954</v>
      </c>
      <c r="AA442" s="0" t="n">
        <v>938.1945</v>
      </c>
      <c r="AB442" s="0" t="n">
        <v>993.4938</v>
      </c>
      <c r="AC442" s="0" t="n">
        <v>1055.8653</v>
      </c>
      <c r="AD442" s="0" t="n">
        <v>1112.364</v>
      </c>
      <c r="AE442" s="0" t="n">
        <v>1153.536</v>
      </c>
      <c r="AF442" s="0" t="n">
        <v>1185.2857</v>
      </c>
      <c r="AG442" s="0" t="n">
        <v>1217.021</v>
      </c>
      <c r="AH442" s="0" t="n">
        <v>1250.4291</v>
      </c>
      <c r="AI442" s="0" t="n">
        <v>1279.476</v>
      </c>
      <c r="AJ442" s="0" t="n">
        <v>1299.1951</v>
      </c>
      <c r="AK442" s="0" t="n">
        <v>1310.2326</v>
      </c>
      <c r="AL442" s="0" t="n">
        <v>1314.62</v>
      </c>
      <c r="AM442" s="0" t="n">
        <v>1313.9892</v>
      </c>
      <c r="AN442" s="0" t="n">
        <v>1309.572</v>
      </c>
      <c r="AO442" s="0" t="n">
        <v>1302.7754</v>
      </c>
      <c r="AP442" s="0" t="n">
        <v>1295.7757</v>
      </c>
      <c r="AQ442" s="0" t="n">
        <v>1290.8693</v>
      </c>
      <c r="AR442" s="0" t="n">
        <v>1288.6858</v>
      </c>
      <c r="AS442" s="0" t="n">
        <v>1288.188</v>
      </c>
      <c r="AT442" s="0" t="n">
        <v>1288.1117</v>
      </c>
      <c r="AU442" s="0" t="n">
        <v>1286.5756</v>
      </c>
      <c r="AV442" s="0" t="n">
        <v>1281.6811</v>
      </c>
      <c r="AW442" s="0" t="n">
        <v>1274.6794</v>
      </c>
      <c r="AX442" s="0" t="n">
        <v>1269.972</v>
      </c>
      <c r="AY442" s="0" t="n">
        <v>1270.6821</v>
      </c>
      <c r="AZ442" s="0" t="n">
        <v>1274.2722</v>
      </c>
      <c r="BA442" s="0" t="n">
        <v>1276.9167</v>
      </c>
      <c r="BB442" s="0" t="n">
        <v>1277.7135</v>
      </c>
      <c r="BC442" s="0" t="n">
        <v>1278.684</v>
      </c>
      <c r="BD442" s="0" t="n">
        <v>1281.4785</v>
      </c>
      <c r="BE442" s="0" t="n">
        <v>1285.7557</v>
      </c>
      <c r="BF442" s="0" t="n">
        <v>1290.6904</v>
      </c>
      <c r="BG442" s="0" t="n">
        <v>1295.7831</v>
      </c>
      <c r="BH442" s="0" t="n">
        <v>1300.86</v>
      </c>
      <c r="BI442" s="0" t="n">
        <v>1305.4007</v>
      </c>
      <c r="BJ442" s="0" t="n">
        <v>1307.4424</v>
      </c>
      <c r="BK442" s="0" t="n">
        <v>1304.7961</v>
      </c>
      <c r="BL442" s="0" t="n">
        <v>1298.3657</v>
      </c>
      <c r="BM442" s="0" t="n">
        <v>1292.1479</v>
      </c>
      <c r="BN442" s="0" t="n">
        <v>1289.1194</v>
      </c>
      <c r="BO442" s="0" t="n">
        <v>1287.6383</v>
      </c>
      <c r="BP442" s="0" t="n">
        <v>1284.9452</v>
      </c>
      <c r="BQ442" s="0" t="n">
        <v>1279.1397</v>
      </c>
      <c r="BR442" s="0" t="n">
        <v>1269.1801</v>
      </c>
      <c r="BS442" s="0" t="n">
        <v>1254.9846</v>
      </c>
      <c r="BT442" s="0" t="n">
        <v>1240.164</v>
      </c>
      <c r="BU442" s="0" t="n">
        <v>1229.0222</v>
      </c>
      <c r="BV442" s="0" t="n">
        <v>1220.5834</v>
      </c>
      <c r="BW442" s="0" t="n">
        <v>1208.592</v>
      </c>
      <c r="BX442" s="0" t="n">
        <v>1188.6012</v>
      </c>
      <c r="BY442" s="0" t="n">
        <v>1164.317</v>
      </c>
      <c r="BZ442" s="0" t="n">
        <v>1141.3278</v>
      </c>
      <c r="CA442" s="0" t="n">
        <v>1121.6349</v>
      </c>
      <c r="CB442" s="0" t="n">
        <v>1103.652</v>
      </c>
      <c r="CC442" s="0" t="n">
        <v>1085.3963</v>
      </c>
      <c r="CD442" s="0" t="n">
        <v>1063.9229</v>
      </c>
      <c r="CE442" s="0" t="n">
        <v>1036.1861</v>
      </c>
      <c r="CF442" s="0" t="n">
        <v>1002.3611</v>
      </c>
      <c r="CG442" s="0" t="n">
        <v>965.844</v>
      </c>
      <c r="CH442" s="0" t="n">
        <v>929.7826</v>
      </c>
      <c r="CI442" s="0" t="n">
        <v>895.7716</v>
      </c>
      <c r="CJ442" s="0" t="n">
        <v>864.8815</v>
      </c>
      <c r="CK442" s="0" t="n">
        <v>835.0552</v>
      </c>
      <c r="CL442" s="0" t="n">
        <v>801.108</v>
      </c>
      <c r="CM442" s="0" t="n">
        <v>759.2402</v>
      </c>
      <c r="CN442" s="0" t="n">
        <v>711.7363</v>
      </c>
      <c r="CO442" s="0" t="n">
        <v>662.2777</v>
      </c>
      <c r="CP442" s="0" t="n">
        <v>611.6943</v>
      </c>
      <c r="CQ442" s="0" t="n">
        <v>557.964</v>
      </c>
      <c r="CR442" s="0" t="n">
        <v>499.7147</v>
      </c>
      <c r="CS442" s="0" t="n">
        <v>438.6701</v>
      </c>
      <c r="CT442" s="0" t="n">
        <v>377.334</v>
      </c>
      <c r="CU442" s="0" t="n">
        <v>318.3553</v>
      </c>
      <c r="CV442" s="0" t="n">
        <v>264.528</v>
      </c>
      <c r="CW442" s="0" t="n">
        <v>217.9046</v>
      </c>
      <c r="CX442" s="0" t="n">
        <v>177.5474</v>
      </c>
      <c r="CY442" s="0" t="n">
        <v>141.7711</v>
      </c>
      <c r="CZ442" s="0" t="n">
        <v>108.8904</v>
      </c>
      <c r="DC442" s="0" t="n">
        <v>140.844</v>
      </c>
      <c r="DD442" s="0" t="n">
        <v>443.061033333333</v>
      </c>
      <c r="DE442" s="0" t="n">
        <v>569.053133333333</v>
      </c>
      <c r="DF442" s="0" t="n">
        <v>574.046433333333</v>
      </c>
      <c r="DG442" s="0" t="n">
        <v>513.267133333333</v>
      </c>
      <c r="DH442" s="0" t="n">
        <v>441.941333333333</v>
      </c>
      <c r="DI442" s="0" t="n">
        <v>404.094033333333</v>
      </c>
      <c r="DJ442" s="0" t="n">
        <v>398.669466666667</v>
      </c>
      <c r="DK442" s="0" t="n">
        <v>409.0346</v>
      </c>
      <c r="DL442" s="0" t="n">
        <v>430.9697</v>
      </c>
      <c r="DM442" s="0" t="n">
        <v>477.046933333333</v>
      </c>
      <c r="DN442" s="0" t="n">
        <v>556.720766666667</v>
      </c>
      <c r="DO442" s="0" t="n">
        <v>659.7399</v>
      </c>
      <c r="DP442" s="0" t="n">
        <v>770.869</v>
      </c>
      <c r="DQ442" s="0" t="n">
        <v>880.339933333333</v>
      </c>
      <c r="DR442" s="0" t="n">
        <v>976.2742</v>
      </c>
      <c r="DS442" s="0" t="n">
        <v>1047.0669</v>
      </c>
      <c r="DT442" s="0" t="n">
        <v>1091.08043333333</v>
      </c>
      <c r="DU442" s="0" t="n">
        <v>1120.19456666667</v>
      </c>
      <c r="DV442" s="0" t="n">
        <v>1144.51076666667</v>
      </c>
      <c r="DW442" s="0" t="n">
        <v>1167.9602</v>
      </c>
      <c r="DX442" s="0" t="n">
        <v>1192.87886666667</v>
      </c>
      <c r="DY442" s="0" t="n">
        <v>1219.68206666667</v>
      </c>
      <c r="DZ442" s="0" t="n">
        <v>1248.3453</v>
      </c>
      <c r="EA442" s="0" t="n">
        <v>1275.356</v>
      </c>
      <c r="EB442" s="0" t="n">
        <v>1293.2291</v>
      </c>
      <c r="EC442" s="0" t="n">
        <v>1296.43013333333</v>
      </c>
      <c r="ED442" s="0" t="n">
        <v>1288.993</v>
      </c>
      <c r="EE442" s="0" t="n">
        <v>1278.9705</v>
      </c>
      <c r="EF442" s="0" t="n">
        <v>1270.1528</v>
      </c>
      <c r="EG442" s="0" t="n">
        <v>1261.629</v>
      </c>
      <c r="EH442" s="0" t="n">
        <v>1252.057</v>
      </c>
      <c r="EI442" s="0" t="n">
        <v>1241.7059</v>
      </c>
      <c r="EJ442" s="0" t="n">
        <v>1231.24416666667</v>
      </c>
      <c r="EK442" s="0" t="n">
        <v>1221.24846666667</v>
      </c>
      <c r="EL442" s="0" t="n">
        <v>1212.52536666667</v>
      </c>
      <c r="EM442" s="0" t="n">
        <v>1205.7117</v>
      </c>
      <c r="EN442" s="0" t="n">
        <v>1201.1511</v>
      </c>
      <c r="EO442" s="0" t="n">
        <v>1199.52723333333</v>
      </c>
      <c r="EP442" s="0" t="n">
        <v>1201.50913333333</v>
      </c>
      <c r="EQ442" s="0" t="n">
        <v>1207.15963333333</v>
      </c>
      <c r="ER442" s="0" t="n">
        <v>1215.20863333333</v>
      </c>
      <c r="ES442" s="0" t="n">
        <v>1222.96723333333</v>
      </c>
      <c r="ET442" s="0" t="n">
        <v>1227.93986666667</v>
      </c>
      <c r="EU442" s="0" t="n">
        <v>1230.69386666667</v>
      </c>
      <c r="EV442" s="0" t="n">
        <v>1233.66813333333</v>
      </c>
      <c r="EW442" s="0" t="n">
        <v>1238.8679</v>
      </c>
      <c r="EX442" s="0" t="n">
        <v>1245.64753333333</v>
      </c>
      <c r="EY442" s="0" t="n">
        <v>1252.42733333333</v>
      </c>
      <c r="EZ442" s="0" t="n">
        <v>1257.266</v>
      </c>
      <c r="FA442" s="0" t="n">
        <v>1258.9421</v>
      </c>
      <c r="FB442" s="0" t="n">
        <v>1257.54336666667</v>
      </c>
      <c r="FC442" s="0" t="n">
        <v>1255.02943333333</v>
      </c>
      <c r="FD442" s="0" t="n">
        <v>1253.44816666667</v>
      </c>
      <c r="FE442" s="0" t="n">
        <v>1252.65456666667</v>
      </c>
      <c r="FF442" s="0" t="n">
        <v>1250.68353333333</v>
      </c>
      <c r="FG442" s="0" t="n">
        <v>1246.05416666667</v>
      </c>
      <c r="FH442" s="0" t="n">
        <v>1239.50373333333</v>
      </c>
      <c r="FI442" s="0" t="n">
        <v>1232.26953333333</v>
      </c>
      <c r="FJ442" s="0" t="n">
        <v>1224.51333333333</v>
      </c>
      <c r="FK442" s="0" t="n">
        <v>1215.5543</v>
      </c>
      <c r="FL442" s="0" t="n">
        <v>1205.16466666667</v>
      </c>
      <c r="FM442" s="0" t="n">
        <v>1194.72276666667</v>
      </c>
      <c r="FN442" s="0" t="n">
        <v>1185.4531</v>
      </c>
      <c r="FO442" s="0" t="n">
        <v>1176.35863333333</v>
      </c>
      <c r="FP442" s="0" t="n">
        <v>1164.50253333333</v>
      </c>
      <c r="FQ442" s="0" t="n">
        <v>1148.00926666667</v>
      </c>
      <c r="FR442" s="0" t="n">
        <v>1129.00296666667</v>
      </c>
      <c r="FS442" s="0" t="n">
        <v>1110.45293333333</v>
      </c>
      <c r="FT442" s="0" t="n">
        <v>1092.8417</v>
      </c>
      <c r="FU442" s="0" t="n">
        <v>1074.28746666667</v>
      </c>
      <c r="FV442" s="0" t="n">
        <v>1053.45446666667</v>
      </c>
      <c r="FW442" s="0" t="n">
        <v>1031.3719</v>
      </c>
      <c r="FX442" s="0" t="n">
        <v>1009.09156666667</v>
      </c>
      <c r="FY442" s="0" t="n">
        <v>986.857633333333</v>
      </c>
      <c r="FZ442" s="0" t="n">
        <v>964.261766666667</v>
      </c>
      <c r="GA442" s="0" t="n">
        <v>940.807033333334</v>
      </c>
      <c r="GB442" s="0" t="n">
        <v>915.148533333333</v>
      </c>
      <c r="GC442" s="0" t="n">
        <v>885.775566666667</v>
      </c>
      <c r="GD442" s="0" t="n">
        <v>852.651466666667</v>
      </c>
      <c r="GE442" s="0" t="n">
        <v>817.201966666667</v>
      </c>
      <c r="GF442" s="0" t="n">
        <v>780.594133333333</v>
      </c>
      <c r="GG442" s="0" t="n">
        <v>742.886433333334</v>
      </c>
      <c r="GH442" s="0" t="n">
        <v>704.1021</v>
      </c>
      <c r="GI442" s="0" t="n">
        <v>664.4756</v>
      </c>
      <c r="GJ442" s="0" t="n">
        <v>624.2867</v>
      </c>
      <c r="GK442" s="0" t="n">
        <v>583.390066666667</v>
      </c>
      <c r="GL442" s="0" t="n">
        <v>541.416233333333</v>
      </c>
      <c r="GM442" s="0" t="n">
        <v>497.9964</v>
      </c>
      <c r="GN442" s="0" t="n">
        <v>452.956733333333</v>
      </c>
      <c r="GO442" s="0" t="n">
        <v>406.1702</v>
      </c>
      <c r="GP442" s="0" t="n">
        <v>358.029</v>
      </c>
      <c r="GQ442" s="0" t="n">
        <v>310.852566666667</v>
      </c>
      <c r="GR442" s="0" t="n">
        <v>267.269566666667</v>
      </c>
      <c r="GS442" s="0" t="n">
        <v>228.029566666667</v>
      </c>
      <c r="GT442" s="0" t="n">
        <v>192.170666666667</v>
      </c>
      <c r="GU442" s="0" t="n">
        <v>159.010766666667</v>
      </c>
      <c r="GV442" s="0" t="n">
        <v>128.550066666667</v>
      </c>
      <c r="GW442" s="0" t="n">
        <v>100.956666666667</v>
      </c>
      <c r="GX442" s="0" t="n">
        <v>76.3986</v>
      </c>
    </row>
    <row r="443" customFormat="false" ht="12.75" hidden="false" customHeight="false" outlineLevel="0" collapsed="false">
      <c r="A443" s="2" t="s">
        <v>21</v>
      </c>
      <c r="B443" s="0" t="s">
        <v>5</v>
      </c>
      <c r="C443" s="0" t="s">
        <v>22</v>
      </c>
      <c r="D443" s="0" t="s">
        <v>64</v>
      </c>
      <c r="E443" s="0" t="n">
        <v>53.3084</v>
      </c>
      <c r="F443" s="0" t="n">
        <v>112.3497</v>
      </c>
      <c r="G443" s="0" t="n">
        <v>184.0615</v>
      </c>
      <c r="H443" s="0" t="n">
        <v>263.7502</v>
      </c>
      <c r="I443" s="0" t="n">
        <v>346.7226</v>
      </c>
      <c r="J443" s="0" t="n">
        <v>428.2851</v>
      </c>
      <c r="K443" s="0" t="n">
        <v>504.671</v>
      </c>
      <c r="L443" s="0" t="n">
        <v>577.5789</v>
      </c>
      <c r="M443" s="0" t="n">
        <v>650.7244</v>
      </c>
      <c r="N443" s="0" t="n">
        <v>729.3163</v>
      </c>
      <c r="O443" s="0" t="n">
        <v>821.0379</v>
      </c>
      <c r="P443" s="0" t="n">
        <v>933.1546</v>
      </c>
      <c r="Q443" s="0" t="n">
        <v>1067.1441</v>
      </c>
      <c r="R443" s="0" t="n">
        <v>1221.4402</v>
      </c>
      <c r="S443" s="0" t="n">
        <v>1391.3382</v>
      </c>
      <c r="T443" s="0" t="n">
        <v>1564.778</v>
      </c>
      <c r="U443" s="0" t="n">
        <v>1728.7381</v>
      </c>
      <c r="V443" s="0" t="n">
        <v>1871.6177</v>
      </c>
      <c r="W443" s="0" t="n">
        <v>1982.8669</v>
      </c>
      <c r="X443" s="0" t="n">
        <v>2054.5177</v>
      </c>
      <c r="Y443" s="0" t="n">
        <v>2087.3771</v>
      </c>
      <c r="Z443" s="0" t="n">
        <v>2084.2849</v>
      </c>
      <c r="AA443" s="0" t="n">
        <v>2051.8039</v>
      </c>
      <c r="AB443" s="0" t="n">
        <v>2000.347</v>
      </c>
      <c r="AC443" s="0" t="n">
        <v>1940.0942</v>
      </c>
      <c r="AD443" s="0" t="n">
        <v>1879.1565</v>
      </c>
      <c r="AE443" s="0" t="n">
        <v>1824.9423</v>
      </c>
      <c r="AF443" s="0" t="n">
        <v>1782.2286</v>
      </c>
      <c r="AG443" s="0" t="n">
        <v>1751.9843</v>
      </c>
      <c r="AH443" s="0" t="n">
        <v>1734.6078</v>
      </c>
      <c r="AI443" s="0" t="n">
        <v>1728.455</v>
      </c>
      <c r="AJ443" s="0" t="n">
        <v>1730.9537</v>
      </c>
      <c r="AK443" s="0" t="n">
        <v>1739.6809</v>
      </c>
      <c r="AL443" s="0" t="n">
        <v>1752.5294</v>
      </c>
      <c r="AM443" s="0" t="n">
        <v>1767.4949</v>
      </c>
      <c r="AN443" s="0" t="n">
        <v>1783.3195</v>
      </c>
      <c r="AO443" s="0" t="n">
        <v>1799.2272</v>
      </c>
      <c r="AP443" s="0" t="n">
        <v>1814.5607</v>
      </c>
      <c r="AQ443" s="0" t="n">
        <v>1828.9883</v>
      </c>
      <c r="AR443" s="0" t="n">
        <v>1842.2378</v>
      </c>
      <c r="AS443" s="0" t="n">
        <v>1854.0218</v>
      </c>
      <c r="AT443" s="0" t="n">
        <v>1864.0395</v>
      </c>
      <c r="AU443" s="0" t="n">
        <v>1872.0028</v>
      </c>
      <c r="AV443" s="0" t="n">
        <v>1877.6795</v>
      </c>
      <c r="AW443" s="0" t="n">
        <v>1880.8557</v>
      </c>
      <c r="AX443" s="0" t="n">
        <v>1881.4257</v>
      </c>
      <c r="AY443" s="0" t="n">
        <v>1879.42</v>
      </c>
      <c r="AZ443" s="0" t="n">
        <v>1874.8929</v>
      </c>
      <c r="BA443" s="0" t="n">
        <v>1867.9914</v>
      </c>
      <c r="BB443" s="0" t="n">
        <v>1858.8992</v>
      </c>
      <c r="BC443" s="0" t="n">
        <v>1847.7886</v>
      </c>
      <c r="BD443" s="0" t="n">
        <v>1834.8118</v>
      </c>
      <c r="BE443" s="0" t="n">
        <v>1820.1174</v>
      </c>
      <c r="BF443" s="0" t="n">
        <v>1803.8419</v>
      </c>
      <c r="BG443" s="0" t="n">
        <v>1786.1151</v>
      </c>
      <c r="BH443" s="0" t="n">
        <v>1767.0873</v>
      </c>
      <c r="BI443" s="0" t="n">
        <v>1746.9627</v>
      </c>
      <c r="BJ443" s="0" t="n">
        <v>1725.9548</v>
      </c>
      <c r="BK443" s="0" t="n">
        <v>1704.2949</v>
      </c>
      <c r="BL443" s="0" t="n">
        <v>1682.2285</v>
      </c>
      <c r="BM443" s="0" t="n">
        <v>1659.9758</v>
      </c>
      <c r="BN443" s="0" t="n">
        <v>1637.6631</v>
      </c>
      <c r="BO443" s="0" t="n">
        <v>1615.3913</v>
      </c>
      <c r="BP443" s="0" t="n">
        <v>1593.1592</v>
      </c>
      <c r="BQ443" s="0" t="n">
        <v>1570.8528</v>
      </c>
      <c r="BR443" s="0" t="n">
        <v>1548.3415</v>
      </c>
      <c r="BS443" s="0" t="n">
        <v>1525.4363</v>
      </c>
      <c r="BT443" s="0" t="n">
        <v>1501.929</v>
      </c>
      <c r="BU443" s="0" t="n">
        <v>1477.6341</v>
      </c>
      <c r="BV443" s="0" t="n">
        <v>1452.4017</v>
      </c>
      <c r="BW443" s="0" t="n">
        <v>1426.0859</v>
      </c>
      <c r="BX443" s="0" t="n">
        <v>1398.5499</v>
      </c>
      <c r="BY443" s="0" t="n">
        <v>1369.6612</v>
      </c>
      <c r="BZ443" s="0" t="n">
        <v>1339.2445</v>
      </c>
      <c r="CA443" s="0" t="n">
        <v>1307.0305</v>
      </c>
      <c r="CB443" s="0" t="n">
        <v>1272.7332</v>
      </c>
      <c r="CC443" s="0" t="n">
        <v>1236.0109</v>
      </c>
      <c r="CD443" s="0" t="n">
        <v>1196.4836</v>
      </c>
      <c r="CE443" s="0" t="n">
        <v>1153.8096</v>
      </c>
      <c r="CF443" s="0" t="n">
        <v>1107.7712</v>
      </c>
      <c r="CG443" s="0" t="n">
        <v>1058.185</v>
      </c>
      <c r="CH443" s="0" t="n">
        <v>1005.0791</v>
      </c>
      <c r="CI443" s="0" t="n">
        <v>948.686</v>
      </c>
      <c r="CJ443" s="0" t="n">
        <v>889.3037</v>
      </c>
      <c r="CK443" s="0" t="n">
        <v>827.4968</v>
      </c>
      <c r="CL443" s="0" t="n">
        <v>763.9091</v>
      </c>
      <c r="CM443" s="0" t="n">
        <v>699.2447</v>
      </c>
      <c r="CN443" s="0" t="n">
        <v>634.2892</v>
      </c>
      <c r="CO443" s="0" t="n">
        <v>569.8266</v>
      </c>
      <c r="CP443" s="0" t="n">
        <v>506.5906</v>
      </c>
      <c r="CQ443" s="0" t="n">
        <v>445.2928</v>
      </c>
      <c r="CR443" s="0" t="n">
        <v>386.5971</v>
      </c>
      <c r="CS443" s="0" t="n">
        <v>331.0767</v>
      </c>
      <c r="CT443" s="0" t="n">
        <v>279.2867</v>
      </c>
      <c r="CU443" s="0" t="n">
        <v>231.6998</v>
      </c>
      <c r="CV443" s="0" t="n">
        <v>188.7388</v>
      </c>
      <c r="CW443" s="0" t="n">
        <v>150.7234</v>
      </c>
      <c r="CX443" s="0" t="n">
        <v>117.6932</v>
      </c>
      <c r="CY443" s="0" t="n">
        <v>89.6398</v>
      </c>
      <c r="CZ443" s="0" t="n">
        <v>66.5552</v>
      </c>
    </row>
    <row r="444" customFormat="false" ht="12.75" hidden="false" customHeight="false" outlineLevel="0" collapsed="false">
      <c r="A444" s="2" t="s">
        <v>23</v>
      </c>
      <c r="B444" s="0" t="s">
        <v>5</v>
      </c>
      <c r="C444" s="0" t="s">
        <v>22</v>
      </c>
      <c r="D444" s="0" t="s">
        <v>64</v>
      </c>
      <c r="E444" s="0" t="n">
        <v>57.4378</v>
      </c>
      <c r="F444" s="0" t="n">
        <v>89.2014</v>
      </c>
      <c r="G444" s="0" t="n">
        <v>126.0961</v>
      </c>
      <c r="H444" s="0" t="n">
        <v>167.16</v>
      </c>
      <c r="I444" s="0" t="n">
        <v>211.431</v>
      </c>
      <c r="J444" s="0" t="n">
        <v>257.9469</v>
      </c>
      <c r="K444" s="0" t="n">
        <v>305.7458</v>
      </c>
      <c r="L444" s="0" t="n">
        <v>354.0639</v>
      </c>
      <c r="M444" s="0" t="n">
        <v>403.0904</v>
      </c>
      <c r="N444" s="0" t="n">
        <v>453.2996</v>
      </c>
      <c r="O444" s="0" t="n">
        <v>505.3395</v>
      </c>
      <c r="P444" s="0" t="n">
        <v>560.7688</v>
      </c>
      <c r="Q444" s="0" t="n">
        <v>621.445</v>
      </c>
      <c r="R444" s="0" t="n">
        <v>689.1613</v>
      </c>
      <c r="S444" s="0" t="n">
        <v>765.3374</v>
      </c>
      <c r="T444" s="0" t="n">
        <v>851.2597</v>
      </c>
      <c r="U444" s="0" t="n">
        <v>947.9574</v>
      </c>
      <c r="V444" s="0" t="n">
        <v>1054.8308</v>
      </c>
      <c r="W444" s="0" t="n">
        <v>1170.6441</v>
      </c>
      <c r="X444" s="0" t="n">
        <v>1293.9491</v>
      </c>
      <c r="Y444" s="0" t="n">
        <v>1421.8285</v>
      </c>
      <c r="Z444" s="0" t="n">
        <v>1550.7393</v>
      </c>
      <c r="AA444" s="0" t="n">
        <v>1677.1374</v>
      </c>
      <c r="AB444" s="0" t="n">
        <v>1797.4891</v>
      </c>
      <c r="AC444" s="0" t="n">
        <v>1908.2656</v>
      </c>
      <c r="AD444" s="0" t="n">
        <v>2006.1046</v>
      </c>
      <c r="AE444" s="0" t="n">
        <v>2089.058</v>
      </c>
      <c r="AF444" s="0" t="n">
        <v>2155.8906</v>
      </c>
      <c r="AG444" s="0" t="n">
        <v>2205.5439</v>
      </c>
      <c r="AH444" s="0" t="n">
        <v>2238.5664</v>
      </c>
      <c r="AI444" s="0" t="n">
        <v>2256.3869</v>
      </c>
      <c r="AJ444" s="0" t="n">
        <v>2260.5132</v>
      </c>
      <c r="AK444" s="0" t="n">
        <v>2253.1817</v>
      </c>
      <c r="AL444" s="0" t="n">
        <v>2237.0617</v>
      </c>
      <c r="AM444" s="0" t="n">
        <v>2214.8042</v>
      </c>
      <c r="AN444" s="0" t="n">
        <v>2188.7783</v>
      </c>
      <c r="AO444" s="0" t="n">
        <v>2161.1708</v>
      </c>
      <c r="AP444" s="0" t="n">
        <v>2134.1092</v>
      </c>
      <c r="AQ444" s="0" t="n">
        <v>2108.9856</v>
      </c>
      <c r="AR444" s="0" t="n">
        <v>2086.6778</v>
      </c>
      <c r="AS444" s="0" t="n">
        <v>2068.0113</v>
      </c>
      <c r="AT444" s="0" t="n">
        <v>2053.2001</v>
      </c>
      <c r="AU444" s="0" t="n">
        <v>2041.9953</v>
      </c>
      <c r="AV444" s="0" t="n">
        <v>2034.1205</v>
      </c>
      <c r="AW444" s="0" t="n">
        <v>2029.038</v>
      </c>
      <c r="AX444" s="0" t="n">
        <v>2025.9957</v>
      </c>
      <c r="AY444" s="0" t="n">
        <v>2024.236</v>
      </c>
      <c r="AZ444" s="0" t="n">
        <v>2023.0159</v>
      </c>
      <c r="BA444" s="0" t="n">
        <v>2021.6051</v>
      </c>
      <c r="BB444" s="0" t="n">
        <v>2019.2801</v>
      </c>
      <c r="BC444" s="0" t="n">
        <v>2015.4508</v>
      </c>
      <c r="BD444" s="0" t="n">
        <v>2009.655</v>
      </c>
      <c r="BE444" s="0" t="n">
        <v>2001.4415</v>
      </c>
      <c r="BF444" s="0" t="n">
        <v>1990.4996</v>
      </c>
      <c r="BG444" s="0" t="n">
        <v>1976.6642</v>
      </c>
      <c r="BH444" s="0" t="n">
        <v>1959.781</v>
      </c>
      <c r="BI444" s="0" t="n">
        <v>1939.8035</v>
      </c>
      <c r="BJ444" s="0" t="n">
        <v>1916.8065</v>
      </c>
      <c r="BK444" s="0" t="n">
        <v>1890.8733</v>
      </c>
      <c r="BL444" s="0" t="n">
        <v>1862.154</v>
      </c>
      <c r="BM444" s="0" t="n">
        <v>1830.88</v>
      </c>
      <c r="BN444" s="0" t="n">
        <v>1797.2882</v>
      </c>
      <c r="BO444" s="0" t="n">
        <v>1761.6347</v>
      </c>
      <c r="BP444" s="0" t="n">
        <v>1724.2011</v>
      </c>
      <c r="BQ444" s="0" t="n">
        <v>1685.27</v>
      </c>
      <c r="BR444" s="0" t="n">
        <v>1645.0904</v>
      </c>
      <c r="BS444" s="0" t="n">
        <v>1603.8628</v>
      </c>
      <c r="BT444" s="0" t="n">
        <v>1561.7831</v>
      </c>
      <c r="BU444" s="0" t="n">
        <v>1518.9801</v>
      </c>
      <c r="BV444" s="0" t="n">
        <v>1475.4792</v>
      </c>
      <c r="BW444" s="0" t="n">
        <v>1431.2962</v>
      </c>
      <c r="BX444" s="0" t="n">
        <v>1386.3925</v>
      </c>
      <c r="BY444" s="0" t="n">
        <v>1340.6388</v>
      </c>
      <c r="BZ444" s="0" t="n">
        <v>1293.8968</v>
      </c>
      <c r="CA444" s="0" t="n">
        <v>1246.0281</v>
      </c>
      <c r="CB444" s="0" t="n">
        <v>1196.894</v>
      </c>
      <c r="CC444" s="0" t="n">
        <v>1146.3562</v>
      </c>
      <c r="CD444" s="0" t="n">
        <v>1094.3283</v>
      </c>
      <c r="CE444" s="0" t="n">
        <v>1040.8269</v>
      </c>
      <c r="CF444" s="0" t="n">
        <v>985.8814</v>
      </c>
      <c r="CG444" s="0" t="n">
        <v>929.5875</v>
      </c>
      <c r="CH444" s="0" t="n">
        <v>872.1852</v>
      </c>
      <c r="CI444" s="0" t="n">
        <v>813.9328</v>
      </c>
      <c r="CJ444" s="0" t="n">
        <v>755.1311</v>
      </c>
      <c r="CK444" s="0" t="n">
        <v>696.1786</v>
      </c>
      <c r="CL444" s="0" t="n">
        <v>637.4886</v>
      </c>
      <c r="CM444" s="0" t="n">
        <v>579.4819</v>
      </c>
      <c r="CN444" s="0" t="n">
        <v>522.6002</v>
      </c>
      <c r="CO444" s="0" t="n">
        <v>467.2884</v>
      </c>
      <c r="CP444" s="0" t="n">
        <v>413.9745</v>
      </c>
      <c r="CQ444" s="0" t="n">
        <v>363.039</v>
      </c>
      <c r="CR444" s="0" t="n">
        <v>314.854</v>
      </c>
      <c r="CS444" s="0" t="n">
        <v>269.7651</v>
      </c>
      <c r="CT444" s="0" t="n">
        <v>228.0362</v>
      </c>
      <c r="CU444" s="0" t="n">
        <v>189.9157</v>
      </c>
      <c r="CV444" s="0" t="n">
        <v>155.5975</v>
      </c>
      <c r="CW444" s="0" t="n">
        <v>125.0935</v>
      </c>
      <c r="CX444" s="0" t="n">
        <v>98.3773</v>
      </c>
      <c r="CY444" s="0" t="n">
        <v>75.423</v>
      </c>
      <c r="CZ444" s="0" t="n">
        <v>56.2043</v>
      </c>
    </row>
    <row r="445" customFormat="false" ht="12.75" hidden="false" customHeight="false" outlineLevel="0" collapsed="false">
      <c r="A445" s="2" t="s">
        <v>24</v>
      </c>
      <c r="B445" s="0" t="s">
        <v>5</v>
      </c>
      <c r="C445" s="0" t="s">
        <v>22</v>
      </c>
      <c r="D445" s="0" t="s">
        <v>64</v>
      </c>
      <c r="E445" s="0" t="n">
        <v>150.4568</v>
      </c>
      <c r="F445" s="0" t="n">
        <v>230.7341</v>
      </c>
      <c r="G445" s="0" t="n">
        <v>332.9239</v>
      </c>
      <c r="H445" s="0" t="n">
        <v>455.3234</v>
      </c>
      <c r="I445" s="0" t="n">
        <v>596.2295</v>
      </c>
      <c r="J445" s="0" t="n">
        <v>753.9391</v>
      </c>
      <c r="K445" s="0" t="n">
        <v>926.7326</v>
      </c>
      <c r="L445" s="0" t="n">
        <v>1111.4343</v>
      </c>
      <c r="M445" s="0" t="n">
        <v>1302.3037</v>
      </c>
      <c r="N445" s="0" t="n">
        <v>1493.3249</v>
      </c>
      <c r="O445" s="0" t="n">
        <v>1678.0186</v>
      </c>
      <c r="P445" s="0" t="n">
        <v>1849.3467</v>
      </c>
      <c r="Q445" s="0" t="n">
        <v>2000.331</v>
      </c>
      <c r="R445" s="0" t="n">
        <v>2125.5553</v>
      </c>
      <c r="S445" s="0" t="n">
        <v>2220.9</v>
      </c>
      <c r="T445" s="0" t="n">
        <v>2282.65</v>
      </c>
      <c r="U445" s="0" t="n">
        <v>2310.6789</v>
      </c>
      <c r="V445" s="0" t="n">
        <v>2306.8973</v>
      </c>
      <c r="W445" s="0" t="n">
        <v>2273.7224</v>
      </c>
      <c r="X445" s="0" t="n">
        <v>2216.554</v>
      </c>
      <c r="Y445" s="0" t="n">
        <v>2141.9285</v>
      </c>
      <c r="Z445" s="0" t="n">
        <v>2056.3873</v>
      </c>
      <c r="AA445" s="0" t="n">
        <v>1966.483</v>
      </c>
      <c r="AB445" s="0" t="n">
        <v>1878.7692</v>
      </c>
      <c r="AC445" s="0" t="n">
        <v>1798.8924</v>
      </c>
      <c r="AD445" s="0" t="n">
        <v>1730.1189</v>
      </c>
      <c r="AE445" s="0" t="n">
        <v>1675.3143</v>
      </c>
      <c r="AF445" s="0" t="n">
        <v>1636.041</v>
      </c>
      <c r="AG445" s="0" t="n">
        <v>1611.5655</v>
      </c>
      <c r="AH445" s="0" t="n">
        <v>1600.8999</v>
      </c>
      <c r="AI445" s="0" t="n">
        <v>1602.3789</v>
      </c>
      <c r="AJ445" s="0" t="n">
        <v>1613.5208</v>
      </c>
      <c r="AK445" s="0" t="n">
        <v>1631.8124</v>
      </c>
      <c r="AL445" s="0" t="n">
        <v>1655.0266</v>
      </c>
      <c r="AM445" s="0" t="n">
        <v>1681.174</v>
      </c>
      <c r="AN445" s="0" t="n">
        <v>1708.3417</v>
      </c>
      <c r="AO445" s="0" t="n">
        <v>1735.2996</v>
      </c>
      <c r="AP445" s="0" t="n">
        <v>1761.2049</v>
      </c>
      <c r="AQ445" s="0" t="n">
        <v>1785.2925</v>
      </c>
      <c r="AR445" s="0" t="n">
        <v>1807.2476</v>
      </c>
      <c r="AS445" s="0" t="n">
        <v>1826.9274</v>
      </c>
      <c r="AT445" s="0" t="n">
        <v>1844.214</v>
      </c>
      <c r="AU445" s="0" t="n">
        <v>1859.089</v>
      </c>
      <c r="AV445" s="0" t="n">
        <v>1871.5586</v>
      </c>
      <c r="AW445" s="0" t="n">
        <v>1881.6102</v>
      </c>
      <c r="AX445" s="0" t="n">
        <v>1889.1808</v>
      </c>
      <c r="AY445" s="0" t="n">
        <v>1894.1992</v>
      </c>
      <c r="AZ445" s="0" t="n">
        <v>1896.5801</v>
      </c>
      <c r="BA445" s="0" t="n">
        <v>1896.2141</v>
      </c>
      <c r="BB445" s="0" t="n">
        <v>1892.9904</v>
      </c>
      <c r="BC445" s="0" t="n">
        <v>1886.8439</v>
      </c>
      <c r="BD445" s="0" t="n">
        <v>1877.7642</v>
      </c>
      <c r="BE445" s="0" t="n">
        <v>1865.7509</v>
      </c>
      <c r="BF445" s="0" t="n">
        <v>1850.9128</v>
      </c>
      <c r="BG445" s="0" t="n">
        <v>1833.4492</v>
      </c>
      <c r="BH445" s="0" t="n">
        <v>1813.5724</v>
      </c>
      <c r="BI445" s="0" t="n">
        <v>1791.5965</v>
      </c>
      <c r="BJ445" s="0" t="n">
        <v>1767.8929</v>
      </c>
      <c r="BK445" s="0" t="n">
        <v>1742.8311</v>
      </c>
      <c r="BL445" s="0" t="n">
        <v>1716.7634</v>
      </c>
      <c r="BM445" s="0" t="n">
        <v>1690.0352</v>
      </c>
      <c r="BN445" s="0" t="n">
        <v>1662.9522</v>
      </c>
      <c r="BO445" s="0" t="n">
        <v>1635.6606</v>
      </c>
      <c r="BP445" s="0" t="n">
        <v>1608.2667</v>
      </c>
      <c r="BQ445" s="0" t="n">
        <v>1580.8038</v>
      </c>
      <c r="BR445" s="0" t="n">
        <v>1553.114</v>
      </c>
      <c r="BS445" s="0" t="n">
        <v>1525.0082</v>
      </c>
      <c r="BT445" s="0" t="n">
        <v>1496.2446</v>
      </c>
      <c r="BU445" s="0" t="n">
        <v>1466.489</v>
      </c>
      <c r="BV445" s="0" t="n">
        <v>1435.3988</v>
      </c>
      <c r="BW445" s="0" t="n">
        <v>1402.6565</v>
      </c>
      <c r="BX445" s="0" t="n">
        <v>1367.9748</v>
      </c>
      <c r="BY445" s="0" t="n">
        <v>1331.0745</v>
      </c>
      <c r="BZ445" s="0" t="n">
        <v>1291.7797</v>
      </c>
      <c r="CA445" s="0" t="n">
        <v>1250.0001</v>
      </c>
      <c r="CB445" s="0" t="n">
        <v>1205.6602</v>
      </c>
      <c r="CC445" s="0" t="n">
        <v>1158.8056</v>
      </c>
      <c r="CD445" s="0" t="n">
        <v>1109.5505</v>
      </c>
      <c r="CE445" s="0" t="n">
        <v>1058.0241</v>
      </c>
      <c r="CF445" s="0" t="n">
        <v>1004.4431</v>
      </c>
      <c r="CG445" s="0" t="n">
        <v>949.0573</v>
      </c>
      <c r="CH445" s="0" t="n">
        <v>892.1303</v>
      </c>
      <c r="CI445" s="0" t="n">
        <v>833.9797</v>
      </c>
      <c r="CJ445" s="0" t="n">
        <v>774.9365</v>
      </c>
      <c r="CK445" s="0" t="n">
        <v>715.35</v>
      </c>
      <c r="CL445" s="0" t="n">
        <v>655.6171</v>
      </c>
      <c r="CM445" s="0" t="n">
        <v>596.1429</v>
      </c>
      <c r="CN445" s="0" t="n">
        <v>537.3643</v>
      </c>
      <c r="CO445" s="0" t="n">
        <v>479.7743</v>
      </c>
      <c r="CP445" s="0" t="n">
        <v>423.8721</v>
      </c>
      <c r="CQ445" s="0" t="n">
        <v>370.1669</v>
      </c>
      <c r="CR445" s="0" t="n">
        <v>319.1801</v>
      </c>
      <c r="CS445" s="0" t="n">
        <v>271.43</v>
      </c>
      <c r="CT445" s="0" t="n">
        <v>227.3743</v>
      </c>
      <c r="CU445" s="0" t="n">
        <v>187.4196</v>
      </c>
      <c r="CV445" s="0" t="n">
        <v>151.9432</v>
      </c>
      <c r="CW445" s="0" t="n">
        <v>121.0451</v>
      </c>
      <c r="CX445" s="0" t="n">
        <v>94.6681</v>
      </c>
      <c r="CY445" s="0" t="n">
        <v>72.7532</v>
      </c>
      <c r="CZ445" s="0" t="n">
        <v>55.2413</v>
      </c>
      <c r="DC445" s="0" t="n">
        <v>87.0676666666667</v>
      </c>
      <c r="DD445" s="0" t="n">
        <v>144.095066666667</v>
      </c>
      <c r="DE445" s="0" t="n">
        <v>214.3605</v>
      </c>
      <c r="DF445" s="0" t="n">
        <v>295.4112</v>
      </c>
      <c r="DG445" s="0" t="n">
        <v>384.794366666667</v>
      </c>
      <c r="DH445" s="0" t="n">
        <v>480.057033333333</v>
      </c>
      <c r="DI445" s="0" t="n">
        <v>579.0498</v>
      </c>
      <c r="DJ445" s="0" t="n">
        <v>681.0257</v>
      </c>
      <c r="DK445" s="0" t="n">
        <v>785.372833333333</v>
      </c>
      <c r="DL445" s="0" t="n">
        <v>891.980266666667</v>
      </c>
      <c r="DM445" s="0" t="n">
        <v>1001.46533333333</v>
      </c>
      <c r="DN445" s="0" t="n">
        <v>1114.42336666667</v>
      </c>
      <c r="DO445" s="0" t="n">
        <v>1229.64003333333</v>
      </c>
      <c r="DP445" s="0" t="n">
        <v>1345.3856</v>
      </c>
      <c r="DQ445" s="0" t="n">
        <v>1459.19186666667</v>
      </c>
      <c r="DR445" s="0" t="n">
        <v>1566.22923333333</v>
      </c>
      <c r="DS445" s="0" t="n">
        <v>1662.45813333333</v>
      </c>
      <c r="DT445" s="0" t="n">
        <v>1744.4486</v>
      </c>
      <c r="DU445" s="0" t="n">
        <v>1809.0778</v>
      </c>
      <c r="DV445" s="0" t="n">
        <v>1855.00693333333</v>
      </c>
      <c r="DW445" s="0" t="n">
        <v>1883.71136666667</v>
      </c>
      <c r="DX445" s="0" t="n">
        <v>1897.13716666667</v>
      </c>
      <c r="DY445" s="0" t="n">
        <v>1898.47476666667</v>
      </c>
      <c r="DZ445" s="0" t="n">
        <v>1892.20176666667</v>
      </c>
      <c r="EA445" s="0" t="n">
        <v>1882.4174</v>
      </c>
      <c r="EB445" s="0" t="n">
        <v>1871.79333333333</v>
      </c>
      <c r="EC445" s="0" t="n">
        <v>1863.10486666667</v>
      </c>
      <c r="ED445" s="0" t="n">
        <v>1858.0534</v>
      </c>
      <c r="EE445" s="0" t="n">
        <v>1856.36456666667</v>
      </c>
      <c r="EF445" s="0" t="n">
        <v>1858.0247</v>
      </c>
      <c r="EG445" s="0" t="n">
        <v>1862.40693333333</v>
      </c>
      <c r="EH445" s="0" t="n">
        <v>1868.32923333333</v>
      </c>
      <c r="EI445" s="0" t="n">
        <v>1874.89166666667</v>
      </c>
      <c r="EJ445" s="0" t="n">
        <v>1881.53923333333</v>
      </c>
      <c r="EK445" s="0" t="n">
        <v>1887.82436666667</v>
      </c>
      <c r="EL445" s="0" t="n">
        <v>1893.47983333333</v>
      </c>
      <c r="EM445" s="0" t="n">
        <v>1898.56586666667</v>
      </c>
      <c r="EN445" s="0" t="n">
        <v>1903.2916</v>
      </c>
      <c r="EO445" s="0" t="n">
        <v>1907.75546666667</v>
      </c>
      <c r="EP445" s="0" t="n">
        <v>1912.0544</v>
      </c>
      <c r="EQ445" s="0" t="n">
        <v>1916.32016666667</v>
      </c>
      <c r="ER445" s="0" t="n">
        <v>1920.48453333333</v>
      </c>
      <c r="ES445" s="0" t="n">
        <v>1924.36236666667</v>
      </c>
      <c r="ET445" s="0" t="n">
        <v>1927.7862</v>
      </c>
      <c r="EU445" s="0" t="n">
        <v>1930.5013</v>
      </c>
      <c r="EV445" s="0" t="n">
        <v>1932.20073333333</v>
      </c>
      <c r="EW445" s="0" t="n">
        <v>1932.6184</v>
      </c>
      <c r="EX445" s="0" t="n">
        <v>1931.4963</v>
      </c>
      <c r="EY445" s="0" t="n">
        <v>1928.60353333333</v>
      </c>
      <c r="EZ445" s="0" t="n">
        <v>1923.72323333333</v>
      </c>
      <c r="FA445" s="0" t="n">
        <v>1916.69443333333</v>
      </c>
      <c r="FB445" s="0" t="n">
        <v>1907.41033333333</v>
      </c>
      <c r="FC445" s="0" t="n">
        <v>1895.76993333333</v>
      </c>
      <c r="FD445" s="0" t="n">
        <v>1881.75143333333</v>
      </c>
      <c r="FE445" s="0" t="n">
        <v>1865.4095</v>
      </c>
      <c r="FF445" s="0" t="n">
        <v>1846.81356666667</v>
      </c>
      <c r="FG445" s="0" t="n">
        <v>1826.1209</v>
      </c>
      <c r="FH445" s="0" t="n">
        <v>1803.5514</v>
      </c>
      <c r="FI445" s="0" t="n">
        <v>1779.3331</v>
      </c>
      <c r="FJ445" s="0" t="n">
        <v>1753.7153</v>
      </c>
      <c r="FK445" s="0" t="n">
        <v>1726.96366666667</v>
      </c>
      <c r="FL445" s="0" t="n">
        <v>1699.30116666667</v>
      </c>
      <c r="FM445" s="0" t="n">
        <v>1670.89553333333</v>
      </c>
      <c r="FN445" s="0" t="n">
        <v>1641.87566666667</v>
      </c>
      <c r="FO445" s="0" t="n">
        <v>1612.30886666667</v>
      </c>
      <c r="FP445" s="0" t="n">
        <v>1582.18196666667</v>
      </c>
      <c r="FQ445" s="0" t="n">
        <v>1551.43576666667</v>
      </c>
      <c r="FR445" s="0" t="n">
        <v>1519.98556666667</v>
      </c>
      <c r="FS445" s="0" t="n">
        <v>1487.70106666667</v>
      </c>
      <c r="FT445" s="0" t="n">
        <v>1454.42656666667</v>
      </c>
      <c r="FU445" s="0" t="n">
        <v>1420.01286666667</v>
      </c>
      <c r="FV445" s="0" t="n">
        <v>1384.30573333333</v>
      </c>
      <c r="FW445" s="0" t="n">
        <v>1347.12483333333</v>
      </c>
      <c r="FX445" s="0" t="n">
        <v>1308.307</v>
      </c>
      <c r="FY445" s="0" t="n">
        <v>1267.68623333333</v>
      </c>
      <c r="FZ445" s="0" t="n">
        <v>1225.0958</v>
      </c>
      <c r="GA445" s="0" t="n">
        <v>1180.3909</v>
      </c>
      <c r="GB445" s="0" t="n">
        <v>1133.45413333333</v>
      </c>
      <c r="GC445" s="0" t="n">
        <v>1084.2202</v>
      </c>
      <c r="GD445" s="0" t="n">
        <v>1032.69856666667</v>
      </c>
      <c r="GE445" s="0" t="n">
        <v>978.943266666667</v>
      </c>
      <c r="GF445" s="0" t="n">
        <v>923.131533333333</v>
      </c>
      <c r="GG445" s="0" t="n">
        <v>865.532833333333</v>
      </c>
      <c r="GH445" s="0" t="n">
        <v>806.4571</v>
      </c>
      <c r="GI445" s="0" t="n">
        <v>746.3418</v>
      </c>
      <c r="GJ445" s="0" t="n">
        <v>685.6716</v>
      </c>
      <c r="GK445" s="0" t="n">
        <v>624.9565</v>
      </c>
      <c r="GL445" s="0" t="n">
        <v>564.751233333333</v>
      </c>
      <c r="GM445" s="0" t="n">
        <v>505.629766666667</v>
      </c>
      <c r="GN445" s="0" t="n">
        <v>448.145733333333</v>
      </c>
      <c r="GO445" s="0" t="n">
        <v>392.8329</v>
      </c>
      <c r="GP445" s="0" t="n">
        <v>340.2104</v>
      </c>
      <c r="GQ445" s="0" t="n">
        <v>290.757266666667</v>
      </c>
      <c r="GR445" s="0" t="n">
        <v>244.899066666667</v>
      </c>
      <c r="GS445" s="0" t="n">
        <v>203.0117</v>
      </c>
      <c r="GT445" s="0" t="n">
        <v>165.4265</v>
      </c>
      <c r="GU445" s="0" t="n">
        <v>132.287333333333</v>
      </c>
      <c r="GV445" s="0" t="n">
        <v>103.579533333333</v>
      </c>
      <c r="GW445" s="0" t="n">
        <v>79.272</v>
      </c>
      <c r="GX445" s="0" t="n">
        <v>59.3336</v>
      </c>
    </row>
    <row r="446" customFormat="false" ht="12.75" hidden="false" customHeight="false" outlineLevel="0" collapsed="false">
      <c r="A446" s="2" t="s">
        <v>25</v>
      </c>
      <c r="B446" s="0" t="s">
        <v>5</v>
      </c>
      <c r="C446" s="0" t="s">
        <v>26</v>
      </c>
      <c r="D446" s="0" t="s">
        <v>64</v>
      </c>
      <c r="E446" s="0" t="n">
        <v>920.6072</v>
      </c>
      <c r="F446" s="0" t="n">
        <v>917.8818</v>
      </c>
      <c r="G446" s="0" t="n">
        <v>915.332</v>
      </c>
      <c r="H446" s="0" t="n">
        <v>912.9878</v>
      </c>
      <c r="I446" s="0" t="n">
        <v>910.879</v>
      </c>
      <c r="J446" s="0" t="n">
        <v>909.0357</v>
      </c>
      <c r="K446" s="0" t="n">
        <v>907.4877</v>
      </c>
      <c r="L446" s="0" t="n">
        <v>906.265</v>
      </c>
      <c r="M446" s="0" t="n">
        <v>905.3957</v>
      </c>
      <c r="N446" s="0" t="n">
        <v>904.881</v>
      </c>
      <c r="O446" s="0" t="n">
        <v>904.7008</v>
      </c>
      <c r="P446" s="0" t="n">
        <v>904.8344</v>
      </c>
      <c r="Q446" s="0" t="n">
        <v>905.2594</v>
      </c>
      <c r="R446" s="0" t="n">
        <v>905.9433</v>
      </c>
      <c r="S446" s="0" t="n">
        <v>906.8503</v>
      </c>
      <c r="T446" s="0" t="n">
        <v>907.9446</v>
      </c>
      <c r="U446" s="0" t="n">
        <v>909.1969</v>
      </c>
      <c r="V446" s="0" t="n">
        <v>910.5938</v>
      </c>
      <c r="W446" s="0" t="n">
        <v>912.1237</v>
      </c>
      <c r="X446" s="0" t="n">
        <v>913.7757</v>
      </c>
      <c r="Y446" s="0" t="n">
        <v>915.5484</v>
      </c>
      <c r="Z446" s="0" t="n">
        <v>917.4507</v>
      </c>
      <c r="AA446" s="0" t="n">
        <v>919.4918</v>
      </c>
      <c r="AB446" s="0" t="n">
        <v>921.6809</v>
      </c>
      <c r="AC446" s="0" t="n">
        <v>924.0249</v>
      </c>
      <c r="AD446" s="0" t="n">
        <v>926.5302</v>
      </c>
      <c r="AE446" s="0" t="n">
        <v>929.2028</v>
      </c>
      <c r="AF446" s="0" t="n">
        <v>932.046</v>
      </c>
      <c r="AG446" s="0" t="n">
        <v>935.0535</v>
      </c>
      <c r="AH446" s="0" t="n">
        <v>938.2169</v>
      </c>
      <c r="AI446" s="0" t="n">
        <v>941.5279</v>
      </c>
      <c r="AJ446" s="0" t="n">
        <v>944.9731</v>
      </c>
      <c r="AK446" s="0" t="n">
        <v>948.5323</v>
      </c>
      <c r="AL446" s="0" t="n">
        <v>952.1849</v>
      </c>
      <c r="AM446" s="0" t="n">
        <v>955.9097</v>
      </c>
      <c r="AN446" s="0" t="n">
        <v>959.6845</v>
      </c>
      <c r="AO446" s="0" t="n">
        <v>963.4854</v>
      </c>
      <c r="AP446" s="0" t="n">
        <v>967.289</v>
      </c>
      <c r="AQ446" s="0" t="n">
        <v>971.0718</v>
      </c>
      <c r="AR446" s="0" t="n">
        <v>974.8119</v>
      </c>
      <c r="AS446" s="0" t="n">
        <v>978.4878</v>
      </c>
      <c r="AT446" s="0" t="n">
        <v>982.0778</v>
      </c>
      <c r="AU446" s="0" t="n">
        <v>985.5563</v>
      </c>
      <c r="AV446" s="0" t="n">
        <v>988.8905</v>
      </c>
      <c r="AW446" s="0" t="n">
        <v>992.0464</v>
      </c>
      <c r="AX446" s="0" t="n">
        <v>994.9894</v>
      </c>
      <c r="AY446" s="0" t="n">
        <v>997.6681</v>
      </c>
      <c r="AZ446" s="0" t="n">
        <v>1000.0175</v>
      </c>
      <c r="BA446" s="0" t="n">
        <v>1001.9715</v>
      </c>
      <c r="BB446" s="0" t="n">
        <v>1003.4628</v>
      </c>
      <c r="BC446" s="0" t="n">
        <v>1004.4129</v>
      </c>
      <c r="BD446" s="0" t="n">
        <v>1004.7392</v>
      </c>
      <c r="BE446" s="0" t="n">
        <v>1004.3592</v>
      </c>
      <c r="BF446" s="0" t="n">
        <v>1003.1988</v>
      </c>
      <c r="BG446" s="0" t="n">
        <v>1001.2066</v>
      </c>
      <c r="BH446" s="0" t="n">
        <v>998.3343</v>
      </c>
      <c r="BI446" s="0" t="n">
        <v>994.5347</v>
      </c>
      <c r="BJ446" s="0" t="n">
        <v>989.7822</v>
      </c>
      <c r="BK446" s="0" t="n">
        <v>984.0767</v>
      </c>
      <c r="BL446" s="0" t="n">
        <v>977.4195</v>
      </c>
      <c r="BM446" s="0" t="n">
        <v>969.8118</v>
      </c>
      <c r="BN446" s="0" t="n">
        <v>961.2572</v>
      </c>
      <c r="BO446" s="0" t="n">
        <v>951.7601</v>
      </c>
      <c r="BP446" s="0" t="n">
        <v>941.3251</v>
      </c>
      <c r="BQ446" s="0" t="n">
        <v>929.9491</v>
      </c>
      <c r="BR446" s="0" t="n">
        <v>917.6031</v>
      </c>
      <c r="BS446" s="0" t="n">
        <v>904.2522</v>
      </c>
      <c r="BT446" s="0" t="n">
        <v>889.8611</v>
      </c>
      <c r="BU446" s="0" t="n">
        <v>874.3882</v>
      </c>
      <c r="BV446" s="0" t="n">
        <v>857.7812</v>
      </c>
      <c r="BW446" s="0" t="n">
        <v>839.9872</v>
      </c>
      <c r="BX446" s="0" t="n">
        <v>820.9548</v>
      </c>
      <c r="BY446" s="0" t="n">
        <v>800.6529</v>
      </c>
      <c r="BZ446" s="0" t="n">
        <v>779.0652</v>
      </c>
      <c r="CA446" s="0" t="n">
        <v>756.1757</v>
      </c>
      <c r="CB446" s="0" t="n">
        <v>731.9778</v>
      </c>
      <c r="CC446" s="0" t="n">
        <v>706.5116</v>
      </c>
      <c r="CD446" s="0" t="n">
        <v>679.8319</v>
      </c>
      <c r="CE446" s="0" t="n">
        <v>651.9938</v>
      </c>
      <c r="CF446" s="0" t="n">
        <v>623.0672</v>
      </c>
      <c r="CG446" s="0" t="n">
        <v>593.154</v>
      </c>
      <c r="CH446" s="0" t="n">
        <v>562.36</v>
      </c>
      <c r="CI446" s="0" t="n">
        <v>530.793</v>
      </c>
      <c r="CJ446" s="0" t="n">
        <v>498.6007</v>
      </c>
      <c r="CK446" s="0" t="n">
        <v>465.9688</v>
      </c>
      <c r="CL446" s="0" t="n">
        <v>433.0847</v>
      </c>
      <c r="CM446" s="0" t="n">
        <v>400.1308</v>
      </c>
      <c r="CN446" s="0" t="n">
        <v>367.2545</v>
      </c>
      <c r="CO446" s="0" t="n">
        <v>334.5886</v>
      </c>
      <c r="CP446" s="0" t="n">
        <v>302.2654</v>
      </c>
      <c r="CQ446" s="0" t="n">
        <v>270.5244</v>
      </c>
      <c r="CR446" s="0" t="n">
        <v>239.9111</v>
      </c>
      <c r="CS446" s="0" t="n">
        <v>211.0262</v>
      </c>
      <c r="CT446" s="0" t="n">
        <v>184.4511</v>
      </c>
      <c r="CU446" s="0" t="n">
        <v>160.06</v>
      </c>
      <c r="CV446" s="0" t="n">
        <v>136.8254</v>
      </c>
      <c r="CW446" s="0" t="n">
        <v>113.6617</v>
      </c>
      <c r="CX446" s="0" t="n">
        <v>89.4831</v>
      </c>
      <c r="CY446" s="0" t="n">
        <v>63.2038</v>
      </c>
      <c r="CZ446" s="0" t="n">
        <v>33.738</v>
      </c>
    </row>
    <row r="447" customFormat="false" ht="12.75" hidden="false" customHeight="false" outlineLevel="0" collapsed="false">
      <c r="A447" s="2" t="s">
        <v>27</v>
      </c>
      <c r="B447" s="0" t="s">
        <v>5</v>
      </c>
      <c r="C447" s="0" t="s">
        <v>26</v>
      </c>
      <c r="D447" s="0" t="s">
        <v>64</v>
      </c>
      <c r="E447" s="0" t="n">
        <v>863.4254</v>
      </c>
      <c r="F447" s="0" t="n">
        <v>872.4127</v>
      </c>
      <c r="G447" s="0" t="n">
        <v>880.2207</v>
      </c>
      <c r="H447" s="0" t="n">
        <v>886.9417</v>
      </c>
      <c r="I447" s="0" t="n">
        <v>892.6681</v>
      </c>
      <c r="J447" s="0" t="n">
        <v>897.4923</v>
      </c>
      <c r="K447" s="0" t="n">
        <v>901.5068</v>
      </c>
      <c r="L447" s="0" t="n">
        <v>904.804</v>
      </c>
      <c r="M447" s="0" t="n">
        <v>907.4812</v>
      </c>
      <c r="N447" s="0" t="n">
        <v>909.7126</v>
      </c>
      <c r="O447" s="0" t="n">
        <v>911.7325</v>
      </c>
      <c r="P447" s="0" t="n">
        <v>913.777</v>
      </c>
      <c r="Q447" s="0" t="n">
        <v>916.0688</v>
      </c>
      <c r="R447" s="0" t="n">
        <v>918.7564</v>
      </c>
      <c r="S447" s="0" t="n">
        <v>921.9626</v>
      </c>
      <c r="T447" s="0" t="n">
        <v>925.81</v>
      </c>
      <c r="U447" s="0" t="n">
        <v>930.3884</v>
      </c>
      <c r="V447" s="0" t="n">
        <v>935.7114</v>
      </c>
      <c r="W447" s="0" t="n">
        <v>941.7816</v>
      </c>
      <c r="X447" s="0" t="n">
        <v>948.6002</v>
      </c>
      <c r="Y447" s="0" t="n">
        <v>956.1315</v>
      </c>
      <c r="Z447" s="0" t="n">
        <v>964.3011</v>
      </c>
      <c r="AA447" s="0" t="n">
        <v>973.0327</v>
      </c>
      <c r="AB447" s="0" t="n">
        <v>982.2444</v>
      </c>
      <c r="AC447" s="0" t="n">
        <v>991.8105</v>
      </c>
      <c r="AD447" s="0" t="n">
        <v>1001.5841</v>
      </c>
      <c r="AE447" s="0" t="n">
        <v>1011.4183</v>
      </c>
      <c r="AF447" s="0" t="n">
        <v>1021.173</v>
      </c>
      <c r="AG447" s="0" t="n">
        <v>1030.7304</v>
      </c>
      <c r="AH447" s="0" t="n">
        <v>1039.977</v>
      </c>
      <c r="AI447" s="0" t="n">
        <v>1048.8004</v>
      </c>
      <c r="AJ447" s="0" t="n">
        <v>1057.1352</v>
      </c>
      <c r="AK447" s="0" t="n">
        <v>1064.9816</v>
      </c>
      <c r="AL447" s="0" t="n">
        <v>1072.345</v>
      </c>
      <c r="AM447" s="0" t="n">
        <v>1079.2295</v>
      </c>
      <c r="AN447" s="0" t="n">
        <v>1085.6277</v>
      </c>
      <c r="AO447" s="0" t="n">
        <v>1091.5244</v>
      </c>
      <c r="AP447" s="0" t="n">
        <v>1096.9041</v>
      </c>
      <c r="AQ447" s="0" t="n">
        <v>1101.7455</v>
      </c>
      <c r="AR447" s="0" t="n">
        <v>1105.9993</v>
      </c>
      <c r="AS447" s="0" t="n">
        <v>1109.6087</v>
      </c>
      <c r="AT447" s="0" t="n">
        <v>1112.5172</v>
      </c>
      <c r="AU447" s="0" t="n">
        <v>1114.708</v>
      </c>
      <c r="AV447" s="0" t="n">
        <v>1116.24</v>
      </c>
      <c r="AW447" s="0" t="n">
        <v>1117.18</v>
      </c>
      <c r="AX447" s="0" t="n">
        <v>1117.5947</v>
      </c>
      <c r="AY447" s="0" t="n">
        <v>1117.5388</v>
      </c>
      <c r="AZ447" s="0" t="n">
        <v>1117.0575</v>
      </c>
      <c r="BA447" s="0" t="n">
        <v>1116.1953</v>
      </c>
      <c r="BB447" s="0" t="n">
        <v>1114.9767</v>
      </c>
      <c r="BC447" s="0" t="n">
        <v>1113.3002</v>
      </c>
      <c r="BD447" s="0" t="n">
        <v>1111.0155</v>
      </c>
      <c r="BE447" s="0" t="n">
        <v>1107.9721</v>
      </c>
      <c r="BF447" s="0" t="n">
        <v>1104.0362</v>
      </c>
      <c r="BG447" s="0" t="n">
        <v>1099.1172</v>
      </c>
      <c r="BH447" s="0" t="n">
        <v>1093.1313</v>
      </c>
      <c r="BI447" s="0" t="n">
        <v>1085.9965</v>
      </c>
      <c r="BJ447" s="0" t="n">
        <v>1077.6863</v>
      </c>
      <c r="BK447" s="0" t="n">
        <v>1068.238</v>
      </c>
      <c r="BL447" s="0" t="n">
        <v>1057.6927</v>
      </c>
      <c r="BM447" s="0" t="n">
        <v>1046.085</v>
      </c>
      <c r="BN447" s="0" t="n">
        <v>1033.3935</v>
      </c>
      <c r="BO447" s="0" t="n">
        <v>1019.5669</v>
      </c>
      <c r="BP447" s="0" t="n">
        <v>1004.5537</v>
      </c>
      <c r="BQ447" s="0" t="n">
        <v>988.3057</v>
      </c>
      <c r="BR447" s="0" t="n">
        <v>970.7864</v>
      </c>
      <c r="BS447" s="0" t="n">
        <v>951.9617</v>
      </c>
      <c r="BT447" s="0" t="n">
        <v>931.7982</v>
      </c>
      <c r="BU447" s="0" t="n">
        <v>910.2803</v>
      </c>
      <c r="BV447" s="0" t="n">
        <v>887.421</v>
      </c>
      <c r="BW447" s="0" t="n">
        <v>863.2356</v>
      </c>
      <c r="BX447" s="0" t="n">
        <v>837.7369</v>
      </c>
      <c r="BY447" s="0" t="n">
        <v>810.9035</v>
      </c>
      <c r="BZ447" s="0" t="n">
        <v>782.6898</v>
      </c>
      <c r="CA447" s="0" t="n">
        <v>753.0495</v>
      </c>
      <c r="CB447" s="0" t="n">
        <v>721.9489</v>
      </c>
      <c r="CC447" s="0" t="n">
        <v>689.4168</v>
      </c>
      <c r="CD447" s="0" t="n">
        <v>655.5012</v>
      </c>
      <c r="CE447" s="0" t="n">
        <v>620.2507</v>
      </c>
      <c r="CF447" s="0" t="n">
        <v>583.7785</v>
      </c>
      <c r="CG447" s="0" t="n">
        <v>546.3327</v>
      </c>
      <c r="CH447" s="0" t="n">
        <v>508.1787</v>
      </c>
      <c r="CI447" s="0" t="n">
        <v>469.5856</v>
      </c>
      <c r="CJ447" s="0" t="n">
        <v>430.9048</v>
      </c>
      <c r="CK447" s="0" t="n">
        <v>392.5658</v>
      </c>
      <c r="CL447" s="0" t="n">
        <v>355.0013</v>
      </c>
      <c r="CM447" s="0" t="n">
        <v>318.6289</v>
      </c>
      <c r="CN447" s="0" t="n">
        <v>283.7618</v>
      </c>
      <c r="CO447" s="0" t="n">
        <v>250.6678</v>
      </c>
      <c r="CP447" s="0" t="n">
        <v>219.6145</v>
      </c>
      <c r="CQ447" s="0" t="n">
        <v>190.8631</v>
      </c>
      <c r="CR447" s="0" t="n">
        <v>164.6559</v>
      </c>
      <c r="CS447" s="0" t="n">
        <v>141.232</v>
      </c>
      <c r="CT447" s="0" t="n">
        <v>120.8164</v>
      </c>
      <c r="CU447" s="0" t="n">
        <v>103.1221</v>
      </c>
      <c r="CV447" s="0" t="n">
        <v>87.2095</v>
      </c>
      <c r="CW447" s="0" t="n">
        <v>72.0966</v>
      </c>
      <c r="CX447" s="0" t="n">
        <v>56.8011</v>
      </c>
      <c r="CY447" s="0" t="n">
        <v>40.3413</v>
      </c>
      <c r="CZ447" s="0" t="n">
        <v>21.7349</v>
      </c>
    </row>
    <row r="448" customFormat="false" ht="12.75" hidden="false" customHeight="false" outlineLevel="0" collapsed="false">
      <c r="A448" s="2" t="s">
        <v>28</v>
      </c>
      <c r="B448" s="0" t="s">
        <v>5</v>
      </c>
      <c r="C448" s="0" t="s">
        <v>26</v>
      </c>
      <c r="D448" s="0" t="s">
        <v>64</v>
      </c>
      <c r="E448" s="0" t="n">
        <v>880.704</v>
      </c>
      <c r="F448" s="0" t="n">
        <v>882.8162</v>
      </c>
      <c r="G448" s="0" t="n">
        <v>884.9213</v>
      </c>
      <c r="H448" s="0" t="n">
        <v>887.0936</v>
      </c>
      <c r="I448" s="0" t="n">
        <v>889.4074</v>
      </c>
      <c r="J448" s="0" t="n">
        <v>891.9369</v>
      </c>
      <c r="K448" s="0" t="n">
        <v>894.7564</v>
      </c>
      <c r="L448" s="0" t="n">
        <v>897.9401</v>
      </c>
      <c r="M448" s="0" t="n">
        <v>901.5623</v>
      </c>
      <c r="N448" s="0" t="n">
        <v>905.685</v>
      </c>
      <c r="O448" s="0" t="n">
        <v>910.2276</v>
      </c>
      <c r="P448" s="0" t="n">
        <v>915.0173</v>
      </c>
      <c r="Q448" s="0" t="n">
        <v>919.8798</v>
      </c>
      <c r="R448" s="0" t="n">
        <v>924.6426</v>
      </c>
      <c r="S448" s="0" t="n">
        <v>929.1684</v>
      </c>
      <c r="T448" s="0" t="n">
        <v>933.356</v>
      </c>
      <c r="U448" s="0" t="n">
        <v>937.1053</v>
      </c>
      <c r="V448" s="0" t="n">
        <v>940.3222</v>
      </c>
      <c r="W448" s="0" t="n">
        <v>943.2596</v>
      </c>
      <c r="X448" s="0" t="n">
        <v>946.7077</v>
      </c>
      <c r="Y448" s="0" t="n">
        <v>951.5031</v>
      </c>
      <c r="Z448" s="0" t="n">
        <v>958.4804</v>
      </c>
      <c r="AA448" s="0" t="n">
        <v>967.8102</v>
      </c>
      <c r="AB448" s="0" t="n">
        <v>978.0345</v>
      </c>
      <c r="AC448" s="0" t="n">
        <v>987.4507</v>
      </c>
      <c r="AD448" s="0" t="n">
        <v>994.356</v>
      </c>
      <c r="AE448" s="0" t="n">
        <v>997.5937</v>
      </c>
      <c r="AF448" s="0" t="n">
        <v>998.1908</v>
      </c>
      <c r="AG448" s="0" t="n">
        <v>997.7202</v>
      </c>
      <c r="AH448" s="0" t="n">
        <v>997.7547</v>
      </c>
      <c r="AI448" s="0" t="n">
        <v>999.6214</v>
      </c>
      <c r="AJ448" s="0" t="n">
        <v>1003.0132</v>
      </c>
      <c r="AK448" s="0" t="n">
        <v>1006.9561</v>
      </c>
      <c r="AL448" s="0" t="n">
        <v>1010.4743</v>
      </c>
      <c r="AM448" s="0" t="n">
        <v>1012.6708</v>
      </c>
      <c r="AN448" s="0" t="n">
        <v>1013.5664</v>
      </c>
      <c r="AO448" s="0" t="n">
        <v>1013.7737</v>
      </c>
      <c r="AP448" s="0" t="n">
        <v>1013.9153</v>
      </c>
      <c r="AQ448" s="0" t="n">
        <v>1014.5774</v>
      </c>
      <c r="AR448" s="0" t="n">
        <v>1015.5112</v>
      </c>
      <c r="AS448" s="0" t="n">
        <v>1015.6327</v>
      </c>
      <c r="AT448" s="0" t="n">
        <v>1013.8219</v>
      </c>
      <c r="AU448" s="0" t="n">
        <v>1008.9765</v>
      </c>
      <c r="AV448" s="0" t="n">
        <v>1001.0717</v>
      </c>
      <c r="AW448" s="0" t="n">
        <v>991.7527</v>
      </c>
      <c r="AX448" s="0" t="n">
        <v>982.8085</v>
      </c>
      <c r="AY448" s="0" t="n">
        <v>976.0254</v>
      </c>
      <c r="AZ448" s="0" t="n">
        <v>972.2596</v>
      </c>
      <c r="BA448" s="0" t="n">
        <v>970.0885</v>
      </c>
      <c r="BB448" s="0" t="n">
        <v>967.7465</v>
      </c>
      <c r="BC448" s="0" t="n">
        <v>963.468</v>
      </c>
      <c r="BD448" s="0" t="n">
        <v>955.9928</v>
      </c>
      <c r="BE448" s="0" t="n">
        <v>946.0818</v>
      </c>
      <c r="BF448" s="0" t="n">
        <v>935.0009</v>
      </c>
      <c r="BG448" s="0" t="n">
        <v>924.0165</v>
      </c>
      <c r="BH448" s="0" t="n">
        <v>914.1664</v>
      </c>
      <c r="BI448" s="0" t="n">
        <v>904.9729</v>
      </c>
      <c r="BJ448" s="0" t="n">
        <v>895.3393</v>
      </c>
      <c r="BK448" s="0" t="n">
        <v>884.1676</v>
      </c>
      <c r="BL448" s="0" t="n">
        <v>870.4577</v>
      </c>
      <c r="BM448" s="0" t="n">
        <v>854.3531</v>
      </c>
      <c r="BN448" s="0" t="n">
        <v>836.7349</v>
      </c>
      <c r="BO448" s="0" t="n">
        <v>818.4966</v>
      </c>
      <c r="BP448" s="0" t="n">
        <v>800.4968</v>
      </c>
      <c r="BQ448" s="0" t="n">
        <v>782.7987</v>
      </c>
      <c r="BR448" s="0" t="n">
        <v>764.6695</v>
      </c>
      <c r="BS448" s="0" t="n">
        <v>745.3418</v>
      </c>
      <c r="BT448" s="0" t="n">
        <v>724.0566</v>
      </c>
      <c r="BU448" s="0" t="n">
        <v>700.5488</v>
      </c>
      <c r="BV448" s="0" t="n">
        <v>675.319</v>
      </c>
      <c r="BW448" s="0" t="n">
        <v>648.9337</v>
      </c>
      <c r="BX448" s="0" t="n">
        <v>621.9587</v>
      </c>
      <c r="BY448" s="0" t="n">
        <v>594.7203</v>
      </c>
      <c r="BZ448" s="0" t="n">
        <v>566.9577</v>
      </c>
      <c r="CA448" s="0" t="n">
        <v>538.3219</v>
      </c>
      <c r="CB448" s="0" t="n">
        <v>508.464</v>
      </c>
      <c r="CC448" s="0" t="n">
        <v>477.182</v>
      </c>
      <c r="CD448" s="0" t="n">
        <v>444.8627</v>
      </c>
      <c r="CE448" s="0" t="n">
        <v>412.0403</v>
      </c>
      <c r="CF448" s="0" t="n">
        <v>379.2488</v>
      </c>
      <c r="CG448" s="0" t="n">
        <v>346.9661</v>
      </c>
      <c r="CH448" s="0" t="n">
        <v>315.2984</v>
      </c>
      <c r="CI448" s="0" t="n">
        <v>284.1997</v>
      </c>
      <c r="CJ448" s="0" t="n">
        <v>253.6238</v>
      </c>
      <c r="CK448" s="0" t="n">
        <v>223.5597</v>
      </c>
      <c r="CL448" s="0" t="n">
        <v>194.4073</v>
      </c>
      <c r="CM448" s="0" t="n">
        <v>166.8315</v>
      </c>
      <c r="CN448" s="0" t="n">
        <v>141.5016</v>
      </c>
      <c r="CO448" s="0" t="n">
        <v>119.0667</v>
      </c>
      <c r="CP448" s="0" t="n">
        <v>99.712</v>
      </c>
      <c r="CQ448" s="0" t="n">
        <v>83.1588</v>
      </c>
      <c r="CR448" s="0" t="n">
        <v>69.1083</v>
      </c>
      <c r="CS448" s="0" t="n">
        <v>57.2611</v>
      </c>
      <c r="CT448" s="0" t="n">
        <v>47.2952</v>
      </c>
      <c r="CU448" s="0" t="n">
        <v>38.853</v>
      </c>
      <c r="CV448" s="0" t="n">
        <v>31.5738</v>
      </c>
      <c r="CW448" s="0" t="n">
        <v>25.0969</v>
      </c>
      <c r="CX448" s="0" t="n">
        <v>19.0618</v>
      </c>
      <c r="CY448" s="0" t="n">
        <v>13.1077</v>
      </c>
      <c r="CZ448" s="0" t="n">
        <v>6.874</v>
      </c>
      <c r="DC448" s="0" t="n">
        <v>888.245533333333</v>
      </c>
      <c r="DD448" s="0" t="n">
        <v>891.0369</v>
      </c>
      <c r="DE448" s="0" t="n">
        <v>893.491333333333</v>
      </c>
      <c r="DF448" s="0" t="n">
        <v>895.674366666667</v>
      </c>
      <c r="DG448" s="0" t="n">
        <v>897.6515</v>
      </c>
      <c r="DH448" s="0" t="n">
        <v>899.4883</v>
      </c>
      <c r="DI448" s="0" t="n">
        <v>901.2503</v>
      </c>
      <c r="DJ448" s="0" t="n">
        <v>903.003033333333</v>
      </c>
      <c r="DK448" s="0" t="n">
        <v>904.813066666667</v>
      </c>
      <c r="DL448" s="0" t="n">
        <v>906.759533333333</v>
      </c>
      <c r="DM448" s="0" t="n">
        <v>908.886966666667</v>
      </c>
      <c r="DN448" s="0" t="n">
        <v>911.209566666667</v>
      </c>
      <c r="DO448" s="0" t="n">
        <v>913.736</v>
      </c>
      <c r="DP448" s="0" t="n">
        <v>916.447433333333</v>
      </c>
      <c r="DQ448" s="0" t="n">
        <v>919.3271</v>
      </c>
      <c r="DR448" s="0" t="n">
        <v>922.3702</v>
      </c>
      <c r="DS448" s="0" t="n">
        <v>925.563533333334</v>
      </c>
      <c r="DT448" s="0" t="n">
        <v>928.8758</v>
      </c>
      <c r="DU448" s="0" t="n">
        <v>932.3883</v>
      </c>
      <c r="DV448" s="0" t="n">
        <v>936.3612</v>
      </c>
      <c r="DW448" s="0" t="n">
        <v>941.061</v>
      </c>
      <c r="DX448" s="0" t="n">
        <v>946.744066666667</v>
      </c>
      <c r="DY448" s="0" t="n">
        <v>953.4449</v>
      </c>
      <c r="DZ448" s="0" t="n">
        <v>960.653266666667</v>
      </c>
      <c r="EA448" s="0" t="n">
        <v>967.762033333333</v>
      </c>
      <c r="EB448" s="0" t="n">
        <v>974.156766666667</v>
      </c>
      <c r="EC448" s="0" t="n">
        <v>979.404933333333</v>
      </c>
      <c r="ED448" s="0" t="n">
        <v>983.803266666667</v>
      </c>
      <c r="EE448" s="0" t="n">
        <v>987.8347</v>
      </c>
      <c r="EF448" s="0" t="n">
        <v>991.982866666667</v>
      </c>
      <c r="EG448" s="0" t="n">
        <v>996.6499</v>
      </c>
      <c r="EH448" s="0" t="n">
        <v>1001.70716666667</v>
      </c>
      <c r="EI448" s="0" t="n">
        <v>1006.82333333333</v>
      </c>
      <c r="EJ448" s="0" t="n">
        <v>1011.66806666667</v>
      </c>
      <c r="EK448" s="0" t="n">
        <v>1015.93666666667</v>
      </c>
      <c r="EL448" s="0" t="n">
        <v>1019.6262</v>
      </c>
      <c r="EM448" s="0" t="n">
        <v>1022.92783333333</v>
      </c>
      <c r="EN448" s="0" t="n">
        <v>1026.03613333333</v>
      </c>
      <c r="EO448" s="0" t="n">
        <v>1029.13156666667</v>
      </c>
      <c r="EP448" s="0" t="n">
        <v>1032.10746666667</v>
      </c>
      <c r="EQ448" s="0" t="n">
        <v>1034.5764</v>
      </c>
      <c r="ER448" s="0" t="n">
        <v>1036.13896666667</v>
      </c>
      <c r="ES448" s="0" t="n">
        <v>1036.4136</v>
      </c>
      <c r="ET448" s="0" t="n">
        <v>1035.40073333333</v>
      </c>
      <c r="EU448" s="0" t="n">
        <v>1033.6597</v>
      </c>
      <c r="EV448" s="0" t="n">
        <v>1031.79753333333</v>
      </c>
      <c r="EW448" s="0" t="n">
        <v>1030.41076666667</v>
      </c>
      <c r="EX448" s="0" t="n">
        <v>1029.7782</v>
      </c>
      <c r="EY448" s="0" t="n">
        <v>1029.41843333333</v>
      </c>
      <c r="EZ448" s="0" t="n">
        <v>1028.72866666667</v>
      </c>
      <c r="FA448" s="0" t="n">
        <v>1027.06036666667</v>
      </c>
      <c r="FB448" s="0" t="n">
        <v>1023.91583333333</v>
      </c>
      <c r="FC448" s="0" t="n">
        <v>1019.47103333333</v>
      </c>
      <c r="FD448" s="0" t="n">
        <v>1014.07863333333</v>
      </c>
      <c r="FE448" s="0" t="n">
        <v>1008.11343333333</v>
      </c>
      <c r="FF448" s="0" t="n">
        <v>1001.87733333333</v>
      </c>
      <c r="FG448" s="0" t="n">
        <v>995.168033333333</v>
      </c>
      <c r="FH448" s="0" t="n">
        <v>987.6026</v>
      </c>
      <c r="FI448" s="0" t="n">
        <v>978.827433333333</v>
      </c>
      <c r="FJ448" s="0" t="n">
        <v>968.5233</v>
      </c>
      <c r="FK448" s="0" t="n">
        <v>956.749966666667</v>
      </c>
      <c r="FL448" s="0" t="n">
        <v>943.7952</v>
      </c>
      <c r="FM448" s="0" t="n">
        <v>929.9412</v>
      </c>
      <c r="FN448" s="0" t="n">
        <v>915.458533333333</v>
      </c>
      <c r="FO448" s="0" t="n">
        <v>900.351166666667</v>
      </c>
      <c r="FP448" s="0" t="n">
        <v>884.353</v>
      </c>
      <c r="FQ448" s="0" t="n">
        <v>867.185233333333</v>
      </c>
      <c r="FR448" s="0" t="n">
        <v>848.571966666667</v>
      </c>
      <c r="FS448" s="0" t="n">
        <v>828.405766666667</v>
      </c>
      <c r="FT448" s="0" t="n">
        <v>806.8404</v>
      </c>
      <c r="FU448" s="0" t="n">
        <v>784.052166666667</v>
      </c>
      <c r="FV448" s="0" t="n">
        <v>760.2168</v>
      </c>
      <c r="FW448" s="0" t="n">
        <v>735.425566666667</v>
      </c>
      <c r="FX448" s="0" t="n">
        <v>709.5709</v>
      </c>
      <c r="FY448" s="0" t="n">
        <v>682.5157</v>
      </c>
      <c r="FZ448" s="0" t="n">
        <v>654.130233333333</v>
      </c>
      <c r="GA448" s="0" t="n">
        <v>624.370133333333</v>
      </c>
      <c r="GB448" s="0" t="n">
        <v>593.3986</v>
      </c>
      <c r="GC448" s="0" t="n">
        <v>561.428266666667</v>
      </c>
      <c r="GD448" s="0" t="n">
        <v>528.698166666667</v>
      </c>
      <c r="GE448" s="0" t="n">
        <v>495.484266666667</v>
      </c>
      <c r="GF448" s="0" t="n">
        <v>461.9457</v>
      </c>
      <c r="GG448" s="0" t="n">
        <v>428.192766666667</v>
      </c>
      <c r="GH448" s="0" t="n">
        <v>394.376433333333</v>
      </c>
      <c r="GI448" s="0" t="n">
        <v>360.6981</v>
      </c>
      <c r="GJ448" s="0" t="n">
        <v>327.497766666667</v>
      </c>
      <c r="GK448" s="0" t="n">
        <v>295.197066666667</v>
      </c>
      <c r="GL448" s="0" t="n">
        <v>264.172633333333</v>
      </c>
      <c r="GM448" s="0" t="n">
        <v>234.774366666667</v>
      </c>
      <c r="GN448" s="0" t="n">
        <v>207.1973</v>
      </c>
      <c r="GO448" s="0" t="n">
        <v>181.515433333333</v>
      </c>
      <c r="GP448" s="0" t="n">
        <v>157.891766666667</v>
      </c>
      <c r="GQ448" s="0" t="n">
        <v>136.506433333333</v>
      </c>
      <c r="GR448" s="0" t="n">
        <v>117.5209</v>
      </c>
      <c r="GS448" s="0" t="n">
        <v>100.678366666667</v>
      </c>
      <c r="GT448" s="0" t="n">
        <v>85.2029</v>
      </c>
      <c r="GU448" s="0" t="n">
        <v>70.2850666666667</v>
      </c>
      <c r="GV448" s="0" t="n">
        <v>55.1153333333333</v>
      </c>
      <c r="GW448" s="0" t="n">
        <v>38.8842666666667</v>
      </c>
      <c r="GX448" s="0" t="n">
        <v>20.7823</v>
      </c>
    </row>
    <row r="449" customFormat="false" ht="12.75" hidden="false" customHeight="false" outlineLevel="0" collapsed="false">
      <c r="A449" s="2" t="s">
        <v>29</v>
      </c>
      <c r="B449" s="0" t="s">
        <v>5</v>
      </c>
      <c r="C449" s="0" t="s">
        <v>30</v>
      </c>
      <c r="D449" s="0" t="s">
        <v>64</v>
      </c>
      <c r="E449" s="0" t="n">
        <v>39.6</v>
      </c>
      <c r="F449" s="0" t="n">
        <v>82.2678</v>
      </c>
      <c r="G449" s="0" t="n">
        <v>116.4026</v>
      </c>
      <c r="H449" s="0" t="n">
        <v>147.4754</v>
      </c>
      <c r="I449" s="0" t="n">
        <v>180.9569</v>
      </c>
      <c r="J449" s="0" t="n">
        <v>222.2826</v>
      </c>
      <c r="K449" s="0" t="n">
        <v>272.0477</v>
      </c>
      <c r="L449" s="0" t="n">
        <v>321.1344</v>
      </c>
      <c r="M449" s="0" t="n">
        <v>361.1828</v>
      </c>
      <c r="N449" s="0" t="n">
        <v>395.6781</v>
      </c>
      <c r="O449" s="0" t="n">
        <v>432.4862</v>
      </c>
      <c r="P449" s="0" t="n">
        <v>476.0448</v>
      </c>
      <c r="Q449" s="0" t="n">
        <v>527.1338</v>
      </c>
      <c r="R449" s="0" t="n">
        <v>585.0243</v>
      </c>
      <c r="S449" s="0" t="n">
        <v>644.9767</v>
      </c>
      <c r="T449" s="0" t="n">
        <v>701.943</v>
      </c>
      <c r="U449" s="0" t="n">
        <v>755.2424</v>
      </c>
      <c r="V449" s="0" t="n">
        <v>806.6444</v>
      </c>
      <c r="W449" s="0" t="n">
        <v>856.274</v>
      </c>
      <c r="X449" s="0" t="n">
        <v>901.6623</v>
      </c>
      <c r="Y449" s="0" t="n">
        <v>940.7786</v>
      </c>
      <c r="Z449" s="0" t="n">
        <v>974.6434</v>
      </c>
      <c r="AA449" s="0" t="n">
        <v>1005.1144</v>
      </c>
      <c r="AB449" s="0" t="n">
        <v>1033.344</v>
      </c>
      <c r="AC449" s="0" t="n">
        <v>1059.8958</v>
      </c>
      <c r="AD449" s="0" t="n">
        <v>1084.7135</v>
      </c>
      <c r="AE449" s="0" t="n">
        <v>1106.3595</v>
      </c>
      <c r="AF449" s="0" t="n">
        <v>1123.3157</v>
      </c>
      <c r="AG449" s="0" t="n">
        <v>1134.8651</v>
      </c>
      <c r="AH449" s="0" t="n">
        <v>1140.7348</v>
      </c>
      <c r="AI449" s="0" t="n">
        <v>1143.754</v>
      </c>
      <c r="AJ449" s="0" t="n">
        <v>1150.489</v>
      </c>
      <c r="AK449" s="0" t="n">
        <v>1165.6799</v>
      </c>
      <c r="AL449" s="0" t="n">
        <v>1186.9604</v>
      </c>
      <c r="AM449" s="0" t="n">
        <v>1210.5144</v>
      </c>
      <c r="AN449" s="0" t="n">
        <v>1233.5755</v>
      </c>
      <c r="AO449" s="0" t="n">
        <v>1254.0779</v>
      </c>
      <c r="AP449" s="0" t="n">
        <v>1272.0069</v>
      </c>
      <c r="AQ449" s="0" t="n">
        <v>1290.9406</v>
      </c>
      <c r="AR449" s="0" t="n">
        <v>1313.8408</v>
      </c>
      <c r="AS449" s="0" t="n">
        <v>1338.4301</v>
      </c>
      <c r="AT449" s="0" t="n">
        <v>1360.7756</v>
      </c>
      <c r="AU449" s="0" t="n">
        <v>1378.6555</v>
      </c>
      <c r="AV449" s="0" t="n">
        <v>1391.4584</v>
      </c>
      <c r="AW449" s="0" t="n">
        <v>1399.3503</v>
      </c>
      <c r="AX449" s="0" t="n">
        <v>1404.3731</v>
      </c>
      <c r="AY449" s="0" t="n">
        <v>1408.6196</v>
      </c>
      <c r="AZ449" s="0" t="n">
        <v>1412.0648</v>
      </c>
      <c r="BA449" s="0" t="n">
        <v>1413.6409</v>
      </c>
      <c r="BB449" s="0" t="n">
        <v>1412.8084</v>
      </c>
      <c r="BC449" s="0" t="n">
        <v>1409.76</v>
      </c>
      <c r="BD449" s="0" t="n">
        <v>1405.3342</v>
      </c>
      <c r="BE449" s="0" t="n">
        <v>1402.7404</v>
      </c>
      <c r="BF449" s="0" t="n">
        <v>1405.4163</v>
      </c>
      <c r="BG449" s="0" t="n">
        <v>1411.7343</v>
      </c>
      <c r="BH449" s="0" t="n">
        <v>1416.3778</v>
      </c>
      <c r="BI449" s="0" t="n">
        <v>1416.5618</v>
      </c>
      <c r="BJ449" s="0" t="n">
        <v>1414.7527</v>
      </c>
      <c r="BK449" s="0" t="n">
        <v>1413.507</v>
      </c>
      <c r="BL449" s="0" t="n">
        <v>1412.065</v>
      </c>
      <c r="BM449" s="0" t="n">
        <v>1408.4535</v>
      </c>
      <c r="BN449" s="0" t="n">
        <v>1402.0022</v>
      </c>
      <c r="BO449" s="0" t="n">
        <v>1393.4298</v>
      </c>
      <c r="BP449" s="0" t="n">
        <v>1383.6061</v>
      </c>
      <c r="BQ449" s="0" t="n">
        <v>1373.6548</v>
      </c>
      <c r="BR449" s="0" t="n">
        <v>1364.5787</v>
      </c>
      <c r="BS449" s="0" t="n">
        <v>1355.7289</v>
      </c>
      <c r="BT449" s="0" t="n">
        <v>1345.5339</v>
      </c>
      <c r="BU449" s="0" t="n">
        <v>1333.3054</v>
      </c>
      <c r="BV449" s="0" t="n">
        <v>1319.7414</v>
      </c>
      <c r="BW449" s="0" t="n">
        <v>1305.5793</v>
      </c>
      <c r="BX449" s="0" t="n">
        <v>1291.1904</v>
      </c>
      <c r="BY449" s="0" t="n">
        <v>1276.7569</v>
      </c>
      <c r="BZ449" s="0" t="n">
        <v>1261.0653</v>
      </c>
      <c r="CA449" s="0" t="n">
        <v>1241.7511</v>
      </c>
      <c r="CB449" s="0" t="n">
        <v>1218.1114</v>
      </c>
      <c r="CC449" s="0" t="n">
        <v>1193.3323</v>
      </c>
      <c r="CD449" s="0" t="n">
        <v>1170.563</v>
      </c>
      <c r="CE449" s="0" t="n">
        <v>1148.7981</v>
      </c>
      <c r="CF449" s="0" t="n">
        <v>1125.2568</v>
      </c>
      <c r="CG449" s="0" t="n">
        <v>1098.3771</v>
      </c>
      <c r="CH449" s="0" t="n">
        <v>1068.0754</v>
      </c>
      <c r="CI449" s="0" t="n">
        <v>1033.9492</v>
      </c>
      <c r="CJ449" s="0" t="n">
        <v>994.1832</v>
      </c>
      <c r="CK449" s="0" t="n">
        <v>946.8583</v>
      </c>
      <c r="CL449" s="0" t="n">
        <v>892.4018</v>
      </c>
      <c r="CM449" s="0" t="n">
        <v>832.7395</v>
      </c>
      <c r="CN449" s="0" t="n">
        <v>768.4625</v>
      </c>
      <c r="CO449" s="0" t="n">
        <v>697.7664</v>
      </c>
      <c r="CP449" s="0" t="n">
        <v>619.6027</v>
      </c>
      <c r="CQ449" s="0" t="n">
        <v>538.2519</v>
      </c>
      <c r="CR449" s="0" t="n">
        <v>459.6441</v>
      </c>
      <c r="CS449" s="0" t="n">
        <v>387.2576</v>
      </c>
      <c r="CT449" s="0" t="n">
        <v>322.2641</v>
      </c>
      <c r="CU449" s="0" t="n">
        <v>265.2182</v>
      </c>
      <c r="CV449" s="0" t="n">
        <v>215.2904</v>
      </c>
      <c r="CW449" s="0" t="n">
        <v>171.4365</v>
      </c>
      <c r="CX449" s="0" t="n">
        <v>132.6982</v>
      </c>
      <c r="CY449" s="0" t="n">
        <v>98.1592</v>
      </c>
      <c r="CZ449" s="0" t="n">
        <v>66.9037</v>
      </c>
    </row>
    <row r="450" customFormat="false" ht="12.75" hidden="false" customHeight="false" outlineLevel="0" collapsed="false">
      <c r="A450" s="2" t="s">
        <v>31</v>
      </c>
      <c r="B450" s="0" t="s">
        <v>5</v>
      </c>
      <c r="C450" s="0" t="s">
        <v>30</v>
      </c>
      <c r="D450" s="0" t="s">
        <v>64</v>
      </c>
      <c r="E450" s="0" t="n">
        <v>120.384</v>
      </c>
      <c r="F450" s="0" t="n">
        <v>174.5406</v>
      </c>
      <c r="G450" s="0" t="n">
        <v>253.6179</v>
      </c>
      <c r="H450" s="0" t="n">
        <v>339.9116</v>
      </c>
      <c r="I450" s="0" t="n">
        <v>415.7173</v>
      </c>
      <c r="J450" s="0" t="n">
        <v>463.3309</v>
      </c>
      <c r="K450" s="0" t="n">
        <v>469.7902</v>
      </c>
      <c r="L450" s="0" t="n">
        <v>450.1011</v>
      </c>
      <c r="M450" s="0" t="n">
        <v>429.3914</v>
      </c>
      <c r="N450" s="0" t="n">
        <v>425.8462</v>
      </c>
      <c r="O450" s="0" t="n">
        <v>446.0983</v>
      </c>
      <c r="P450" s="0" t="n">
        <v>494.5254</v>
      </c>
      <c r="Q450" s="0" t="n">
        <v>565.1358</v>
      </c>
      <c r="R450" s="0" t="n">
        <v>646.5055</v>
      </c>
      <c r="S450" s="0" t="n">
        <v>727.5689</v>
      </c>
      <c r="T450" s="0" t="n">
        <v>798.2203</v>
      </c>
      <c r="U450" s="0" t="n">
        <v>849.2374</v>
      </c>
      <c r="V450" s="0" t="n">
        <v>881.885</v>
      </c>
      <c r="W450" s="0" t="n">
        <v>905.1804</v>
      </c>
      <c r="X450" s="0" t="n">
        <v>927.2962</v>
      </c>
      <c r="Y450" s="0" t="n">
        <v>952.8827</v>
      </c>
      <c r="Z450" s="0" t="n">
        <v>985.693</v>
      </c>
      <c r="AA450" s="0" t="n">
        <v>1025.9963</v>
      </c>
      <c r="AB450" s="0" t="n">
        <v>1070.4598</v>
      </c>
      <c r="AC450" s="0" t="n">
        <v>1115.2238</v>
      </c>
      <c r="AD450" s="0" t="n">
        <v>1154.6119</v>
      </c>
      <c r="AE450" s="0" t="n">
        <v>1182.4884</v>
      </c>
      <c r="AF450" s="0" t="n">
        <v>1198.3689</v>
      </c>
      <c r="AG450" s="0" t="n">
        <v>1209.9502</v>
      </c>
      <c r="AH450" s="0" t="n">
        <v>1224.4911</v>
      </c>
      <c r="AI450" s="0" t="n">
        <v>1241.1449</v>
      </c>
      <c r="AJ450" s="0" t="n">
        <v>1255.3961</v>
      </c>
      <c r="AK450" s="0" t="n">
        <v>1265.067</v>
      </c>
      <c r="AL450" s="0" t="n">
        <v>1272.8058</v>
      </c>
      <c r="AM450" s="0" t="n">
        <v>1281.7083</v>
      </c>
      <c r="AN450" s="0" t="n">
        <v>1293.2009</v>
      </c>
      <c r="AO450" s="0" t="n">
        <v>1307.6321</v>
      </c>
      <c r="AP450" s="0" t="n">
        <v>1324.0852</v>
      </c>
      <c r="AQ450" s="0" t="n">
        <v>1337.9646</v>
      </c>
      <c r="AR450" s="0" t="n">
        <v>1344.358</v>
      </c>
      <c r="AS450" s="0" t="n">
        <v>1345.2708</v>
      </c>
      <c r="AT450" s="0" t="n">
        <v>1348.9653</v>
      </c>
      <c r="AU450" s="0" t="n">
        <v>1361.263</v>
      </c>
      <c r="AV450" s="0" t="n">
        <v>1376.4654</v>
      </c>
      <c r="AW450" s="0" t="n">
        <v>1385.9493</v>
      </c>
      <c r="AX450" s="0" t="n">
        <v>1387.8784</v>
      </c>
      <c r="AY450" s="0" t="n">
        <v>1388.9985</v>
      </c>
      <c r="AZ450" s="0" t="n">
        <v>1395.0783</v>
      </c>
      <c r="BA450" s="0" t="n">
        <v>1402.131</v>
      </c>
      <c r="BB450" s="0" t="n">
        <v>1402.3944</v>
      </c>
      <c r="BC450" s="0" t="n">
        <v>1393.5993</v>
      </c>
      <c r="BD450" s="0" t="n">
        <v>1383.267</v>
      </c>
      <c r="BE450" s="0" t="n">
        <v>1379.0236</v>
      </c>
      <c r="BF450" s="0" t="n">
        <v>1379.72</v>
      </c>
      <c r="BG450" s="0" t="n">
        <v>1379.2804</v>
      </c>
      <c r="BH450" s="0" t="n">
        <v>1373.5805</v>
      </c>
      <c r="BI450" s="0" t="n">
        <v>1363.5977</v>
      </c>
      <c r="BJ450" s="0" t="n">
        <v>1351.1444</v>
      </c>
      <c r="BK450" s="0" t="n">
        <v>1338.5979</v>
      </c>
      <c r="BL450" s="0" t="n">
        <v>1328.7817</v>
      </c>
      <c r="BM450" s="0" t="n">
        <v>1323.31</v>
      </c>
      <c r="BN450" s="0" t="n">
        <v>1319.2719</v>
      </c>
      <c r="BO450" s="0" t="n">
        <v>1312.8181</v>
      </c>
      <c r="BP450" s="0" t="n">
        <v>1303.1318</v>
      </c>
      <c r="BQ450" s="0" t="n">
        <v>1292.7489</v>
      </c>
      <c r="BR450" s="0" t="n">
        <v>1283.8688</v>
      </c>
      <c r="BS450" s="0" t="n">
        <v>1275.9117</v>
      </c>
      <c r="BT450" s="0" t="n">
        <v>1267.3656</v>
      </c>
      <c r="BU450" s="0" t="n">
        <v>1257.3341</v>
      </c>
      <c r="BV450" s="0" t="n">
        <v>1245.8759</v>
      </c>
      <c r="BW450" s="0" t="n">
        <v>1233.1512</v>
      </c>
      <c r="BX450" s="0" t="n">
        <v>1219.4782</v>
      </c>
      <c r="BY450" s="0" t="n">
        <v>1205.2521</v>
      </c>
      <c r="BZ450" s="0" t="n">
        <v>1190.8669</v>
      </c>
      <c r="CA450" s="0" t="n">
        <v>1176.7134</v>
      </c>
      <c r="CB450" s="0" t="n">
        <v>1163.0911</v>
      </c>
      <c r="CC450" s="0" t="n">
        <v>1149.1414</v>
      </c>
      <c r="CD450" s="0" t="n">
        <v>1133.2057</v>
      </c>
      <c r="CE450" s="0" t="n">
        <v>1113.8333</v>
      </c>
      <c r="CF450" s="0" t="n">
        <v>1090.2849</v>
      </c>
      <c r="CG450" s="0" t="n">
        <v>1062.0193</v>
      </c>
      <c r="CH450" s="0" t="n">
        <v>1029.739</v>
      </c>
      <c r="CI450" s="0" t="n">
        <v>995.3485</v>
      </c>
      <c r="CJ450" s="0" t="n">
        <v>959.9176</v>
      </c>
      <c r="CK450" s="0" t="n">
        <v>920.3917</v>
      </c>
      <c r="CL450" s="0" t="n">
        <v>872.5794</v>
      </c>
      <c r="CM450" s="0" t="n">
        <v>815.0919</v>
      </c>
      <c r="CN450" s="0" t="n">
        <v>750.3319</v>
      </c>
      <c r="CO450" s="0" t="n">
        <v>680.9638</v>
      </c>
      <c r="CP450" s="0" t="n">
        <v>609.5998</v>
      </c>
      <c r="CQ450" s="0" t="n">
        <v>538.8226</v>
      </c>
      <c r="CR450" s="0" t="n">
        <v>470.367</v>
      </c>
      <c r="CS450" s="0" t="n">
        <v>404.349</v>
      </c>
      <c r="CT450" s="0" t="n">
        <v>340.8739</v>
      </c>
      <c r="CU450" s="0" t="n">
        <v>281.8625</v>
      </c>
      <c r="CV450" s="0" t="n">
        <v>230.3266</v>
      </c>
      <c r="CW450" s="0" t="n">
        <v>187.9186</v>
      </c>
      <c r="CX450" s="0" t="n">
        <v>152.5285</v>
      </c>
      <c r="CY450" s="0" t="n">
        <v>121.4081</v>
      </c>
      <c r="CZ450" s="0" t="n">
        <v>91.8093</v>
      </c>
    </row>
    <row r="451" customFormat="false" ht="12.75" hidden="false" customHeight="false" outlineLevel="0" collapsed="false">
      <c r="A451" s="2" t="s">
        <v>32</v>
      </c>
      <c r="B451" s="0" t="s">
        <v>5</v>
      </c>
      <c r="C451" s="0" t="s">
        <v>30</v>
      </c>
      <c r="D451" s="0" t="s">
        <v>64</v>
      </c>
      <c r="E451" s="0" t="n">
        <v>174.24</v>
      </c>
      <c r="F451" s="0" t="n">
        <v>244.3995</v>
      </c>
      <c r="G451" s="0" t="n">
        <v>322.8466</v>
      </c>
      <c r="H451" s="0" t="n">
        <v>401.6124</v>
      </c>
      <c r="I451" s="0" t="n">
        <v>472.7278</v>
      </c>
      <c r="J451" s="0" t="n">
        <v>528.2241</v>
      </c>
      <c r="K451" s="0" t="n">
        <v>560.1322</v>
      </c>
      <c r="L451" s="0" t="n">
        <v>564.5411</v>
      </c>
      <c r="M451" s="0" t="n">
        <v>557.0152</v>
      </c>
      <c r="N451" s="0" t="n">
        <v>558.9547</v>
      </c>
      <c r="O451" s="0" t="n">
        <v>588.0627</v>
      </c>
      <c r="P451" s="0" t="n">
        <v>642.5869</v>
      </c>
      <c r="Q451" s="0" t="n">
        <v>714.3994</v>
      </c>
      <c r="R451" s="0" t="n">
        <v>795.4123</v>
      </c>
      <c r="S451" s="0" t="n">
        <v>877.7899</v>
      </c>
      <c r="T451" s="0" t="n">
        <v>953.7866</v>
      </c>
      <c r="U451" s="0" t="n">
        <v>1016.9851</v>
      </c>
      <c r="V451" s="0" t="n">
        <v>1069.3885</v>
      </c>
      <c r="W451" s="0" t="n">
        <v>1116.2896</v>
      </c>
      <c r="X451" s="0" t="n">
        <v>1162.352</v>
      </c>
      <c r="Y451" s="0" t="n">
        <v>1207.8008</v>
      </c>
      <c r="Z451" s="0" t="n">
        <v>1250.9704</v>
      </c>
      <c r="AA451" s="0" t="n">
        <v>1290.5703</v>
      </c>
      <c r="AB451" s="0" t="n">
        <v>1328.2441</v>
      </c>
      <c r="AC451" s="0" t="n">
        <v>1366.9962</v>
      </c>
      <c r="AD451" s="0" t="n">
        <v>1409.2021</v>
      </c>
      <c r="AE451" s="0" t="n">
        <v>1451.8411</v>
      </c>
      <c r="AF451" s="0" t="n">
        <v>1489.1705</v>
      </c>
      <c r="AG451" s="0" t="n">
        <v>1516.129</v>
      </c>
      <c r="AH451" s="0" t="n">
        <v>1534.2502</v>
      </c>
      <c r="AI451" s="0" t="n">
        <v>1548.6816</v>
      </c>
      <c r="AJ451" s="0" t="n">
        <v>1564.1203</v>
      </c>
      <c r="AK451" s="0" t="n">
        <v>1580.1821</v>
      </c>
      <c r="AL451" s="0" t="n">
        <v>1593.4603</v>
      </c>
      <c r="AM451" s="0" t="n">
        <v>1600.8964</v>
      </c>
      <c r="AN451" s="0" t="n">
        <v>1603.9476</v>
      </c>
      <c r="AO451" s="0" t="n">
        <v>1606.9842</v>
      </c>
      <c r="AP451" s="0" t="n">
        <v>1614.1193</v>
      </c>
      <c r="AQ451" s="0" t="n">
        <v>1625.4893</v>
      </c>
      <c r="AR451" s="0" t="n">
        <v>1638.4497</v>
      </c>
      <c r="AS451" s="0" t="n">
        <v>1650.354</v>
      </c>
      <c r="AT451" s="0" t="n">
        <v>1659.3635</v>
      </c>
      <c r="AU451" s="0" t="n">
        <v>1664.2514</v>
      </c>
      <c r="AV451" s="0" t="n">
        <v>1663.9133</v>
      </c>
      <c r="AW451" s="0" t="n">
        <v>1659.0197</v>
      </c>
      <c r="AX451" s="0" t="n">
        <v>1651.6969</v>
      </c>
      <c r="AY451" s="0" t="n">
        <v>1644.0174</v>
      </c>
      <c r="AZ451" s="0" t="n">
        <v>1636.2428</v>
      </c>
      <c r="BA451" s="0" t="n">
        <v>1627.0261</v>
      </c>
      <c r="BB451" s="0" t="n">
        <v>1615.0203</v>
      </c>
      <c r="BC451" s="0" t="n">
        <v>1600.0775</v>
      </c>
      <c r="BD451" s="0" t="n">
        <v>1583.2029</v>
      </c>
      <c r="BE451" s="0" t="n">
        <v>1565.4477</v>
      </c>
      <c r="BF451" s="0" t="n">
        <v>1547.8573</v>
      </c>
      <c r="BG451" s="0" t="n">
        <v>1531.471</v>
      </c>
      <c r="BH451" s="0" t="n">
        <v>1517.2832</v>
      </c>
      <c r="BI451" s="0" t="n">
        <v>1505.014</v>
      </c>
      <c r="BJ451" s="0" t="n">
        <v>1492.9484</v>
      </c>
      <c r="BK451" s="0" t="n">
        <v>1479.3367</v>
      </c>
      <c r="BL451" s="0" t="n">
        <v>1463.8542</v>
      </c>
      <c r="BM451" s="0" t="n">
        <v>1447.9122</v>
      </c>
      <c r="BN451" s="0" t="n">
        <v>1432.9989</v>
      </c>
      <c r="BO451" s="0" t="n">
        <v>1419.4512</v>
      </c>
      <c r="BP451" s="0" t="n">
        <v>1406.0864</v>
      </c>
      <c r="BQ451" s="0" t="n">
        <v>1391.636</v>
      </c>
      <c r="BR451" s="0" t="n">
        <v>1375.718</v>
      </c>
      <c r="BS451" s="0" t="n">
        <v>1359.218</v>
      </c>
      <c r="BT451" s="0" t="n">
        <v>1343.1075</v>
      </c>
      <c r="BU451" s="0" t="n">
        <v>1327.6787</v>
      </c>
      <c r="BV451" s="0" t="n">
        <v>1312.1697</v>
      </c>
      <c r="BW451" s="0" t="n">
        <v>1295.7337</v>
      </c>
      <c r="BX451" s="0" t="n">
        <v>1277.9242</v>
      </c>
      <c r="BY451" s="0" t="n">
        <v>1258.9681</v>
      </c>
      <c r="BZ451" s="0" t="n">
        <v>1239.1536</v>
      </c>
      <c r="CA451" s="0" t="n">
        <v>1218.4566</v>
      </c>
      <c r="CB451" s="0" t="n">
        <v>1196.2827</v>
      </c>
      <c r="CC451" s="0" t="n">
        <v>1171.9769</v>
      </c>
      <c r="CD451" s="0" t="n">
        <v>1144.9364</v>
      </c>
      <c r="CE451" s="0" t="n">
        <v>1114.6604</v>
      </c>
      <c r="CF451" s="0" t="n">
        <v>1080.6603</v>
      </c>
      <c r="CG451" s="0" t="n">
        <v>1042.4297</v>
      </c>
      <c r="CH451" s="0" t="n">
        <v>999.4234</v>
      </c>
      <c r="CI451" s="0" t="n">
        <v>951.0922</v>
      </c>
      <c r="CJ451" s="0" t="n">
        <v>897.0935</v>
      </c>
      <c r="CK451" s="0" t="n">
        <v>837.5704</v>
      </c>
      <c r="CL451" s="0" t="n">
        <v>772.7368</v>
      </c>
      <c r="CM451" s="0" t="n">
        <v>703.3879</v>
      </c>
      <c r="CN451" s="0" t="n">
        <v>631.8063</v>
      </c>
      <c r="CO451" s="0" t="n">
        <v>560.5087</v>
      </c>
      <c r="CP451" s="0" t="n">
        <v>491.7347</v>
      </c>
      <c r="CQ451" s="0" t="n">
        <v>426.9498</v>
      </c>
      <c r="CR451" s="0" t="n">
        <v>367.4847</v>
      </c>
      <c r="CS451" s="0" t="n">
        <v>314.331</v>
      </c>
      <c r="CT451" s="0" t="n">
        <v>267.443</v>
      </c>
      <c r="CU451" s="0" t="n">
        <v>226.5783</v>
      </c>
      <c r="CV451" s="0" t="n">
        <v>191.2842</v>
      </c>
      <c r="CW451" s="0" t="n">
        <v>160.4063</v>
      </c>
      <c r="CX451" s="0" t="n">
        <v>132.6439</v>
      </c>
      <c r="CY451" s="0" t="n">
        <v>106.6965</v>
      </c>
      <c r="CZ451" s="0" t="n">
        <v>81.2634</v>
      </c>
      <c r="DC451" s="0" t="n">
        <v>111.408</v>
      </c>
      <c r="DD451" s="0" t="n">
        <v>167.0693</v>
      </c>
      <c r="DE451" s="0" t="n">
        <v>230.9557</v>
      </c>
      <c r="DF451" s="0" t="n">
        <v>296.333133333333</v>
      </c>
      <c r="DG451" s="0" t="n">
        <v>356.467333333333</v>
      </c>
      <c r="DH451" s="0" t="n">
        <v>404.612533333333</v>
      </c>
      <c r="DI451" s="0" t="n">
        <v>433.990033333333</v>
      </c>
      <c r="DJ451" s="0" t="n">
        <v>445.258866666667</v>
      </c>
      <c r="DK451" s="0" t="n">
        <v>449.196466666667</v>
      </c>
      <c r="DL451" s="0" t="n">
        <v>460.159666666667</v>
      </c>
      <c r="DM451" s="0" t="n">
        <v>488.8824</v>
      </c>
      <c r="DN451" s="0" t="n">
        <v>537.719033333333</v>
      </c>
      <c r="DO451" s="0" t="n">
        <v>602.223</v>
      </c>
      <c r="DP451" s="0" t="n">
        <v>675.647366666667</v>
      </c>
      <c r="DQ451" s="0" t="n">
        <v>750.111833333333</v>
      </c>
      <c r="DR451" s="0" t="n">
        <v>817.9833</v>
      </c>
      <c r="DS451" s="0" t="n">
        <v>873.821633333333</v>
      </c>
      <c r="DT451" s="0" t="n">
        <v>919.305966666667</v>
      </c>
      <c r="DU451" s="0" t="n">
        <v>959.248</v>
      </c>
      <c r="DV451" s="0" t="n">
        <v>997.1035</v>
      </c>
      <c r="DW451" s="0" t="n">
        <v>1033.8207</v>
      </c>
      <c r="DX451" s="0" t="n">
        <v>1070.4356</v>
      </c>
      <c r="DY451" s="0" t="n">
        <v>1107.227</v>
      </c>
      <c r="DZ451" s="0" t="n">
        <v>1144.01596666667</v>
      </c>
      <c r="EA451" s="0" t="n">
        <v>1180.70526666667</v>
      </c>
      <c r="EB451" s="0" t="n">
        <v>1216.17583333333</v>
      </c>
      <c r="EC451" s="0" t="n">
        <v>1246.89633333333</v>
      </c>
      <c r="ED451" s="0" t="n">
        <v>1270.28503333333</v>
      </c>
      <c r="EE451" s="0" t="n">
        <v>1286.98143333333</v>
      </c>
      <c r="EF451" s="0" t="n">
        <v>1299.82536666667</v>
      </c>
      <c r="EG451" s="0" t="n">
        <v>1311.1935</v>
      </c>
      <c r="EH451" s="0" t="n">
        <v>1323.33513333333</v>
      </c>
      <c r="EI451" s="0" t="n">
        <v>1336.97633333333</v>
      </c>
      <c r="EJ451" s="0" t="n">
        <v>1351.0755</v>
      </c>
      <c r="EK451" s="0" t="n">
        <v>1364.37303333333</v>
      </c>
      <c r="EL451" s="0" t="n">
        <v>1376.908</v>
      </c>
      <c r="EM451" s="0" t="n">
        <v>1389.56473333333</v>
      </c>
      <c r="EN451" s="0" t="n">
        <v>1403.4038</v>
      </c>
      <c r="EO451" s="0" t="n">
        <v>1418.1315</v>
      </c>
      <c r="EP451" s="0" t="n">
        <v>1432.21616666667</v>
      </c>
      <c r="EQ451" s="0" t="n">
        <v>1444.68496666667</v>
      </c>
      <c r="ER451" s="0" t="n">
        <v>1456.36813333333</v>
      </c>
      <c r="ES451" s="0" t="n">
        <v>1468.05663333333</v>
      </c>
      <c r="ET451" s="0" t="n">
        <v>1477.27903333333</v>
      </c>
      <c r="EU451" s="0" t="n">
        <v>1481.43976666667</v>
      </c>
      <c r="EV451" s="0" t="n">
        <v>1481.31613333333</v>
      </c>
      <c r="EW451" s="0" t="n">
        <v>1480.54516666667</v>
      </c>
      <c r="EX451" s="0" t="n">
        <v>1481.12863333333</v>
      </c>
      <c r="EY451" s="0" t="n">
        <v>1480.93266666667</v>
      </c>
      <c r="EZ451" s="0" t="n">
        <v>1476.74103333333</v>
      </c>
      <c r="FA451" s="0" t="n">
        <v>1467.81226666667</v>
      </c>
      <c r="FB451" s="0" t="n">
        <v>1457.26803333333</v>
      </c>
      <c r="FC451" s="0" t="n">
        <v>1449.07056666667</v>
      </c>
      <c r="FD451" s="0" t="n">
        <v>1444.3312</v>
      </c>
      <c r="FE451" s="0" t="n">
        <v>1440.82856666667</v>
      </c>
      <c r="FF451" s="0" t="n">
        <v>1435.74716666667</v>
      </c>
      <c r="FG451" s="0" t="n">
        <v>1428.39116666667</v>
      </c>
      <c r="FH451" s="0" t="n">
        <v>1419.61516666667</v>
      </c>
      <c r="FI451" s="0" t="n">
        <v>1410.48053333333</v>
      </c>
      <c r="FJ451" s="0" t="n">
        <v>1401.56696666667</v>
      </c>
      <c r="FK451" s="0" t="n">
        <v>1393.22523333333</v>
      </c>
      <c r="FL451" s="0" t="n">
        <v>1384.75766666667</v>
      </c>
      <c r="FM451" s="0" t="n">
        <v>1375.23303333333</v>
      </c>
      <c r="FN451" s="0" t="n">
        <v>1364.27476666667</v>
      </c>
      <c r="FO451" s="0" t="n">
        <v>1352.6799</v>
      </c>
      <c r="FP451" s="0" t="n">
        <v>1341.3885</v>
      </c>
      <c r="FQ451" s="0" t="n">
        <v>1330.2862</v>
      </c>
      <c r="FR451" s="0" t="n">
        <v>1318.669</v>
      </c>
      <c r="FS451" s="0" t="n">
        <v>1306.10606666667</v>
      </c>
      <c r="FT451" s="0" t="n">
        <v>1292.59566666667</v>
      </c>
      <c r="FU451" s="0" t="n">
        <v>1278.15473333333</v>
      </c>
      <c r="FV451" s="0" t="n">
        <v>1262.86426666667</v>
      </c>
      <c r="FW451" s="0" t="n">
        <v>1246.99236666667</v>
      </c>
      <c r="FX451" s="0" t="n">
        <v>1230.36193333333</v>
      </c>
      <c r="FY451" s="0" t="n">
        <v>1212.30703333333</v>
      </c>
      <c r="FZ451" s="0" t="n">
        <v>1192.49506666667</v>
      </c>
      <c r="GA451" s="0" t="n">
        <v>1171.48353333333</v>
      </c>
      <c r="GB451" s="0" t="n">
        <v>1149.56836666667</v>
      </c>
      <c r="GC451" s="0" t="n">
        <v>1125.76393333333</v>
      </c>
      <c r="GD451" s="0" t="n">
        <v>1098.734</v>
      </c>
      <c r="GE451" s="0" t="n">
        <v>1067.6087</v>
      </c>
      <c r="GF451" s="0" t="n">
        <v>1032.4126</v>
      </c>
      <c r="GG451" s="0" t="n">
        <v>993.4633</v>
      </c>
      <c r="GH451" s="0" t="n">
        <v>950.3981</v>
      </c>
      <c r="GI451" s="0" t="n">
        <v>901.6068</v>
      </c>
      <c r="GJ451" s="0" t="n">
        <v>845.906</v>
      </c>
      <c r="GK451" s="0" t="n">
        <v>783.739766666667</v>
      </c>
      <c r="GL451" s="0" t="n">
        <v>716.8669</v>
      </c>
      <c r="GM451" s="0" t="n">
        <v>646.412966666667</v>
      </c>
      <c r="GN451" s="0" t="n">
        <v>573.645733333333</v>
      </c>
      <c r="GO451" s="0" t="n">
        <v>501.341433333333</v>
      </c>
      <c r="GP451" s="0" t="n">
        <v>432.4986</v>
      </c>
      <c r="GQ451" s="0" t="n">
        <v>368.645866666667</v>
      </c>
      <c r="GR451" s="0" t="n">
        <v>310.193666666667</v>
      </c>
      <c r="GS451" s="0" t="n">
        <v>257.886333333333</v>
      </c>
      <c r="GT451" s="0" t="n">
        <v>212.3004</v>
      </c>
      <c r="GU451" s="0" t="n">
        <v>173.2538</v>
      </c>
      <c r="GV451" s="0" t="n">
        <v>139.2902</v>
      </c>
      <c r="GW451" s="0" t="n">
        <v>108.7546</v>
      </c>
      <c r="GX451" s="0" t="n">
        <v>79.9921333333333</v>
      </c>
    </row>
    <row r="452" customFormat="false" ht="12.75" hidden="false" customHeight="false" outlineLevel="0" collapsed="false">
      <c r="A452" s="2"/>
      <c r="B452" s="0" t="s">
        <v>5</v>
      </c>
      <c r="C452" s="0" t="s">
        <v>33</v>
      </c>
    </row>
    <row r="453" customFormat="false" ht="12.75" hidden="false" customHeight="false" outlineLevel="0" collapsed="false">
      <c r="A453" s="2"/>
      <c r="B453" s="0" t="s">
        <v>5</v>
      </c>
      <c r="C453" s="0" t="s">
        <v>33</v>
      </c>
    </row>
    <row r="454" customFormat="false" ht="12.75" hidden="false" customHeight="false" outlineLevel="0" collapsed="false">
      <c r="A454" s="2"/>
      <c r="B454" s="0" t="s">
        <v>5</v>
      </c>
      <c r="C454" s="0" t="s">
        <v>33</v>
      </c>
    </row>
    <row r="455" customFormat="false" ht="12.75" hidden="false" customHeight="false" outlineLevel="0" collapsed="false">
      <c r="A455" s="2" t="s">
        <v>34</v>
      </c>
      <c r="B455" s="0" t="s">
        <v>5</v>
      </c>
      <c r="C455" s="0" t="s">
        <v>35</v>
      </c>
      <c r="D455" s="0" t="s">
        <v>64</v>
      </c>
      <c r="E455" s="0" t="n">
        <v>49.104</v>
      </c>
      <c r="F455" s="0" t="n">
        <v>56.0731</v>
      </c>
      <c r="G455" s="0" t="n">
        <v>73.1972</v>
      </c>
      <c r="H455" s="0" t="n">
        <v>97.1762</v>
      </c>
      <c r="I455" s="0" t="n">
        <v>124.7101</v>
      </c>
      <c r="J455" s="0" t="n">
        <v>152.4989</v>
      </c>
      <c r="K455" s="0" t="n">
        <v>177.2616</v>
      </c>
      <c r="L455" s="0" t="n">
        <v>197.386</v>
      </c>
      <c r="M455" s="0" t="n">
        <v>214.2001</v>
      </c>
      <c r="N455" s="0" t="n">
        <v>229.3316</v>
      </c>
      <c r="O455" s="0" t="n">
        <v>244.4318</v>
      </c>
      <c r="P455" s="0" t="n">
        <v>261.1806</v>
      </c>
      <c r="Q455" s="0" t="n">
        <v>281.2705</v>
      </c>
      <c r="R455" s="0" t="n">
        <v>306.5802</v>
      </c>
      <c r="S455" s="0" t="n">
        <v>339.143</v>
      </c>
      <c r="T455" s="0" t="n">
        <v>380.6407</v>
      </c>
      <c r="U455" s="0" t="n">
        <v>429.2584</v>
      </c>
      <c r="V455" s="0" t="n">
        <v>481.1962</v>
      </c>
      <c r="W455" s="0" t="n">
        <v>533.2795</v>
      </c>
      <c r="X455" s="0" t="n">
        <v>586.3336</v>
      </c>
      <c r="Y455" s="0" t="n">
        <v>642.708</v>
      </c>
      <c r="Z455" s="0" t="n">
        <v>703.9751</v>
      </c>
      <c r="AA455" s="0" t="n">
        <v>768.5876</v>
      </c>
      <c r="AB455" s="0" t="n">
        <v>834.218</v>
      </c>
      <c r="AC455" s="0" t="n">
        <v>898.6182</v>
      </c>
      <c r="AD455" s="0" t="n">
        <v>959.7472</v>
      </c>
      <c r="AE455" s="0" t="n">
        <v>1015.5997</v>
      </c>
      <c r="AF455" s="0" t="n">
        <v>1064.356</v>
      </c>
      <c r="AG455" s="0" t="n">
        <v>1104.5224</v>
      </c>
      <c r="AH455" s="0" t="n">
        <v>1134.6927</v>
      </c>
      <c r="AI455" s="0" t="n">
        <v>1155.2434</v>
      </c>
      <c r="AJ455" s="0" t="n">
        <v>1168.6995</v>
      </c>
      <c r="AK455" s="0" t="n">
        <v>1177.6732</v>
      </c>
      <c r="AL455" s="0" t="n">
        <v>1184.0915</v>
      </c>
      <c r="AM455" s="0" t="n">
        <v>1189.3125</v>
      </c>
      <c r="AN455" s="0" t="n">
        <v>1194.4802</v>
      </c>
      <c r="AO455" s="0" t="n">
        <v>1198.8016</v>
      </c>
      <c r="AP455" s="0" t="n">
        <v>1200.3845</v>
      </c>
      <c r="AQ455" s="0" t="n">
        <v>1197.7765</v>
      </c>
      <c r="AR455" s="0" t="n">
        <v>1192.3186</v>
      </c>
      <c r="AS455" s="0" t="n">
        <v>1186.416</v>
      </c>
      <c r="AT455" s="0" t="n">
        <v>1181.7893</v>
      </c>
      <c r="AU455" s="0" t="n">
        <v>1177.4109</v>
      </c>
      <c r="AV455" s="0" t="n">
        <v>1171.5687</v>
      </c>
      <c r="AW455" s="0" t="n">
        <v>1163.7707</v>
      </c>
      <c r="AX455" s="0" t="n">
        <v>1156.7262</v>
      </c>
      <c r="AY455" s="0" t="n">
        <v>1153.6311</v>
      </c>
      <c r="AZ455" s="0" t="n">
        <v>1154.8655</v>
      </c>
      <c r="BA455" s="0" t="n">
        <v>1155.8484</v>
      </c>
      <c r="BB455" s="0" t="n">
        <v>1151.6396</v>
      </c>
      <c r="BC455" s="0" t="n">
        <v>1142.1087</v>
      </c>
      <c r="BD455" s="0" t="n">
        <v>1132.922</v>
      </c>
      <c r="BE455" s="0" t="n">
        <v>1129.7579</v>
      </c>
      <c r="BF455" s="0" t="n">
        <v>1132.7008</v>
      </c>
      <c r="BG455" s="0" t="n">
        <v>1137.1932</v>
      </c>
      <c r="BH455" s="0" t="n">
        <v>1138.9246</v>
      </c>
      <c r="BI455" s="0" t="n">
        <v>1137.3874</v>
      </c>
      <c r="BJ455" s="0" t="n">
        <v>1134.233</v>
      </c>
      <c r="BK455" s="0" t="n">
        <v>1130.8363</v>
      </c>
      <c r="BL455" s="0" t="n">
        <v>1126.7153</v>
      </c>
      <c r="BM455" s="0" t="n">
        <v>1120.6801</v>
      </c>
      <c r="BN455" s="0" t="n">
        <v>1112.066</v>
      </c>
      <c r="BO455" s="0" t="n">
        <v>1102.3149</v>
      </c>
      <c r="BP455" s="0" t="n">
        <v>1093.3931</v>
      </c>
      <c r="BQ455" s="0" t="n">
        <v>1086.1878</v>
      </c>
      <c r="BR455" s="0" t="n">
        <v>1078.7537</v>
      </c>
      <c r="BS455" s="0" t="n">
        <v>1068.7051</v>
      </c>
      <c r="BT455" s="0" t="n">
        <v>1055.2316</v>
      </c>
      <c r="BU455" s="0" t="n">
        <v>1040.2989</v>
      </c>
      <c r="BV455" s="0" t="n">
        <v>1026.0968</v>
      </c>
      <c r="BW455" s="0" t="n">
        <v>1012.8834</v>
      </c>
      <c r="BX455" s="0" t="n">
        <v>998.5886</v>
      </c>
      <c r="BY455" s="0" t="n">
        <v>981.0937</v>
      </c>
      <c r="BZ455" s="0" t="n">
        <v>959.7874</v>
      </c>
      <c r="CA455" s="0" t="n">
        <v>935.3094</v>
      </c>
      <c r="CB455" s="0" t="n">
        <v>908.3338</v>
      </c>
      <c r="CC455" s="0" t="n">
        <v>879.4994</v>
      </c>
      <c r="CD455" s="0" t="n">
        <v>849.4254</v>
      </c>
      <c r="CE455" s="0" t="n">
        <v>818.6341</v>
      </c>
      <c r="CF455" s="0" t="n">
        <v>787.0523</v>
      </c>
      <c r="CG455" s="0" t="n">
        <v>754.38</v>
      </c>
      <c r="CH455" s="0" t="n">
        <v>720.1413</v>
      </c>
      <c r="CI455" s="0" t="n">
        <v>683.1593</v>
      </c>
      <c r="CJ455" s="0" t="n">
        <v>642.084</v>
      </c>
      <c r="CK455" s="0" t="n">
        <v>596.6799</v>
      </c>
      <c r="CL455" s="0" t="n">
        <v>549.6356</v>
      </c>
      <c r="CM455" s="0" t="n">
        <v>504.0916</v>
      </c>
      <c r="CN455" s="0" t="n">
        <v>461.293</v>
      </c>
      <c r="CO455" s="0" t="n">
        <v>419.1452</v>
      </c>
      <c r="CP455" s="0" t="n">
        <v>375.2837</v>
      </c>
      <c r="CQ455" s="0" t="n">
        <v>329.66</v>
      </c>
      <c r="CR455" s="0" t="n">
        <v>285.0163</v>
      </c>
      <c r="CS455" s="0" t="n">
        <v>244.1506</v>
      </c>
      <c r="CT455" s="0" t="n">
        <v>208.0063</v>
      </c>
      <c r="CU455" s="0" t="n">
        <v>175.9881</v>
      </c>
      <c r="CV455" s="0" t="n">
        <v>147.4783</v>
      </c>
      <c r="CW455" s="0" t="n">
        <v>122.1002</v>
      </c>
      <c r="CX455" s="0" t="n">
        <v>99.6141</v>
      </c>
      <c r="CY455" s="0" t="n">
        <v>79.7816</v>
      </c>
      <c r="CZ455" s="0" t="n">
        <v>62.3643</v>
      </c>
    </row>
    <row r="456" customFormat="false" ht="12.75" hidden="false" customHeight="false" outlineLevel="0" collapsed="false">
      <c r="A456" s="2" t="s">
        <v>36</v>
      </c>
      <c r="B456" s="0" t="s">
        <v>5</v>
      </c>
      <c r="C456" s="0" t="s">
        <v>35</v>
      </c>
      <c r="D456" s="0" t="s">
        <v>64</v>
      </c>
      <c r="E456" s="0" t="n">
        <v>47.52</v>
      </c>
      <c r="F456" s="0" t="n">
        <v>66.0012</v>
      </c>
      <c r="G456" s="0" t="n">
        <v>85.1753</v>
      </c>
      <c r="H456" s="0" t="n">
        <v>104.1897</v>
      </c>
      <c r="I456" s="0" t="n">
        <v>122.1915</v>
      </c>
      <c r="J456" s="0" t="n">
        <v>138.3282</v>
      </c>
      <c r="K456" s="0" t="n">
        <v>151.7956</v>
      </c>
      <c r="L456" s="0" t="n">
        <v>162.5315</v>
      </c>
      <c r="M456" s="0" t="n">
        <v>171.053</v>
      </c>
      <c r="N456" s="0" t="n">
        <v>178.5183</v>
      </c>
      <c r="O456" s="0" t="n">
        <v>189.5542</v>
      </c>
      <c r="P456" s="0" t="n">
        <v>209.9712</v>
      </c>
      <c r="Q456" s="0" t="n">
        <v>242.7148</v>
      </c>
      <c r="R456" s="0" t="n">
        <v>284.1388</v>
      </c>
      <c r="S456" s="0" t="n">
        <v>329.7392</v>
      </c>
      <c r="T456" s="0" t="n">
        <v>376.6242</v>
      </c>
      <c r="U456" s="0" t="n">
        <v>423.572</v>
      </c>
      <c r="V456" s="0" t="n">
        <v>469.6169</v>
      </c>
      <c r="W456" s="0" t="n">
        <v>515.1862</v>
      </c>
      <c r="X456" s="0" t="n">
        <v>561.3601</v>
      </c>
      <c r="Y456" s="0" t="n">
        <v>608.9817</v>
      </c>
      <c r="Z456" s="0" t="n">
        <v>658.136</v>
      </c>
      <c r="AA456" s="0" t="n">
        <v>708.7495</v>
      </c>
      <c r="AB456" s="0" t="n">
        <v>760.2969</v>
      </c>
      <c r="AC456" s="0" t="n">
        <v>811.6312</v>
      </c>
      <c r="AD456" s="0" t="n">
        <v>861.6349</v>
      </c>
      <c r="AE456" s="0" t="n">
        <v>910.0296</v>
      </c>
      <c r="AF456" s="0" t="n">
        <v>957.0652</v>
      </c>
      <c r="AG456" s="0" t="n">
        <v>1002.5969</v>
      </c>
      <c r="AH456" s="0" t="n">
        <v>1044.7305</v>
      </c>
      <c r="AI456" s="0" t="n">
        <v>1081.1042</v>
      </c>
      <c r="AJ456" s="0" t="n">
        <v>1109.9982</v>
      </c>
      <c r="AK456" s="0" t="n">
        <v>1130.8728</v>
      </c>
      <c r="AL456" s="0" t="n">
        <v>1143.4496</v>
      </c>
      <c r="AM456" s="0" t="n">
        <v>1149.7571</v>
      </c>
      <c r="AN456" s="0" t="n">
        <v>1153.7569</v>
      </c>
      <c r="AO456" s="0" t="n">
        <v>1158.6708</v>
      </c>
      <c r="AP456" s="0" t="n">
        <v>1162.9012</v>
      </c>
      <c r="AQ456" s="0" t="n">
        <v>1163.0599</v>
      </c>
      <c r="AR456" s="0" t="n">
        <v>1157.7081</v>
      </c>
      <c r="AS456" s="0" t="n">
        <v>1150.2558</v>
      </c>
      <c r="AT456" s="0" t="n">
        <v>1144.7627</v>
      </c>
      <c r="AU456" s="0" t="n">
        <v>1142.7688</v>
      </c>
      <c r="AV456" s="0" t="n">
        <v>1143.0132</v>
      </c>
      <c r="AW456" s="0" t="n">
        <v>1144.0101</v>
      </c>
      <c r="AX456" s="0" t="n">
        <v>1143.6073</v>
      </c>
      <c r="AY456" s="0" t="n">
        <v>1139.3154</v>
      </c>
      <c r="AZ456" s="0" t="n">
        <v>1129.9862</v>
      </c>
      <c r="BA456" s="0" t="n">
        <v>1119.0429</v>
      </c>
      <c r="BB456" s="0" t="n">
        <v>1110.8305</v>
      </c>
      <c r="BC456" s="0" t="n">
        <v>1107.0772</v>
      </c>
      <c r="BD456" s="0" t="n">
        <v>1105.6443</v>
      </c>
      <c r="BE456" s="0" t="n">
        <v>1104.1712</v>
      </c>
      <c r="BF456" s="0" t="n">
        <v>1101.4027</v>
      </c>
      <c r="BG456" s="0" t="n">
        <v>1096.8321</v>
      </c>
      <c r="BH456" s="0" t="n">
        <v>1090.3032</v>
      </c>
      <c r="BI456" s="0" t="n">
        <v>1083.2433</v>
      </c>
      <c r="BJ456" s="0" t="n">
        <v>1077.5365</v>
      </c>
      <c r="BK456" s="0" t="n">
        <v>1073.9246</v>
      </c>
      <c r="BL456" s="0" t="n">
        <v>1070.8904</v>
      </c>
      <c r="BM456" s="0" t="n">
        <v>1066.7218</v>
      </c>
      <c r="BN456" s="0" t="n">
        <v>1061.0621</v>
      </c>
      <c r="BO456" s="0" t="n">
        <v>1054.7735</v>
      </c>
      <c r="BP456" s="0" t="n">
        <v>1048.5399</v>
      </c>
      <c r="BQ456" s="0" t="n">
        <v>1041.5899</v>
      </c>
      <c r="BR456" s="0" t="n">
        <v>1032.5676</v>
      </c>
      <c r="BS456" s="0" t="n">
        <v>1021.0169</v>
      </c>
      <c r="BT456" s="0" t="n">
        <v>1008.9005</v>
      </c>
      <c r="BU456" s="0" t="n">
        <v>998.5193</v>
      </c>
      <c r="BV456" s="0" t="n">
        <v>990.132</v>
      </c>
      <c r="BW456" s="0" t="n">
        <v>981.5613</v>
      </c>
      <c r="BX456" s="0" t="n">
        <v>970.711</v>
      </c>
      <c r="BY456" s="0" t="n">
        <v>957.5731</v>
      </c>
      <c r="BZ456" s="0" t="n">
        <v>943.2762</v>
      </c>
      <c r="CA456" s="0" t="n">
        <v>928.4151</v>
      </c>
      <c r="CB456" s="0" t="n">
        <v>911.575</v>
      </c>
      <c r="CC456" s="0" t="n">
        <v>890.9001</v>
      </c>
      <c r="CD456" s="0" t="n">
        <v>865.9621</v>
      </c>
      <c r="CE456" s="0" t="n">
        <v>838.5998</v>
      </c>
      <c r="CF456" s="0" t="n">
        <v>810.7898</v>
      </c>
      <c r="CG456" s="0" t="n">
        <v>783.6375</v>
      </c>
      <c r="CH456" s="0" t="n">
        <v>757.6146</v>
      </c>
      <c r="CI456" s="0" t="n">
        <v>732.5876</v>
      </c>
      <c r="CJ456" s="0" t="n">
        <v>705.407</v>
      </c>
      <c r="CK456" s="0" t="n">
        <v>671.9761</v>
      </c>
      <c r="CL456" s="0" t="n">
        <v>630.4536</v>
      </c>
      <c r="CM456" s="0" t="n">
        <v>583.809</v>
      </c>
      <c r="CN456" s="0" t="n">
        <v>535.5727</v>
      </c>
      <c r="CO456" s="0" t="n">
        <v>488.0501</v>
      </c>
      <c r="CP456" s="0" t="n">
        <v>442.3644</v>
      </c>
      <c r="CQ456" s="0" t="n">
        <v>399.222</v>
      </c>
      <c r="CR456" s="0" t="n">
        <v>356.6988</v>
      </c>
      <c r="CS456" s="0" t="n">
        <v>311.7287</v>
      </c>
      <c r="CT456" s="0" t="n">
        <v>263.4634</v>
      </c>
      <c r="CU456" s="0" t="n">
        <v>217.5027</v>
      </c>
      <c r="CV456" s="0" t="n">
        <v>180.4778</v>
      </c>
      <c r="CW456" s="0" t="n">
        <v>154.0655</v>
      </c>
      <c r="CX456" s="0" t="n">
        <v>133.5975</v>
      </c>
      <c r="CY456" s="0" t="n">
        <v>113.9902</v>
      </c>
      <c r="CZ456" s="0" t="n">
        <v>90.1602</v>
      </c>
    </row>
    <row r="457" customFormat="false" ht="12.75" hidden="false" customHeight="false" outlineLevel="0" collapsed="false">
      <c r="A457" s="2" t="s">
        <v>37</v>
      </c>
      <c r="B457" s="0" t="s">
        <v>5</v>
      </c>
      <c r="C457" s="0" t="s">
        <v>35</v>
      </c>
      <c r="D457" s="0" t="s">
        <v>64</v>
      </c>
      <c r="E457" s="0" t="n">
        <v>42.768</v>
      </c>
      <c r="F457" s="0" t="n">
        <v>55.1427</v>
      </c>
      <c r="G457" s="0" t="n">
        <v>62.9806</v>
      </c>
      <c r="H457" s="0" t="n">
        <v>69.111</v>
      </c>
      <c r="I457" s="0" t="n">
        <v>76.3632</v>
      </c>
      <c r="J457" s="0" t="n">
        <v>87.5663</v>
      </c>
      <c r="K457" s="0" t="n">
        <v>105.5497</v>
      </c>
      <c r="L457" s="0" t="n">
        <v>132.2247</v>
      </c>
      <c r="M457" s="0" t="n">
        <v>165.0971</v>
      </c>
      <c r="N457" s="0" t="n">
        <v>200.3526</v>
      </c>
      <c r="O457" s="0" t="n">
        <v>234.6497</v>
      </c>
      <c r="P457" s="0" t="n">
        <v>267.1349</v>
      </c>
      <c r="Q457" s="0" t="n">
        <v>297.7701</v>
      </c>
      <c r="R457" s="0" t="n">
        <v>326.7001</v>
      </c>
      <c r="S457" s="0" t="n">
        <v>355.1218</v>
      </c>
      <c r="T457" s="0" t="n">
        <v>384.6088</v>
      </c>
      <c r="U457" s="0" t="n">
        <v>416.5812</v>
      </c>
      <c r="V457" s="0" t="n">
        <v>451.4813</v>
      </c>
      <c r="W457" s="0" t="n">
        <v>489.3695</v>
      </c>
      <c r="X457" s="0" t="n">
        <v>530.7347</v>
      </c>
      <c r="Y457" s="0" t="n">
        <v>579.0597</v>
      </c>
      <c r="Z457" s="0" t="n">
        <v>639.102</v>
      </c>
      <c r="AA457" s="0" t="n">
        <v>714.5343</v>
      </c>
      <c r="AB457" s="0" t="n">
        <v>800.6543</v>
      </c>
      <c r="AC457" s="0" t="n">
        <v>888.8769</v>
      </c>
      <c r="AD457" s="0" t="n">
        <v>971.0484</v>
      </c>
      <c r="AE457" s="0" t="n">
        <v>1042.8593</v>
      </c>
      <c r="AF457" s="0" t="n">
        <v>1101.9388</v>
      </c>
      <c r="AG457" s="0" t="n">
        <v>1146.329</v>
      </c>
      <c r="AH457" s="0" t="n">
        <v>1177.815</v>
      </c>
      <c r="AI457" s="0" t="n">
        <v>1200.2326</v>
      </c>
      <c r="AJ457" s="0" t="n">
        <v>1217.2108</v>
      </c>
      <c r="AK457" s="0" t="n">
        <v>1230.0034</v>
      </c>
      <c r="AL457" s="0" t="n">
        <v>1238.4519</v>
      </c>
      <c r="AM457" s="0" t="n">
        <v>1242.5187</v>
      </c>
      <c r="AN457" s="0" t="n">
        <v>1243.7951</v>
      </c>
      <c r="AO457" s="0" t="n">
        <v>1244.9231</v>
      </c>
      <c r="AP457" s="0" t="n">
        <v>1248.3251</v>
      </c>
      <c r="AQ457" s="0" t="n">
        <v>1253.3403</v>
      </c>
      <c r="AR457" s="0" t="n">
        <v>1257.1519</v>
      </c>
      <c r="AS457" s="0" t="n">
        <v>1257.0836</v>
      </c>
      <c r="AT457" s="0" t="n">
        <v>1253.1621</v>
      </c>
      <c r="AU457" s="0" t="n">
        <v>1247.4613</v>
      </c>
      <c r="AV457" s="0" t="n">
        <v>1242.0114</v>
      </c>
      <c r="AW457" s="0" t="n">
        <v>1237.2773</v>
      </c>
      <c r="AX457" s="0" t="n">
        <v>1232.4403</v>
      </c>
      <c r="AY457" s="0" t="n">
        <v>1226.6928</v>
      </c>
      <c r="AZ457" s="0" t="n">
        <v>1220.1487</v>
      </c>
      <c r="BA457" s="0" t="n">
        <v>1213.74</v>
      </c>
      <c r="BB457" s="0" t="n">
        <v>1208.3805</v>
      </c>
      <c r="BC457" s="0" t="n">
        <v>1203.9731</v>
      </c>
      <c r="BD457" s="0" t="n">
        <v>1199.4498</v>
      </c>
      <c r="BE457" s="0" t="n">
        <v>1193.7495</v>
      </c>
      <c r="BF457" s="0" t="n">
        <v>1186.958</v>
      </c>
      <c r="BG457" s="0" t="n">
        <v>1180.354</v>
      </c>
      <c r="BH457" s="0" t="n">
        <v>1175.2101</v>
      </c>
      <c r="BI457" s="0" t="n">
        <v>1171.0239</v>
      </c>
      <c r="BJ457" s="0" t="n">
        <v>1165.2945</v>
      </c>
      <c r="BK457" s="0" t="n">
        <v>1155.4925</v>
      </c>
      <c r="BL457" s="0" t="n">
        <v>1141.7384</v>
      </c>
      <c r="BM457" s="0" t="n">
        <v>1127.3823</v>
      </c>
      <c r="BN457" s="0" t="n">
        <v>1115.8929</v>
      </c>
      <c r="BO457" s="0" t="n">
        <v>1107.614</v>
      </c>
      <c r="BP457" s="0" t="n">
        <v>1098.7658</v>
      </c>
      <c r="BQ457" s="0" t="n">
        <v>1085.3334</v>
      </c>
      <c r="BR457" s="0" t="n">
        <v>1065.6146</v>
      </c>
      <c r="BS457" s="0" t="n">
        <v>1041.2141</v>
      </c>
      <c r="BT457" s="0" t="n">
        <v>1013.9862</v>
      </c>
      <c r="BU457" s="0" t="n">
        <v>985.5239</v>
      </c>
      <c r="BV457" s="0" t="n">
        <v>957.014</v>
      </c>
      <c r="BW457" s="0" t="n">
        <v>929.5917</v>
      </c>
      <c r="BX457" s="0" t="n">
        <v>903.0991</v>
      </c>
      <c r="BY457" s="0" t="n">
        <v>875.205</v>
      </c>
      <c r="BZ457" s="0" t="n">
        <v>843.3896</v>
      </c>
      <c r="CA457" s="0" t="n">
        <v>807.0556</v>
      </c>
      <c r="CB457" s="0" t="n">
        <v>769.1147</v>
      </c>
      <c r="CC457" s="0" t="n">
        <v>732.8371</v>
      </c>
      <c r="CD457" s="0" t="n">
        <v>699.57</v>
      </c>
      <c r="CE457" s="0" t="n">
        <v>666.847</v>
      </c>
      <c r="CF457" s="0" t="n">
        <v>631.7591</v>
      </c>
      <c r="CG457" s="0" t="n">
        <v>592.644</v>
      </c>
      <c r="CH457" s="0" t="n">
        <v>550.5284</v>
      </c>
      <c r="CI457" s="0" t="n">
        <v>506.7884</v>
      </c>
      <c r="CJ457" s="0" t="n">
        <v>462.7667</v>
      </c>
      <c r="CK457" s="0" t="n">
        <v>419.7273</v>
      </c>
      <c r="CL457" s="0" t="n">
        <v>378.9202</v>
      </c>
      <c r="CM457" s="0" t="n">
        <v>340.5089</v>
      </c>
      <c r="CN457" s="0" t="n">
        <v>301.8755</v>
      </c>
      <c r="CO457" s="0" t="n">
        <v>259.9659</v>
      </c>
      <c r="CP457" s="0" t="n">
        <v>213.9281</v>
      </c>
      <c r="CQ457" s="0" t="n">
        <v>169.0599</v>
      </c>
      <c r="CR457" s="0" t="n">
        <v>131.7231</v>
      </c>
      <c r="CS457" s="0" t="n">
        <v>105.8497</v>
      </c>
      <c r="CT457" s="0" t="n">
        <v>87.957</v>
      </c>
      <c r="CU457" s="0" t="n">
        <v>73.1529</v>
      </c>
      <c r="CV457" s="0" t="n">
        <v>57.7491</v>
      </c>
      <c r="CW457" s="0" t="n">
        <v>42.0749</v>
      </c>
      <c r="CX457" s="0" t="n">
        <v>27.2966</v>
      </c>
      <c r="CY457" s="0" t="n">
        <v>14.5805</v>
      </c>
      <c r="CZ457" s="0" t="n">
        <v>5.0928</v>
      </c>
      <c r="DC457" s="0" t="n">
        <v>46.464</v>
      </c>
      <c r="DD457" s="0" t="n">
        <v>59.0723333333333</v>
      </c>
      <c r="DE457" s="0" t="n">
        <v>73.7843666666667</v>
      </c>
      <c r="DF457" s="0" t="n">
        <v>90.1589666666667</v>
      </c>
      <c r="DG457" s="0" t="n">
        <v>107.754933333333</v>
      </c>
      <c r="DH457" s="0" t="n">
        <v>126.131133333333</v>
      </c>
      <c r="DI457" s="0" t="n">
        <v>144.868966666667</v>
      </c>
      <c r="DJ457" s="0" t="n">
        <v>164.0474</v>
      </c>
      <c r="DK457" s="0" t="n">
        <v>183.450066666667</v>
      </c>
      <c r="DL457" s="0" t="n">
        <v>202.734166666667</v>
      </c>
      <c r="DM457" s="0" t="n">
        <v>222.878566666667</v>
      </c>
      <c r="DN457" s="0" t="n">
        <v>246.095566666667</v>
      </c>
      <c r="DO457" s="0" t="n">
        <v>273.918466666667</v>
      </c>
      <c r="DP457" s="0" t="n">
        <v>305.806366666667</v>
      </c>
      <c r="DQ457" s="0" t="n">
        <v>341.334666666667</v>
      </c>
      <c r="DR457" s="0" t="n">
        <v>380.624566666667</v>
      </c>
      <c r="DS457" s="0" t="n">
        <v>423.1372</v>
      </c>
      <c r="DT457" s="0" t="n">
        <v>467.431466666667</v>
      </c>
      <c r="DU457" s="0" t="n">
        <v>512.611733333333</v>
      </c>
      <c r="DV457" s="0" t="n">
        <v>559.476133333333</v>
      </c>
      <c r="DW457" s="0" t="n">
        <v>610.2498</v>
      </c>
      <c r="DX457" s="0" t="n">
        <v>667.071033333333</v>
      </c>
      <c r="DY457" s="0" t="n">
        <v>730.6238</v>
      </c>
      <c r="DZ457" s="0" t="n">
        <v>798.389733333333</v>
      </c>
      <c r="EA457" s="0" t="n">
        <v>866.375433333333</v>
      </c>
      <c r="EB457" s="0" t="n">
        <v>930.810166666667</v>
      </c>
      <c r="EC457" s="0" t="n">
        <v>989.4962</v>
      </c>
      <c r="ED457" s="0" t="n">
        <v>1041.12</v>
      </c>
      <c r="EE457" s="0" t="n">
        <v>1084.48276666667</v>
      </c>
      <c r="EF457" s="0" t="n">
        <v>1119.0794</v>
      </c>
      <c r="EG457" s="0" t="n">
        <v>1145.52673333333</v>
      </c>
      <c r="EH457" s="0" t="n">
        <v>1165.30283333333</v>
      </c>
      <c r="EI457" s="0" t="n">
        <v>1179.51646666667</v>
      </c>
      <c r="EJ457" s="0" t="n">
        <v>1188.66433333333</v>
      </c>
      <c r="EK457" s="0" t="n">
        <v>1193.86276666667</v>
      </c>
      <c r="EL457" s="0" t="n">
        <v>1197.34406666667</v>
      </c>
      <c r="EM457" s="0" t="n">
        <v>1200.7985</v>
      </c>
      <c r="EN457" s="0" t="n">
        <v>1203.87026666667</v>
      </c>
      <c r="EO457" s="0" t="n">
        <v>1204.72556666667</v>
      </c>
      <c r="EP457" s="0" t="n">
        <v>1202.39286666667</v>
      </c>
      <c r="EQ457" s="0" t="n">
        <v>1197.91846666667</v>
      </c>
      <c r="ER457" s="0" t="n">
        <v>1193.23803333333</v>
      </c>
      <c r="ES457" s="0" t="n">
        <v>1189.21366666667</v>
      </c>
      <c r="ET457" s="0" t="n">
        <v>1185.5311</v>
      </c>
      <c r="EU457" s="0" t="n">
        <v>1181.68603333333</v>
      </c>
      <c r="EV457" s="0" t="n">
        <v>1177.59126666667</v>
      </c>
      <c r="EW457" s="0" t="n">
        <v>1173.2131</v>
      </c>
      <c r="EX457" s="0" t="n">
        <v>1168.33346666667</v>
      </c>
      <c r="EY457" s="0" t="n">
        <v>1162.8771</v>
      </c>
      <c r="EZ457" s="0" t="n">
        <v>1156.9502</v>
      </c>
      <c r="FA457" s="0" t="n">
        <v>1151.053</v>
      </c>
      <c r="FB457" s="0" t="n">
        <v>1146.00536666667</v>
      </c>
      <c r="FC457" s="0" t="n">
        <v>1142.55953333333</v>
      </c>
      <c r="FD457" s="0" t="n">
        <v>1140.35383333333</v>
      </c>
      <c r="FE457" s="0" t="n">
        <v>1138.12643333333</v>
      </c>
      <c r="FF457" s="0" t="n">
        <v>1134.81263333333</v>
      </c>
      <c r="FG457" s="0" t="n">
        <v>1130.55153333333</v>
      </c>
      <c r="FH457" s="0" t="n">
        <v>1125.688</v>
      </c>
      <c r="FI457" s="0" t="n">
        <v>1120.08446666667</v>
      </c>
      <c r="FJ457" s="0" t="n">
        <v>1113.1147</v>
      </c>
      <c r="FK457" s="0" t="n">
        <v>1104.92806666667</v>
      </c>
      <c r="FL457" s="0" t="n">
        <v>1096.34033333333</v>
      </c>
      <c r="FM457" s="0" t="n">
        <v>1088.23413333333</v>
      </c>
      <c r="FN457" s="0" t="n">
        <v>1080.23293333333</v>
      </c>
      <c r="FO457" s="0" t="n">
        <v>1071.03703333333</v>
      </c>
      <c r="FP457" s="0" t="n">
        <v>1058.97863333333</v>
      </c>
      <c r="FQ457" s="0" t="n">
        <v>1043.64536666667</v>
      </c>
      <c r="FR457" s="0" t="n">
        <v>1026.03943333333</v>
      </c>
      <c r="FS457" s="0" t="n">
        <v>1008.11403333333</v>
      </c>
      <c r="FT457" s="0" t="n">
        <v>991.080933333333</v>
      </c>
      <c r="FU457" s="0" t="n">
        <v>974.6788</v>
      </c>
      <c r="FV457" s="0" t="n">
        <v>957.466233333333</v>
      </c>
      <c r="FW457" s="0" t="n">
        <v>937.957266666667</v>
      </c>
      <c r="FX457" s="0" t="n">
        <v>915.4844</v>
      </c>
      <c r="FY457" s="0" t="n">
        <v>890.260033333333</v>
      </c>
      <c r="FZ457" s="0" t="n">
        <v>863.007833333334</v>
      </c>
      <c r="GA457" s="0" t="n">
        <v>834.4122</v>
      </c>
      <c r="GB457" s="0" t="n">
        <v>804.985833333333</v>
      </c>
      <c r="GC457" s="0" t="n">
        <v>774.693633333333</v>
      </c>
      <c r="GD457" s="0" t="n">
        <v>743.2004</v>
      </c>
      <c r="GE457" s="0" t="n">
        <v>710.2205</v>
      </c>
      <c r="GF457" s="0" t="n">
        <v>676.094766666667</v>
      </c>
      <c r="GG457" s="0" t="n">
        <v>640.8451</v>
      </c>
      <c r="GH457" s="0" t="n">
        <v>603.419233333333</v>
      </c>
      <c r="GI457" s="0" t="n">
        <v>562.794433333333</v>
      </c>
      <c r="GJ457" s="0" t="n">
        <v>519.6698</v>
      </c>
      <c r="GK457" s="0" t="n">
        <v>476.1365</v>
      </c>
      <c r="GL457" s="0" t="n">
        <v>432.913733333333</v>
      </c>
      <c r="GM457" s="0" t="n">
        <v>389.053733333333</v>
      </c>
      <c r="GN457" s="0" t="n">
        <v>343.858733333333</v>
      </c>
      <c r="GO457" s="0" t="n">
        <v>299.313966666667</v>
      </c>
      <c r="GP457" s="0" t="n">
        <v>257.812733333333</v>
      </c>
      <c r="GQ457" s="0" t="n">
        <v>220.576333333333</v>
      </c>
      <c r="GR457" s="0" t="n">
        <v>186.475566666667</v>
      </c>
      <c r="GS457" s="0" t="n">
        <v>155.5479</v>
      </c>
      <c r="GT457" s="0" t="n">
        <v>128.5684</v>
      </c>
      <c r="GU457" s="0" t="n">
        <v>106.0802</v>
      </c>
      <c r="GV457" s="0" t="n">
        <v>86.8360666666667</v>
      </c>
      <c r="GW457" s="0" t="n">
        <v>69.4507666666667</v>
      </c>
      <c r="GX457" s="0" t="n">
        <v>52.5391</v>
      </c>
    </row>
    <row r="458" customFormat="false" ht="12.75" hidden="false" customHeight="false" outlineLevel="0" collapsed="false">
      <c r="A458" s="2" t="s">
        <v>38</v>
      </c>
      <c r="B458" s="0" t="s">
        <v>5</v>
      </c>
      <c r="C458" s="0" t="s">
        <v>39</v>
      </c>
      <c r="D458" s="0" t="s">
        <v>64</v>
      </c>
      <c r="E458" s="0" t="n">
        <v>296.208</v>
      </c>
      <c r="F458" s="0" t="n">
        <v>306.3928</v>
      </c>
      <c r="G458" s="0" t="n">
        <v>321.7595</v>
      </c>
      <c r="H458" s="0" t="n">
        <v>335.712</v>
      </c>
      <c r="I458" s="0" t="n">
        <v>341.6968</v>
      </c>
      <c r="J458" s="0" t="n">
        <v>339.7205</v>
      </c>
      <c r="K458" s="0" t="n">
        <v>343.2083</v>
      </c>
      <c r="L458" s="0" t="n">
        <v>357.0031</v>
      </c>
      <c r="M458" s="0" t="n">
        <v>370.5778</v>
      </c>
      <c r="N458" s="0" t="n">
        <v>380.385</v>
      </c>
      <c r="O458" s="0" t="n">
        <v>391.946</v>
      </c>
      <c r="P458" s="0" t="n">
        <v>405.9025</v>
      </c>
      <c r="Q458" s="0" t="n">
        <v>418.6248</v>
      </c>
      <c r="R458" s="0" t="n">
        <v>429.2262</v>
      </c>
      <c r="S458" s="0" t="n">
        <v>439.0333</v>
      </c>
      <c r="T458" s="0" t="n">
        <v>452.5343</v>
      </c>
      <c r="U458" s="0" t="n">
        <v>473.7917</v>
      </c>
      <c r="V458" s="0" t="n">
        <v>496.9839</v>
      </c>
      <c r="W458" s="0" t="n">
        <v>515.3743</v>
      </c>
      <c r="X458" s="0" t="n">
        <v>531.14</v>
      </c>
      <c r="Y458" s="0" t="n">
        <v>548.0682</v>
      </c>
      <c r="Z458" s="0" t="n">
        <v>568.5901</v>
      </c>
      <c r="AA458" s="0" t="n">
        <v>593.3144</v>
      </c>
      <c r="AB458" s="0" t="n">
        <v>619.7576</v>
      </c>
      <c r="AC458" s="0" t="n">
        <v>647.6352</v>
      </c>
      <c r="AD458" s="0" t="n">
        <v>680.1126</v>
      </c>
      <c r="AE458" s="0" t="n">
        <v>713.5545</v>
      </c>
      <c r="AF458" s="0" t="n">
        <v>737.5757</v>
      </c>
      <c r="AG458" s="0" t="n">
        <v>755.5017</v>
      </c>
      <c r="AH458" s="0" t="n">
        <v>780.5773</v>
      </c>
      <c r="AI458" s="0" t="n">
        <v>812.1778</v>
      </c>
      <c r="AJ458" s="0" t="n">
        <v>842.3404</v>
      </c>
      <c r="AK458" s="0" t="n">
        <v>870.6423</v>
      </c>
      <c r="AL458" s="0" t="n">
        <v>899.5486</v>
      </c>
      <c r="AM458" s="0" t="n">
        <v>929.3609</v>
      </c>
      <c r="AN458" s="0" t="n">
        <v>958.391</v>
      </c>
      <c r="AO458" s="0" t="n">
        <v>980.2925</v>
      </c>
      <c r="AP458" s="0" t="n">
        <v>994.3334</v>
      </c>
      <c r="AQ458" s="0" t="n">
        <v>1016.7214</v>
      </c>
      <c r="AR458" s="0" t="n">
        <v>1052.8086</v>
      </c>
      <c r="AS458" s="0" t="n">
        <v>1082.9643</v>
      </c>
      <c r="AT458" s="0" t="n">
        <v>1099.8635</v>
      </c>
      <c r="AU458" s="0" t="n">
        <v>1116.6441</v>
      </c>
      <c r="AV458" s="0" t="n">
        <v>1140.003</v>
      </c>
      <c r="AW458" s="0" t="n">
        <v>1168.3047</v>
      </c>
      <c r="AX458" s="0" t="n">
        <v>1196.9633</v>
      </c>
      <c r="AY458" s="0" t="n">
        <v>1220.2633</v>
      </c>
      <c r="AZ458" s="0" t="n">
        <v>1240.5796</v>
      </c>
      <c r="BA458" s="0" t="n">
        <v>1263.5764</v>
      </c>
      <c r="BB458" s="0" t="n">
        <v>1286.2565</v>
      </c>
      <c r="BC458" s="0" t="n">
        <v>1304.2834</v>
      </c>
      <c r="BD458" s="0" t="n">
        <v>1323.9611</v>
      </c>
      <c r="BE458" s="0" t="n">
        <v>1351.6157</v>
      </c>
      <c r="BF458" s="0" t="n">
        <v>1383.0043</v>
      </c>
      <c r="BG458" s="0" t="n">
        <v>1414.0647</v>
      </c>
      <c r="BH458" s="0" t="n">
        <v>1446.5915</v>
      </c>
      <c r="BI458" s="0" t="n">
        <v>1482.9629</v>
      </c>
      <c r="BJ458" s="0" t="n">
        <v>1525.0115</v>
      </c>
      <c r="BK458" s="0" t="n">
        <v>1573.1782</v>
      </c>
      <c r="BL458" s="0" t="n">
        <v>1626.0705</v>
      </c>
      <c r="BM458" s="0" t="n">
        <v>1680.4877</v>
      </c>
      <c r="BN458" s="0" t="n">
        <v>1731.7741</v>
      </c>
      <c r="BO458" s="0" t="n">
        <v>1777.8494</v>
      </c>
      <c r="BP458" s="0" t="n">
        <v>1818.7997</v>
      </c>
      <c r="BQ458" s="0" t="n">
        <v>1857.0256</v>
      </c>
      <c r="BR458" s="0" t="n">
        <v>1894.8109</v>
      </c>
      <c r="BS458" s="0" t="n">
        <v>1926.0129</v>
      </c>
      <c r="BT458" s="0" t="n">
        <v>1943.8872</v>
      </c>
      <c r="BU458" s="0" t="n">
        <v>1953.7273</v>
      </c>
      <c r="BV458" s="0" t="n">
        <v>1960.6969</v>
      </c>
      <c r="BW458" s="0" t="n">
        <v>1958.7921</v>
      </c>
      <c r="BX458" s="0" t="n">
        <v>1943.784</v>
      </c>
      <c r="BY458" s="0" t="n">
        <v>1920.5943</v>
      </c>
      <c r="BZ458" s="0" t="n">
        <v>1890.0574</v>
      </c>
      <c r="CA458" s="0" t="n">
        <v>1844.1743</v>
      </c>
      <c r="CB458" s="0" t="n">
        <v>1782.6399</v>
      </c>
      <c r="CC458" s="0" t="n">
        <v>1715.309</v>
      </c>
      <c r="CD458" s="0" t="n">
        <v>1641.8841</v>
      </c>
      <c r="CE458" s="0" t="n">
        <v>1552.6572</v>
      </c>
      <c r="CF458" s="0" t="n">
        <v>1445.7678</v>
      </c>
      <c r="CG458" s="0" t="n">
        <v>1325.1535</v>
      </c>
      <c r="CH458" s="0" t="n">
        <v>1195.9117</v>
      </c>
      <c r="CI458" s="0" t="n">
        <v>1065.1078</v>
      </c>
      <c r="CJ458" s="0" t="n">
        <v>948.3853</v>
      </c>
      <c r="CK458" s="0" t="n">
        <v>858.7148</v>
      </c>
      <c r="CL458" s="0" t="n">
        <v>784.3523</v>
      </c>
      <c r="CM458" s="0" t="n">
        <v>710.4264</v>
      </c>
      <c r="CN458" s="0" t="n">
        <v>632.3951</v>
      </c>
      <c r="CO458" s="0" t="n">
        <v>551.0867</v>
      </c>
      <c r="CP458" s="0" t="n">
        <v>474.7494</v>
      </c>
      <c r="CQ458" s="0" t="n">
        <v>407.7271</v>
      </c>
      <c r="CR458" s="0" t="n">
        <v>346.6868</v>
      </c>
      <c r="CS458" s="0" t="n">
        <v>293.0239</v>
      </c>
      <c r="CT458" s="0" t="n">
        <v>253.8244</v>
      </c>
      <c r="CU458" s="0" t="n">
        <v>222.278</v>
      </c>
      <c r="CV458" s="0" t="n">
        <v>180.8659</v>
      </c>
      <c r="CW458" s="0" t="n">
        <v>134.3562</v>
      </c>
      <c r="CX458" s="0" t="n">
        <v>99.8961</v>
      </c>
      <c r="CY458" s="0" t="n">
        <v>74.5386</v>
      </c>
      <c r="CZ458" s="0" t="n">
        <v>45.5166</v>
      </c>
    </row>
    <row r="459" customFormat="false" ht="12.75" hidden="false" customHeight="false" outlineLevel="0" collapsed="false">
      <c r="A459" s="2" t="s">
        <v>40</v>
      </c>
      <c r="B459" s="0" t="s">
        <v>5</v>
      </c>
      <c r="C459" s="0" t="s">
        <v>39</v>
      </c>
      <c r="D459" s="0" t="s">
        <v>64</v>
      </c>
      <c r="E459" s="0" t="n">
        <v>325.512</v>
      </c>
      <c r="F459" s="0" t="n">
        <v>334.0004</v>
      </c>
      <c r="G459" s="0" t="n">
        <v>336.5766</v>
      </c>
      <c r="H459" s="0" t="n">
        <v>336.2719</v>
      </c>
      <c r="I459" s="0" t="n">
        <v>336.1172</v>
      </c>
      <c r="J459" s="0" t="n">
        <v>338.4558</v>
      </c>
      <c r="K459" s="0" t="n">
        <v>342.1132</v>
      </c>
      <c r="L459" s="0" t="n">
        <v>345.3673</v>
      </c>
      <c r="M459" s="0" t="n">
        <v>349.8228</v>
      </c>
      <c r="N459" s="0" t="n">
        <v>357.6549</v>
      </c>
      <c r="O459" s="0" t="n">
        <v>366.9301</v>
      </c>
      <c r="P459" s="0" t="n">
        <v>374.6026</v>
      </c>
      <c r="Q459" s="0" t="n">
        <v>381.7293</v>
      </c>
      <c r="R459" s="0" t="n">
        <v>390.7977</v>
      </c>
      <c r="S459" s="0" t="n">
        <v>400.6144</v>
      </c>
      <c r="T459" s="0" t="n">
        <v>408.4798</v>
      </c>
      <c r="U459" s="0" t="n">
        <v>415.2907</v>
      </c>
      <c r="V459" s="0" t="n">
        <v>423.7074</v>
      </c>
      <c r="W459" s="0" t="n">
        <v>433.1699</v>
      </c>
      <c r="X459" s="0" t="n">
        <v>441.2132</v>
      </c>
      <c r="Y459" s="0" t="n">
        <v>447.3211</v>
      </c>
      <c r="Z459" s="0" t="n">
        <v>452.4942</v>
      </c>
      <c r="AA459" s="0" t="n">
        <v>459.5761</v>
      </c>
      <c r="AB459" s="0" t="n">
        <v>472.5921</v>
      </c>
      <c r="AC459" s="0" t="n">
        <v>491.1377</v>
      </c>
      <c r="AD459" s="0" t="n">
        <v>510.9968</v>
      </c>
      <c r="AE459" s="0" t="n">
        <v>530.0132</v>
      </c>
      <c r="AF459" s="0" t="n">
        <v>548.1342</v>
      </c>
      <c r="AG459" s="0" t="n">
        <v>564.5898</v>
      </c>
      <c r="AH459" s="0" t="n">
        <v>577.8509</v>
      </c>
      <c r="AI459" s="0" t="n">
        <v>590.0915</v>
      </c>
      <c r="AJ459" s="0" t="n">
        <v>607.8646</v>
      </c>
      <c r="AK459" s="0" t="n">
        <v>632.2597</v>
      </c>
      <c r="AL459" s="0" t="n">
        <v>656.7353</v>
      </c>
      <c r="AM459" s="0" t="n">
        <v>677.4809</v>
      </c>
      <c r="AN459" s="0" t="n">
        <v>695.5894</v>
      </c>
      <c r="AO459" s="0" t="n">
        <v>713.7482</v>
      </c>
      <c r="AP459" s="0" t="n">
        <v>736.5904</v>
      </c>
      <c r="AQ459" s="0" t="n">
        <v>764.2721</v>
      </c>
      <c r="AR459" s="0" t="n">
        <v>788.294</v>
      </c>
      <c r="AS459" s="0" t="n">
        <v>804.8159</v>
      </c>
      <c r="AT459" s="0" t="n">
        <v>821.6683</v>
      </c>
      <c r="AU459" s="0" t="n">
        <v>844.5263</v>
      </c>
      <c r="AV459" s="0" t="n">
        <v>870.621</v>
      </c>
      <c r="AW459" s="0" t="n">
        <v>897.0708</v>
      </c>
      <c r="AX459" s="0" t="n">
        <v>923.8583</v>
      </c>
      <c r="AY459" s="0" t="n">
        <v>952.1289</v>
      </c>
      <c r="AZ459" s="0" t="n">
        <v>985.0916</v>
      </c>
      <c r="BA459" s="0" t="n">
        <v>1026.2913</v>
      </c>
      <c r="BB459" s="0" t="n">
        <v>1079.1289</v>
      </c>
      <c r="BC459" s="0" t="n">
        <v>1145.2856</v>
      </c>
      <c r="BD459" s="0" t="n">
        <v>1220.0867</v>
      </c>
      <c r="BE459" s="0" t="n">
        <v>1296.4997</v>
      </c>
      <c r="BF459" s="0" t="n">
        <v>1363.8221</v>
      </c>
      <c r="BG459" s="0" t="n">
        <v>1412.3788</v>
      </c>
      <c r="BH459" s="0" t="n">
        <v>1442.1227</v>
      </c>
      <c r="BI459" s="0" t="n">
        <v>1457.2097</v>
      </c>
      <c r="BJ459" s="0" t="n">
        <v>1468.9387</v>
      </c>
      <c r="BK459" s="0" t="n">
        <v>1489.2209</v>
      </c>
      <c r="BL459" s="0" t="n">
        <v>1518.8215</v>
      </c>
      <c r="BM459" s="0" t="n">
        <v>1554.8752</v>
      </c>
      <c r="BN459" s="0" t="n">
        <v>1598.8411</v>
      </c>
      <c r="BO459" s="0" t="n">
        <v>1652.6011</v>
      </c>
      <c r="BP459" s="0" t="n">
        <v>1706.5848</v>
      </c>
      <c r="BQ459" s="0" t="n">
        <v>1747.2244</v>
      </c>
      <c r="BR459" s="0" t="n">
        <v>1774.6789</v>
      </c>
      <c r="BS459" s="0" t="n">
        <v>1795.9318</v>
      </c>
      <c r="BT459" s="0" t="n">
        <v>1812.0888</v>
      </c>
      <c r="BU459" s="0" t="n">
        <v>1820.9298</v>
      </c>
      <c r="BV459" s="0" t="n">
        <v>1823.1435</v>
      </c>
      <c r="BW459" s="0" t="n">
        <v>1821.2648</v>
      </c>
      <c r="BX459" s="0" t="n">
        <v>1815.9779</v>
      </c>
      <c r="BY459" s="0" t="n">
        <v>1806.3772</v>
      </c>
      <c r="BZ459" s="0" t="n">
        <v>1788.4339</v>
      </c>
      <c r="CA459" s="0" t="n">
        <v>1755.7576</v>
      </c>
      <c r="CB459" s="0" t="n">
        <v>1705.9185</v>
      </c>
      <c r="CC459" s="0" t="n">
        <v>1640.117</v>
      </c>
      <c r="CD459" s="0" t="n">
        <v>1557.333</v>
      </c>
      <c r="CE459" s="0" t="n">
        <v>1454.3224</v>
      </c>
      <c r="CF459" s="0" t="n">
        <v>1333.654</v>
      </c>
      <c r="CG459" s="0" t="n">
        <v>1204.6295</v>
      </c>
      <c r="CH459" s="0" t="n">
        <v>1075.6411</v>
      </c>
      <c r="CI459" s="0" t="n">
        <v>953.4876</v>
      </c>
      <c r="CJ459" s="0" t="n">
        <v>846.4156</v>
      </c>
      <c r="CK459" s="0" t="n">
        <v>764.6816</v>
      </c>
      <c r="CL459" s="0" t="n">
        <v>706.7795</v>
      </c>
      <c r="CM459" s="0" t="n">
        <v>652.4785</v>
      </c>
      <c r="CN459" s="0" t="n">
        <v>589.0208</v>
      </c>
      <c r="CO459" s="0" t="n">
        <v>519.745</v>
      </c>
      <c r="CP459" s="0" t="n">
        <v>450.3044</v>
      </c>
      <c r="CQ459" s="0" t="n">
        <v>387.6594</v>
      </c>
      <c r="CR459" s="0" t="n">
        <v>333.5393</v>
      </c>
      <c r="CS459" s="0" t="n">
        <v>277.8169</v>
      </c>
      <c r="CT459" s="0" t="n">
        <v>217.5109</v>
      </c>
      <c r="CU459" s="0" t="n">
        <v>171.2423</v>
      </c>
      <c r="CV459" s="0" t="n">
        <v>150.2936</v>
      </c>
      <c r="CW459" s="0" t="n">
        <v>136.377</v>
      </c>
      <c r="CX459" s="0" t="n">
        <v>111.9881</v>
      </c>
      <c r="CY459" s="0" t="n">
        <v>78.0843</v>
      </c>
      <c r="CZ459" s="0" t="n">
        <v>39.2326</v>
      </c>
    </row>
    <row r="460" customFormat="false" ht="12.75" hidden="false" customHeight="false" outlineLevel="0" collapsed="false">
      <c r="A460" s="2" t="s">
        <v>41</v>
      </c>
      <c r="B460" s="0" t="s">
        <v>5</v>
      </c>
      <c r="C460" s="0" t="s">
        <v>39</v>
      </c>
      <c r="D460" s="0" t="s">
        <v>64</v>
      </c>
      <c r="E460" s="0" t="n">
        <v>339.372</v>
      </c>
      <c r="F460" s="0" t="n">
        <v>346.0458</v>
      </c>
      <c r="G460" s="0" t="n">
        <v>355.513</v>
      </c>
      <c r="H460" s="0" t="n">
        <v>366.8795</v>
      </c>
      <c r="I460" s="0" t="n">
        <v>379.2511</v>
      </c>
      <c r="J460" s="0" t="n">
        <v>392.2765</v>
      </c>
      <c r="K460" s="0" t="n">
        <v>409.2128</v>
      </c>
      <c r="L460" s="0" t="n">
        <v>433.89</v>
      </c>
      <c r="M460" s="0" t="n">
        <v>462.3162</v>
      </c>
      <c r="N460" s="0" t="n">
        <v>487.1612</v>
      </c>
      <c r="O460" s="0" t="n">
        <v>509.0943</v>
      </c>
      <c r="P460" s="0" t="n">
        <v>533.6689</v>
      </c>
      <c r="Q460" s="0" t="n">
        <v>561.7489</v>
      </c>
      <c r="R460" s="0" t="n">
        <v>590.4676</v>
      </c>
      <c r="S460" s="0" t="n">
        <v>619.3822</v>
      </c>
      <c r="T460" s="0" t="n">
        <v>650.5421</v>
      </c>
      <c r="U460" s="0" t="n">
        <v>684.6373</v>
      </c>
      <c r="V460" s="0" t="n">
        <v>720.5466</v>
      </c>
      <c r="W460" s="0" t="n">
        <v>757.9517</v>
      </c>
      <c r="X460" s="0" t="n">
        <v>797.921</v>
      </c>
      <c r="Y460" s="0" t="n">
        <v>837.4591</v>
      </c>
      <c r="Z460" s="0" t="n">
        <v>865.4649</v>
      </c>
      <c r="AA460" s="0" t="n">
        <v>877.862</v>
      </c>
      <c r="AB460" s="0" t="n">
        <v>890.0808</v>
      </c>
      <c r="AC460" s="0" t="n">
        <v>913.393</v>
      </c>
      <c r="AD460" s="0" t="n">
        <v>936.936</v>
      </c>
      <c r="AE460" s="0" t="n">
        <v>949.7338</v>
      </c>
      <c r="AF460" s="0" t="n">
        <v>957.5771</v>
      </c>
      <c r="AG460" s="0" t="n">
        <v>968.6528</v>
      </c>
      <c r="AH460" s="0" t="n">
        <v>981.9174</v>
      </c>
      <c r="AI460" s="0" t="n">
        <v>993.6272</v>
      </c>
      <c r="AJ460" s="0" t="n">
        <v>1001.7527</v>
      </c>
      <c r="AK460" s="0" t="n">
        <v>1005.4163</v>
      </c>
      <c r="AL460" s="0" t="n">
        <v>1007.6831</v>
      </c>
      <c r="AM460" s="0" t="n">
        <v>1013.3722</v>
      </c>
      <c r="AN460" s="0" t="n">
        <v>1024.1221</v>
      </c>
      <c r="AO460" s="0" t="n">
        <v>1039.4241</v>
      </c>
      <c r="AP460" s="0" t="n">
        <v>1057.3828</v>
      </c>
      <c r="AQ460" s="0" t="n">
        <v>1075.1356</v>
      </c>
      <c r="AR460" s="0" t="n">
        <v>1092.572</v>
      </c>
      <c r="AS460" s="0" t="n">
        <v>1112.3113</v>
      </c>
      <c r="AT460" s="0" t="n">
        <v>1135.2286</v>
      </c>
      <c r="AU460" s="0" t="n">
        <v>1159.9047</v>
      </c>
      <c r="AV460" s="0" t="n">
        <v>1186.2951</v>
      </c>
      <c r="AW460" s="0" t="n">
        <v>1216.6829</v>
      </c>
      <c r="AX460" s="0" t="n">
        <v>1250.177</v>
      </c>
      <c r="AY460" s="0" t="n">
        <v>1279.3423</v>
      </c>
      <c r="AZ460" s="0" t="n">
        <v>1300.4925</v>
      </c>
      <c r="BA460" s="0" t="n">
        <v>1320.9763</v>
      </c>
      <c r="BB460" s="0" t="n">
        <v>1346.8438</v>
      </c>
      <c r="BC460" s="0" t="n">
        <v>1374.912</v>
      </c>
      <c r="BD460" s="0" t="n">
        <v>1402.0609</v>
      </c>
      <c r="BE460" s="0" t="n">
        <v>1432.6075</v>
      </c>
      <c r="BF460" s="0" t="n">
        <v>1471.1568</v>
      </c>
      <c r="BG460" s="0" t="n">
        <v>1514.237</v>
      </c>
      <c r="BH460" s="0" t="n">
        <v>1556.0623</v>
      </c>
      <c r="BI460" s="0" t="n">
        <v>1592.6716</v>
      </c>
      <c r="BJ460" s="0" t="n">
        <v>1621.2225</v>
      </c>
      <c r="BK460" s="0" t="n">
        <v>1642.127</v>
      </c>
      <c r="BL460" s="0" t="n">
        <v>1657.4365</v>
      </c>
      <c r="BM460" s="0" t="n">
        <v>1668.8025</v>
      </c>
      <c r="BN460" s="0" t="n">
        <v>1677.5816</v>
      </c>
      <c r="BO460" s="0" t="n">
        <v>1684.6723</v>
      </c>
      <c r="BP460" s="0" t="n">
        <v>1690.5033</v>
      </c>
      <c r="BQ460" s="0" t="n">
        <v>1693.0736</v>
      </c>
      <c r="BR460" s="0" t="n">
        <v>1688.0423</v>
      </c>
      <c r="BS460" s="0" t="n">
        <v>1673.7732</v>
      </c>
      <c r="BT460" s="0" t="n">
        <v>1652.102</v>
      </c>
      <c r="BU460" s="0" t="n">
        <v>1623.7911</v>
      </c>
      <c r="BV460" s="0" t="n">
        <v>1587.5928</v>
      </c>
      <c r="BW460" s="0" t="n">
        <v>1541.1743</v>
      </c>
      <c r="BX460" s="0" t="n">
        <v>1480.4384</v>
      </c>
      <c r="BY460" s="0" t="n">
        <v>1403.8589</v>
      </c>
      <c r="BZ460" s="0" t="n">
        <v>1316.7116</v>
      </c>
      <c r="CA460" s="0" t="n">
        <v>1224.7693</v>
      </c>
      <c r="CB460" s="0" t="n">
        <v>1132.1639</v>
      </c>
      <c r="CC460" s="0" t="n">
        <v>1043.2546</v>
      </c>
      <c r="CD460" s="0" t="n">
        <v>964.587</v>
      </c>
      <c r="CE460" s="0" t="n">
        <v>900.7752</v>
      </c>
      <c r="CF460" s="0" t="n">
        <v>843.6927</v>
      </c>
      <c r="CG460" s="0" t="n">
        <v>782.8884</v>
      </c>
      <c r="CH460" s="0" t="n">
        <v>719.5967</v>
      </c>
      <c r="CI460" s="0" t="n">
        <v>658.6374</v>
      </c>
      <c r="CJ460" s="0" t="n">
        <v>594.5507</v>
      </c>
      <c r="CK460" s="0" t="n">
        <v>518.2337</v>
      </c>
      <c r="CL460" s="0" t="n">
        <v>439.7992</v>
      </c>
      <c r="CM460" s="0" t="n">
        <v>380.4761</v>
      </c>
      <c r="CN460" s="0" t="n">
        <v>340.7434</v>
      </c>
      <c r="CO460" s="0" t="n">
        <v>304.7135</v>
      </c>
      <c r="CP460" s="0" t="n">
        <v>267.2423</v>
      </c>
      <c r="CQ460" s="0" t="n">
        <v>234.2527</v>
      </c>
      <c r="CR460" s="0" t="n">
        <v>206.6987</v>
      </c>
      <c r="CS460" s="0" t="n">
        <v>178.8146</v>
      </c>
      <c r="CT460" s="0" t="n">
        <v>148.3066</v>
      </c>
      <c r="CU460" s="0" t="n">
        <v>118.905</v>
      </c>
      <c r="CV460" s="0" t="n">
        <v>93.0926</v>
      </c>
      <c r="CW460" s="0" t="n">
        <v>69.9217</v>
      </c>
      <c r="CX460" s="0" t="n">
        <v>48.5546</v>
      </c>
      <c r="CY460" s="0" t="n">
        <v>29.3892</v>
      </c>
      <c r="CZ460" s="0" t="n">
        <v>13.0097</v>
      </c>
      <c r="DC460" s="0" t="n">
        <v>320.364</v>
      </c>
      <c r="DD460" s="0" t="n">
        <v>328.813</v>
      </c>
      <c r="DE460" s="0" t="n">
        <v>337.9497</v>
      </c>
      <c r="DF460" s="0" t="n">
        <v>346.2878</v>
      </c>
      <c r="DG460" s="0" t="n">
        <v>352.355033333333</v>
      </c>
      <c r="DH460" s="0" t="n">
        <v>356.8176</v>
      </c>
      <c r="DI460" s="0" t="n">
        <v>364.844766666667</v>
      </c>
      <c r="DJ460" s="0" t="n">
        <v>378.753466666667</v>
      </c>
      <c r="DK460" s="0" t="n">
        <v>394.238933333333</v>
      </c>
      <c r="DL460" s="0" t="n">
        <v>408.400366666667</v>
      </c>
      <c r="DM460" s="0" t="n">
        <v>422.6568</v>
      </c>
      <c r="DN460" s="0" t="n">
        <v>438.058</v>
      </c>
      <c r="DO460" s="0" t="n">
        <v>454.034333333333</v>
      </c>
      <c r="DP460" s="0" t="n">
        <v>470.163833333333</v>
      </c>
      <c r="DQ460" s="0" t="n">
        <v>486.3433</v>
      </c>
      <c r="DR460" s="0" t="n">
        <v>503.852066666667</v>
      </c>
      <c r="DS460" s="0" t="n">
        <v>524.573233333333</v>
      </c>
      <c r="DT460" s="0" t="n">
        <v>547.0793</v>
      </c>
      <c r="DU460" s="0" t="n">
        <v>568.831966666667</v>
      </c>
      <c r="DV460" s="0" t="n">
        <v>590.0914</v>
      </c>
      <c r="DW460" s="0" t="n">
        <v>610.949466666667</v>
      </c>
      <c r="DX460" s="0" t="n">
        <v>628.849733333333</v>
      </c>
      <c r="DY460" s="0" t="n">
        <v>643.584166666667</v>
      </c>
      <c r="DZ460" s="0" t="n">
        <v>660.810166666667</v>
      </c>
      <c r="EA460" s="0" t="n">
        <v>684.0553</v>
      </c>
      <c r="EB460" s="0" t="n">
        <v>709.348466666667</v>
      </c>
      <c r="EC460" s="0" t="n">
        <v>731.1005</v>
      </c>
      <c r="ED460" s="0" t="n">
        <v>747.762333333333</v>
      </c>
      <c r="EE460" s="0" t="n">
        <v>762.914766666667</v>
      </c>
      <c r="EF460" s="0" t="n">
        <v>780.1152</v>
      </c>
      <c r="EG460" s="0" t="n">
        <v>798.632166666667</v>
      </c>
      <c r="EH460" s="0" t="n">
        <v>817.319233333333</v>
      </c>
      <c r="EI460" s="0" t="n">
        <v>836.1061</v>
      </c>
      <c r="EJ460" s="0" t="n">
        <v>854.655666666667</v>
      </c>
      <c r="EK460" s="0" t="n">
        <v>873.404666666667</v>
      </c>
      <c r="EL460" s="0" t="n">
        <v>892.700833333333</v>
      </c>
      <c r="EM460" s="0" t="n">
        <v>911.154933333333</v>
      </c>
      <c r="EN460" s="0" t="n">
        <v>929.435533333333</v>
      </c>
      <c r="EO460" s="0" t="n">
        <v>952.043033333333</v>
      </c>
      <c r="EP460" s="0" t="n">
        <v>977.891533333333</v>
      </c>
      <c r="EQ460" s="0" t="n">
        <v>1000.0305</v>
      </c>
      <c r="ER460" s="0" t="n">
        <v>1018.92013333333</v>
      </c>
      <c r="ES460" s="0" t="n">
        <v>1040.35836666667</v>
      </c>
      <c r="ET460" s="0" t="n">
        <v>1065.6397</v>
      </c>
      <c r="EU460" s="0" t="n">
        <v>1094.01946666667</v>
      </c>
      <c r="EV460" s="0" t="n">
        <v>1123.6662</v>
      </c>
      <c r="EW460" s="0" t="n">
        <v>1150.57816666667</v>
      </c>
      <c r="EX460" s="0" t="n">
        <v>1175.3879</v>
      </c>
      <c r="EY460" s="0" t="n">
        <v>1203.61466666667</v>
      </c>
      <c r="EZ460" s="0" t="n">
        <v>1237.40973333333</v>
      </c>
      <c r="FA460" s="0" t="n">
        <v>1274.827</v>
      </c>
      <c r="FB460" s="0" t="n">
        <v>1315.36956666667</v>
      </c>
      <c r="FC460" s="0" t="n">
        <v>1360.24096666667</v>
      </c>
      <c r="FD460" s="0" t="n">
        <v>1405.9944</v>
      </c>
      <c r="FE460" s="0" t="n">
        <v>1446.8935</v>
      </c>
      <c r="FF460" s="0" t="n">
        <v>1481.59216666667</v>
      </c>
      <c r="FG460" s="0" t="n">
        <v>1510.94806666667</v>
      </c>
      <c r="FH460" s="0" t="n">
        <v>1538.3909</v>
      </c>
      <c r="FI460" s="0" t="n">
        <v>1568.17536666667</v>
      </c>
      <c r="FJ460" s="0" t="n">
        <v>1600.77616666667</v>
      </c>
      <c r="FK460" s="0" t="n">
        <v>1634.7218</v>
      </c>
      <c r="FL460" s="0" t="n">
        <v>1669.39893333333</v>
      </c>
      <c r="FM460" s="0" t="n">
        <v>1705.04093333333</v>
      </c>
      <c r="FN460" s="0" t="n">
        <v>1738.62926666667</v>
      </c>
      <c r="FO460" s="0" t="n">
        <v>1765.77453333333</v>
      </c>
      <c r="FP460" s="0" t="n">
        <v>1785.84403333333</v>
      </c>
      <c r="FQ460" s="0" t="n">
        <v>1798.57263333333</v>
      </c>
      <c r="FR460" s="0" t="n">
        <v>1802.69266666667</v>
      </c>
      <c r="FS460" s="0" t="n">
        <v>1799.48273333333</v>
      </c>
      <c r="FT460" s="0" t="n">
        <v>1790.47773333333</v>
      </c>
      <c r="FU460" s="0" t="n">
        <v>1773.74373333333</v>
      </c>
      <c r="FV460" s="0" t="n">
        <v>1746.73343333333</v>
      </c>
      <c r="FW460" s="0" t="n">
        <v>1710.2768</v>
      </c>
      <c r="FX460" s="0" t="n">
        <v>1665.06763333333</v>
      </c>
      <c r="FY460" s="0" t="n">
        <v>1608.23373333333</v>
      </c>
      <c r="FZ460" s="0" t="n">
        <v>1540.24076666667</v>
      </c>
      <c r="GA460" s="0" t="n">
        <v>1466.22686666667</v>
      </c>
      <c r="GB460" s="0" t="n">
        <v>1387.9347</v>
      </c>
      <c r="GC460" s="0" t="n">
        <v>1302.58493333333</v>
      </c>
      <c r="GD460" s="0" t="n">
        <v>1207.70483333333</v>
      </c>
      <c r="GE460" s="0" t="n">
        <v>1104.2238</v>
      </c>
      <c r="GF460" s="0" t="n">
        <v>997.049833333334</v>
      </c>
      <c r="GG460" s="0" t="n">
        <v>892.410933333333</v>
      </c>
      <c r="GH460" s="0" t="n">
        <v>796.450533333333</v>
      </c>
      <c r="GI460" s="0" t="n">
        <v>713.8767</v>
      </c>
      <c r="GJ460" s="0" t="n">
        <v>643.643666666667</v>
      </c>
      <c r="GK460" s="0" t="n">
        <v>581.127</v>
      </c>
      <c r="GL460" s="0" t="n">
        <v>520.719766666667</v>
      </c>
      <c r="GM460" s="0" t="n">
        <v>458.515066666667</v>
      </c>
      <c r="GN460" s="0" t="n">
        <v>397.432033333333</v>
      </c>
      <c r="GO460" s="0" t="n">
        <v>343.213066666667</v>
      </c>
      <c r="GP460" s="0" t="n">
        <v>295.6416</v>
      </c>
      <c r="GQ460" s="0" t="n">
        <v>249.885133333333</v>
      </c>
      <c r="GR460" s="0" t="n">
        <v>206.5473</v>
      </c>
      <c r="GS460" s="0" t="n">
        <v>170.808433333333</v>
      </c>
      <c r="GT460" s="0" t="n">
        <v>141.417366666667</v>
      </c>
      <c r="GU460" s="0" t="n">
        <v>113.551633333333</v>
      </c>
      <c r="GV460" s="0" t="n">
        <v>86.8129333333333</v>
      </c>
      <c r="GW460" s="0" t="n">
        <v>60.6707</v>
      </c>
      <c r="GX460" s="0" t="n">
        <v>32.5863</v>
      </c>
    </row>
    <row r="461" customFormat="false" ht="12.75" hidden="false" customHeight="false" outlineLevel="0" collapsed="false">
      <c r="A461" s="2" t="s">
        <v>42</v>
      </c>
      <c r="B461" s="0" t="s">
        <v>5</v>
      </c>
      <c r="C461" s="0" t="s">
        <v>43</v>
      </c>
      <c r="D461" s="0" t="s">
        <v>64</v>
      </c>
      <c r="E461" s="0" t="n">
        <v>223.74</v>
      </c>
      <c r="F461" s="0" t="n">
        <v>222.9025</v>
      </c>
      <c r="G461" s="0" t="n">
        <v>224.6242</v>
      </c>
      <c r="H461" s="0" t="n">
        <v>226.9918</v>
      </c>
      <c r="I461" s="0" t="n">
        <v>228.0925</v>
      </c>
      <c r="J461" s="0" t="n">
        <v>226.633</v>
      </c>
      <c r="K461" s="0" t="n">
        <v>223.2829</v>
      </c>
      <c r="L461" s="0" t="n">
        <v>219.8521</v>
      </c>
      <c r="M461" s="0" t="n">
        <v>220.2711</v>
      </c>
      <c r="N461" s="0" t="n">
        <v>226.6931</v>
      </c>
      <c r="O461" s="0" t="n">
        <v>235.8555</v>
      </c>
      <c r="P461" s="0" t="n">
        <v>244.1371</v>
      </c>
      <c r="Q461" s="0" t="n">
        <v>249.0227</v>
      </c>
      <c r="R461" s="0" t="n">
        <v>250.829</v>
      </c>
      <c r="S461" s="0" t="n">
        <v>255.254</v>
      </c>
      <c r="T461" s="0" t="n">
        <v>264.3786</v>
      </c>
      <c r="U461" s="0" t="n">
        <v>272.6029</v>
      </c>
      <c r="V461" s="0" t="n">
        <v>278.888</v>
      </c>
      <c r="W461" s="0" t="n">
        <v>290.8363</v>
      </c>
      <c r="X461" s="0" t="n">
        <v>308.9761</v>
      </c>
      <c r="Y461" s="0" t="n">
        <v>322.4928</v>
      </c>
      <c r="Z461" s="0" t="n">
        <v>330.1232</v>
      </c>
      <c r="AA461" s="0" t="n">
        <v>344.217</v>
      </c>
      <c r="AB461" s="0" t="n">
        <v>368.814</v>
      </c>
      <c r="AC461" s="0" t="n">
        <v>396.9655</v>
      </c>
      <c r="AD461" s="0" t="n">
        <v>423.6868</v>
      </c>
      <c r="AE461" s="0" t="n">
        <v>447.0452</v>
      </c>
      <c r="AF461" s="0" t="n">
        <v>470.211</v>
      </c>
      <c r="AG461" s="0" t="n">
        <v>500.8116</v>
      </c>
      <c r="AH461" s="0" t="n">
        <v>539.6425</v>
      </c>
      <c r="AI461" s="0" t="n">
        <v>581.5132</v>
      </c>
      <c r="AJ461" s="0" t="n">
        <v>624.1817</v>
      </c>
      <c r="AK461" s="0" t="n">
        <v>668.1411</v>
      </c>
      <c r="AL461" s="0" t="n">
        <v>716.9992</v>
      </c>
      <c r="AM461" s="0" t="n">
        <v>775.7408</v>
      </c>
      <c r="AN461" s="0" t="n">
        <v>840.053</v>
      </c>
      <c r="AO461" s="0" t="n">
        <v>900.7608</v>
      </c>
      <c r="AP461" s="0" t="n">
        <v>960.3868</v>
      </c>
      <c r="AQ461" s="0" t="n">
        <v>1026.9373</v>
      </c>
      <c r="AR461" s="0" t="n">
        <v>1096.4096</v>
      </c>
      <c r="AS461" s="0" t="n">
        <v>1158.9327</v>
      </c>
      <c r="AT461" s="0" t="n">
        <v>1208.0256</v>
      </c>
      <c r="AU461" s="0" t="n">
        <v>1240.3743</v>
      </c>
      <c r="AV461" s="0" t="n">
        <v>1263.3326</v>
      </c>
      <c r="AW461" s="0" t="n">
        <v>1286.3499</v>
      </c>
      <c r="AX461" s="0" t="n">
        <v>1304.4858</v>
      </c>
      <c r="AY461" s="0" t="n">
        <v>1310.3141</v>
      </c>
      <c r="AZ461" s="0" t="n">
        <v>1312.0785</v>
      </c>
      <c r="BA461" s="0" t="n">
        <v>1319.9747</v>
      </c>
      <c r="BB461" s="0" t="n">
        <v>1328.476</v>
      </c>
      <c r="BC461" s="0" t="n">
        <v>1331.0923</v>
      </c>
      <c r="BD461" s="0" t="n">
        <v>1337.133</v>
      </c>
      <c r="BE461" s="0" t="n">
        <v>1355.6015</v>
      </c>
      <c r="BF461" s="0" t="n">
        <v>1378.5482</v>
      </c>
      <c r="BG461" s="0" t="n">
        <v>1396.8118</v>
      </c>
      <c r="BH461" s="0" t="n">
        <v>1410.574</v>
      </c>
      <c r="BI461" s="0" t="n">
        <v>1421.6943</v>
      </c>
      <c r="BJ461" s="0" t="n">
        <v>1431.1961</v>
      </c>
      <c r="BK461" s="0" t="n">
        <v>1439.9048</v>
      </c>
      <c r="BL461" s="0" t="n">
        <v>1448.5306</v>
      </c>
      <c r="BM461" s="0" t="n">
        <v>1457.7035</v>
      </c>
      <c r="BN461" s="0" t="n">
        <v>1467.9064</v>
      </c>
      <c r="BO461" s="0" t="n">
        <v>1479.4596</v>
      </c>
      <c r="BP461" s="0" t="n">
        <v>1492.3623</v>
      </c>
      <c r="BQ461" s="0" t="n">
        <v>1504.1498</v>
      </c>
      <c r="BR461" s="0" t="n">
        <v>1507.7923</v>
      </c>
      <c r="BS461" s="0" t="n">
        <v>1502.3762</v>
      </c>
      <c r="BT461" s="0" t="n">
        <v>1498.3208</v>
      </c>
      <c r="BU461" s="0" t="n">
        <v>1500.9124</v>
      </c>
      <c r="BV461" s="0" t="n">
        <v>1505.7357</v>
      </c>
      <c r="BW461" s="0" t="n">
        <v>1507.8429</v>
      </c>
      <c r="BX461" s="0" t="n">
        <v>1502.863</v>
      </c>
      <c r="BY461" s="0" t="n">
        <v>1492.0434</v>
      </c>
      <c r="BZ461" s="0" t="n">
        <v>1483.3912</v>
      </c>
      <c r="CA461" s="0" t="n">
        <v>1477.2767</v>
      </c>
      <c r="CB461" s="0" t="n">
        <v>1465.2094</v>
      </c>
      <c r="CC461" s="0" t="n">
        <v>1446.1171</v>
      </c>
      <c r="CD461" s="0" t="n">
        <v>1426.6976</v>
      </c>
      <c r="CE461" s="0" t="n">
        <v>1406.9435</v>
      </c>
      <c r="CF461" s="0" t="n">
        <v>1380.7342</v>
      </c>
      <c r="CG461" s="0" t="n">
        <v>1349.1595</v>
      </c>
      <c r="CH461" s="0" t="n">
        <v>1318.9571</v>
      </c>
      <c r="CI461" s="0" t="n">
        <v>1288.5642</v>
      </c>
      <c r="CJ461" s="0" t="n">
        <v>1250.4981</v>
      </c>
      <c r="CK461" s="0" t="n">
        <v>1203.1707</v>
      </c>
      <c r="CL461" s="0" t="n">
        <v>1148.7079</v>
      </c>
      <c r="CM461" s="0" t="n">
        <v>1084.9845</v>
      </c>
      <c r="CN461" s="0" t="n">
        <v>1008.0892</v>
      </c>
      <c r="CO461" s="0" t="n">
        <v>922.2472</v>
      </c>
      <c r="CP461" s="0" t="n">
        <v>834.8714</v>
      </c>
      <c r="CQ461" s="0" t="n">
        <v>742.537</v>
      </c>
      <c r="CR461" s="0" t="n">
        <v>638.0336</v>
      </c>
      <c r="CS461" s="0" t="n">
        <v>525.761</v>
      </c>
      <c r="CT461" s="0" t="n">
        <v>414.7784</v>
      </c>
      <c r="CU461" s="0" t="n">
        <v>310.9162</v>
      </c>
      <c r="CV461" s="0" t="n">
        <v>218.8809</v>
      </c>
      <c r="CW461" s="0" t="n">
        <v>144.3249</v>
      </c>
      <c r="CX461" s="0" t="n">
        <v>91.4108</v>
      </c>
      <c r="CY461" s="0" t="n">
        <v>55.0552</v>
      </c>
      <c r="CZ461" s="0" t="n">
        <v>27.2534</v>
      </c>
    </row>
    <row r="462" customFormat="false" ht="12.75" hidden="false" customHeight="false" outlineLevel="0" collapsed="false">
      <c r="A462" s="2" t="s">
        <v>44</v>
      </c>
      <c r="B462" s="0" t="s">
        <v>5</v>
      </c>
      <c r="C462" s="0" t="s">
        <v>43</v>
      </c>
      <c r="D462" s="0" t="s">
        <v>64</v>
      </c>
      <c r="E462" s="0" t="n">
        <v>209.484</v>
      </c>
      <c r="F462" s="0" t="n">
        <v>212.8636</v>
      </c>
      <c r="G462" s="0" t="n">
        <v>219.0511</v>
      </c>
      <c r="H462" s="0" t="n">
        <v>227.7665</v>
      </c>
      <c r="I462" s="0" t="n">
        <v>238.7298</v>
      </c>
      <c r="J462" s="0" t="n">
        <v>251.661</v>
      </c>
      <c r="K462" s="0" t="n">
        <v>266.3853</v>
      </c>
      <c r="L462" s="0" t="n">
        <v>284.3369</v>
      </c>
      <c r="M462" s="0" t="n">
        <v>308.2064</v>
      </c>
      <c r="N462" s="0" t="n">
        <v>339.98</v>
      </c>
      <c r="O462" s="0" t="n">
        <v>377.5536</v>
      </c>
      <c r="P462" s="0" t="n">
        <v>417.4176</v>
      </c>
      <c r="Q462" s="0" t="n">
        <v>457.0034</v>
      </c>
      <c r="R462" s="0" t="n">
        <v>495.9093</v>
      </c>
      <c r="S462" s="0" t="n">
        <v>534.0935</v>
      </c>
      <c r="T462" s="0" t="n">
        <v>572.8892</v>
      </c>
      <c r="U462" s="0" t="n">
        <v>615.054</v>
      </c>
      <c r="V462" s="0" t="n">
        <v>662.7887</v>
      </c>
      <c r="W462" s="0" t="n">
        <v>713.4431</v>
      </c>
      <c r="X462" s="0" t="n">
        <v>762.093</v>
      </c>
      <c r="Y462" s="0" t="n">
        <v>805.9695</v>
      </c>
      <c r="Z462" s="0" t="n">
        <v>849.1139</v>
      </c>
      <c r="AA462" s="0" t="n">
        <v>896.8166</v>
      </c>
      <c r="AB462" s="0" t="n">
        <v>950.5956</v>
      </c>
      <c r="AC462" s="0" t="n">
        <v>1006.7818</v>
      </c>
      <c r="AD462" s="0" t="n">
        <v>1061.6099</v>
      </c>
      <c r="AE462" s="0" t="n">
        <v>1114.4789</v>
      </c>
      <c r="AF462" s="0" t="n">
        <v>1166.7809</v>
      </c>
      <c r="AG462" s="0" t="n">
        <v>1219.7265</v>
      </c>
      <c r="AH462" s="0" t="n">
        <v>1273.6046</v>
      </c>
      <c r="AI462" s="0" t="n">
        <v>1328.4406</v>
      </c>
      <c r="AJ462" s="0" t="n">
        <v>1382.8982</v>
      </c>
      <c r="AK462" s="0" t="n">
        <v>1433.1393</v>
      </c>
      <c r="AL462" s="0" t="n">
        <v>1475.2268</v>
      </c>
      <c r="AM462" s="0" t="n">
        <v>1508.1213</v>
      </c>
      <c r="AN462" s="0" t="n">
        <v>1533.212</v>
      </c>
      <c r="AO462" s="0" t="n">
        <v>1551.85</v>
      </c>
      <c r="AP462" s="0" t="n">
        <v>1564.7057</v>
      </c>
      <c r="AQ462" s="0" t="n">
        <v>1572.1966</v>
      </c>
      <c r="AR462" s="0" t="n">
        <v>1575.2245</v>
      </c>
      <c r="AS462" s="0" t="n">
        <v>1575.8937</v>
      </c>
      <c r="AT462" s="0" t="n">
        <v>1576.4384</v>
      </c>
      <c r="AU462" s="0" t="n">
        <v>1577.592</v>
      </c>
      <c r="AV462" s="0" t="n">
        <v>1578.4195</v>
      </c>
      <c r="AW462" s="0" t="n">
        <v>1578.0505</v>
      </c>
      <c r="AX462" s="0" t="n">
        <v>1576.906</v>
      </c>
      <c r="AY462" s="0" t="n">
        <v>1576.0597</v>
      </c>
      <c r="AZ462" s="0" t="n">
        <v>1576.2541</v>
      </c>
      <c r="BA462" s="0" t="n">
        <v>1577.0869</v>
      </c>
      <c r="BB462" s="0" t="n">
        <v>1577.9172</v>
      </c>
      <c r="BC462" s="0" t="n">
        <v>1578.3268</v>
      </c>
      <c r="BD462" s="0" t="n">
        <v>1578.2273</v>
      </c>
      <c r="BE462" s="0" t="n">
        <v>1577.5345</v>
      </c>
      <c r="BF462" s="0" t="n">
        <v>1575.888</v>
      </c>
      <c r="BG462" s="0" t="n">
        <v>1572.7397</v>
      </c>
      <c r="BH462" s="0" t="n">
        <v>1567.7153</v>
      </c>
      <c r="BI462" s="0" t="n">
        <v>1561.2728</v>
      </c>
      <c r="BJ462" s="0" t="n">
        <v>1554.1151</v>
      </c>
      <c r="BK462" s="0" t="n">
        <v>1546.9593</v>
      </c>
      <c r="BL462" s="0" t="n">
        <v>1540.5514</v>
      </c>
      <c r="BM462" s="0" t="n">
        <v>1535.5742</v>
      </c>
      <c r="BN462" s="0" t="n">
        <v>1531.4386</v>
      </c>
      <c r="BO462" s="0" t="n">
        <v>1526.4116</v>
      </c>
      <c r="BP462" s="0" t="n">
        <v>1518.9962</v>
      </c>
      <c r="BQ462" s="0" t="n">
        <v>1509.5102</v>
      </c>
      <c r="BR462" s="0" t="n">
        <v>1499.0013</v>
      </c>
      <c r="BS462" s="0" t="n">
        <v>1487.8221</v>
      </c>
      <c r="BT462" s="0" t="n">
        <v>1474.4554</v>
      </c>
      <c r="BU462" s="0" t="n">
        <v>1457.1549</v>
      </c>
      <c r="BV462" s="0" t="n">
        <v>1436.8082</v>
      </c>
      <c r="BW462" s="0" t="n">
        <v>1417.445</v>
      </c>
      <c r="BX462" s="0" t="n">
        <v>1402.6411</v>
      </c>
      <c r="BY462" s="0" t="n">
        <v>1390.0251</v>
      </c>
      <c r="BZ462" s="0" t="n">
        <v>1373.9889</v>
      </c>
      <c r="CA462" s="0" t="n">
        <v>1350.485</v>
      </c>
      <c r="CB462" s="0" t="n">
        <v>1321.3428</v>
      </c>
      <c r="CC462" s="0" t="n">
        <v>1289.7175</v>
      </c>
      <c r="CD462" s="0" t="n">
        <v>1256.9041</v>
      </c>
      <c r="CE462" s="0" t="n">
        <v>1221.2442</v>
      </c>
      <c r="CF462" s="0" t="n">
        <v>1180.8911</v>
      </c>
      <c r="CG462" s="0" t="n">
        <v>1135.0146</v>
      </c>
      <c r="CH462" s="0" t="n">
        <v>1083.5233</v>
      </c>
      <c r="CI462" s="0" t="n">
        <v>1026.3437</v>
      </c>
      <c r="CJ462" s="0" t="n">
        <v>963.4063</v>
      </c>
      <c r="CK462" s="0" t="n">
        <v>894.6458</v>
      </c>
      <c r="CL462" s="0" t="n">
        <v>820.4354</v>
      </c>
      <c r="CM462" s="0" t="n">
        <v>742.0849</v>
      </c>
      <c r="CN462" s="0" t="n">
        <v>661.0382</v>
      </c>
      <c r="CO462" s="0" t="n">
        <v>579.042</v>
      </c>
      <c r="CP462" s="0" t="n">
        <v>498.1356</v>
      </c>
      <c r="CQ462" s="0" t="n">
        <v>420.3906</v>
      </c>
      <c r="CR462" s="0" t="n">
        <v>348.0238</v>
      </c>
      <c r="CS462" s="0" t="n">
        <v>283.3142</v>
      </c>
      <c r="CT462" s="0" t="n">
        <v>227.65</v>
      </c>
      <c r="CU462" s="0" t="n">
        <v>179.8335</v>
      </c>
      <c r="CV462" s="0" t="n">
        <v>138.2153</v>
      </c>
      <c r="CW462" s="0" t="n">
        <v>101.7098</v>
      </c>
      <c r="CX462" s="0" t="n">
        <v>69.9525</v>
      </c>
      <c r="CY462" s="0" t="n">
        <v>42.6265</v>
      </c>
      <c r="CZ462" s="0" t="n">
        <v>19.4147</v>
      </c>
    </row>
    <row r="463" customFormat="false" ht="12.75" hidden="false" customHeight="false" outlineLevel="0" collapsed="false">
      <c r="A463" s="2" t="s">
        <v>45</v>
      </c>
      <c r="B463" s="0" t="s">
        <v>5</v>
      </c>
      <c r="C463" s="0" t="s">
        <v>43</v>
      </c>
      <c r="D463" s="0" t="s">
        <v>64</v>
      </c>
      <c r="E463" s="0" t="n">
        <v>225.324</v>
      </c>
      <c r="F463" s="0" t="n">
        <v>235.9073</v>
      </c>
      <c r="G463" s="0" t="n">
        <v>241.6709</v>
      </c>
      <c r="H463" s="0" t="n">
        <v>245.6665</v>
      </c>
      <c r="I463" s="0" t="n">
        <v>250.9322</v>
      </c>
      <c r="J463" s="0" t="n">
        <v>258.411</v>
      </c>
      <c r="K463" s="0" t="n">
        <v>264.7591</v>
      </c>
      <c r="L463" s="0" t="n">
        <v>269.2795</v>
      </c>
      <c r="M463" s="0" t="n">
        <v>275.9923</v>
      </c>
      <c r="N463" s="0" t="n">
        <v>285.2855</v>
      </c>
      <c r="O463" s="0" t="n">
        <v>293.1125</v>
      </c>
      <c r="P463" s="0" t="n">
        <v>297.5086</v>
      </c>
      <c r="Q463" s="0" t="n">
        <v>298.74</v>
      </c>
      <c r="R463" s="0" t="n">
        <v>300.1596</v>
      </c>
      <c r="S463" s="0" t="n">
        <v>305.8152</v>
      </c>
      <c r="T463" s="0" t="n">
        <v>310.7575</v>
      </c>
      <c r="U463" s="0" t="n">
        <v>307.9097</v>
      </c>
      <c r="V463" s="0" t="n">
        <v>300.8306</v>
      </c>
      <c r="W463" s="0" t="n">
        <v>295.2057</v>
      </c>
      <c r="X463" s="0" t="n">
        <v>291.4306</v>
      </c>
      <c r="Y463" s="0" t="n">
        <v>290.0167</v>
      </c>
      <c r="Z463" s="0" t="n">
        <v>295.1387</v>
      </c>
      <c r="AA463" s="0" t="n">
        <v>306.971</v>
      </c>
      <c r="AB463" s="0" t="n">
        <v>316.702</v>
      </c>
      <c r="AC463" s="0" t="n">
        <v>319.7128</v>
      </c>
      <c r="AD463" s="0" t="n">
        <v>319.0889</v>
      </c>
      <c r="AE463" s="0" t="n">
        <v>320.8643</v>
      </c>
      <c r="AF463" s="0" t="n">
        <v>332.7788</v>
      </c>
      <c r="AG463" s="0" t="n">
        <v>349.57</v>
      </c>
      <c r="AH463" s="0" t="n">
        <v>357.3185</v>
      </c>
      <c r="AI463" s="0" t="n">
        <v>361.1146</v>
      </c>
      <c r="AJ463" s="0" t="n">
        <v>375.2463</v>
      </c>
      <c r="AK463" s="0" t="n">
        <v>398.1189</v>
      </c>
      <c r="AL463" s="0" t="n">
        <v>421.9294</v>
      </c>
      <c r="AM463" s="0" t="n">
        <v>442.6265</v>
      </c>
      <c r="AN463" s="0" t="n">
        <v>459.3714</v>
      </c>
      <c r="AO463" s="0" t="n">
        <v>478.5658</v>
      </c>
      <c r="AP463" s="0" t="n">
        <v>505.1695</v>
      </c>
      <c r="AQ463" s="0" t="n">
        <v>536.3255</v>
      </c>
      <c r="AR463" s="0" t="n">
        <v>570.7593</v>
      </c>
      <c r="AS463" s="0" t="n">
        <v>612.3929</v>
      </c>
      <c r="AT463" s="0" t="n">
        <v>662.3297</v>
      </c>
      <c r="AU463" s="0" t="n">
        <v>717.0356</v>
      </c>
      <c r="AV463" s="0" t="n">
        <v>773.7212</v>
      </c>
      <c r="AW463" s="0" t="n">
        <v>830.9058</v>
      </c>
      <c r="AX463" s="0" t="n">
        <v>890.0403</v>
      </c>
      <c r="AY463" s="0" t="n">
        <v>954.1692</v>
      </c>
      <c r="AZ463" s="0" t="n">
        <v>1020.5258</v>
      </c>
      <c r="BA463" s="0" t="n">
        <v>1083.4389</v>
      </c>
      <c r="BB463" s="0" t="n">
        <v>1139.8928</v>
      </c>
      <c r="BC463" s="0" t="n">
        <v>1190.0183</v>
      </c>
      <c r="BD463" s="0" t="n">
        <v>1243.6169</v>
      </c>
      <c r="BE463" s="0" t="n">
        <v>1308.0259</v>
      </c>
      <c r="BF463" s="0" t="n">
        <v>1372.6103</v>
      </c>
      <c r="BG463" s="0" t="n">
        <v>1428.0098</v>
      </c>
      <c r="BH463" s="0" t="n">
        <v>1477.1302</v>
      </c>
      <c r="BI463" s="0" t="n">
        <v>1520.5617</v>
      </c>
      <c r="BJ463" s="0" t="n">
        <v>1551.6912</v>
      </c>
      <c r="BK463" s="0" t="n">
        <v>1569.5521</v>
      </c>
      <c r="BL463" s="0" t="n">
        <v>1581.2446</v>
      </c>
      <c r="BM463" s="0" t="n">
        <v>1587.0871</v>
      </c>
      <c r="BN463" s="0" t="n">
        <v>1581.0573</v>
      </c>
      <c r="BO463" s="0" t="n">
        <v>1568.2348</v>
      </c>
      <c r="BP463" s="0" t="n">
        <v>1560.4152</v>
      </c>
      <c r="BQ463" s="0" t="n">
        <v>1555.416</v>
      </c>
      <c r="BR463" s="0" t="n">
        <v>1545.3055</v>
      </c>
      <c r="BS463" s="0" t="n">
        <v>1533.673</v>
      </c>
      <c r="BT463" s="0" t="n">
        <v>1526.1082</v>
      </c>
      <c r="BU463" s="0" t="n">
        <v>1516.9212</v>
      </c>
      <c r="BV463" s="0" t="n">
        <v>1501.2281</v>
      </c>
      <c r="BW463" s="0" t="n">
        <v>1486.7944</v>
      </c>
      <c r="BX463" s="0" t="n">
        <v>1478.8717</v>
      </c>
      <c r="BY463" s="0" t="n">
        <v>1471.1596</v>
      </c>
      <c r="BZ463" s="0" t="n">
        <v>1459.5148</v>
      </c>
      <c r="CA463" s="0" t="n">
        <v>1446.0978</v>
      </c>
      <c r="CB463" s="0" t="n">
        <v>1430.8615</v>
      </c>
      <c r="CC463" s="0" t="n">
        <v>1410.5368</v>
      </c>
      <c r="CD463" s="0" t="n">
        <v>1387.6967</v>
      </c>
      <c r="CE463" s="0" t="n">
        <v>1369.5617</v>
      </c>
      <c r="CF463" s="0" t="n">
        <v>1351.0031</v>
      </c>
      <c r="CG463" s="0" t="n">
        <v>1320.3704</v>
      </c>
      <c r="CH463" s="0" t="n">
        <v>1284.2169</v>
      </c>
      <c r="CI463" s="0" t="n">
        <v>1254.8045</v>
      </c>
      <c r="CJ463" s="0" t="n">
        <v>1222.797</v>
      </c>
      <c r="CK463" s="0" t="n">
        <v>1174.7596</v>
      </c>
      <c r="CL463" s="0" t="n">
        <v>1113.7846</v>
      </c>
      <c r="CM463" s="0" t="n">
        <v>1045.5279</v>
      </c>
      <c r="CN463" s="0" t="n">
        <v>970.1714</v>
      </c>
      <c r="CO463" s="0" t="n">
        <v>887.1611</v>
      </c>
      <c r="CP463" s="0" t="n">
        <v>796.5706</v>
      </c>
      <c r="CQ463" s="0" t="n">
        <v>697.5264</v>
      </c>
      <c r="CR463" s="0" t="n">
        <v>587.7575</v>
      </c>
      <c r="CS463" s="0" t="n">
        <v>473.0893</v>
      </c>
      <c r="CT463" s="0" t="n">
        <v>368.5621</v>
      </c>
      <c r="CU463" s="0" t="n">
        <v>278.9456</v>
      </c>
      <c r="CV463" s="0" t="n">
        <v>199.7973</v>
      </c>
      <c r="CW463" s="0" t="n">
        <v>130.7778</v>
      </c>
      <c r="CX463" s="0" t="n">
        <v>74.3887</v>
      </c>
      <c r="CY463" s="0" t="n">
        <v>32.6353</v>
      </c>
      <c r="CZ463" s="0" t="n">
        <v>7.2591</v>
      </c>
      <c r="DC463" s="0" t="n">
        <v>219.516</v>
      </c>
      <c r="DD463" s="0" t="n">
        <v>223.891133333333</v>
      </c>
      <c r="DE463" s="0" t="n">
        <v>228.448733333333</v>
      </c>
      <c r="DF463" s="0" t="n">
        <v>233.474933333333</v>
      </c>
      <c r="DG463" s="0" t="n">
        <v>239.2515</v>
      </c>
      <c r="DH463" s="0" t="n">
        <v>245.568333333333</v>
      </c>
      <c r="DI463" s="0" t="n">
        <v>251.475766666667</v>
      </c>
      <c r="DJ463" s="0" t="n">
        <v>257.822833333333</v>
      </c>
      <c r="DK463" s="0" t="n">
        <v>268.1566</v>
      </c>
      <c r="DL463" s="0" t="n">
        <v>283.9862</v>
      </c>
      <c r="DM463" s="0" t="n">
        <v>302.173866666667</v>
      </c>
      <c r="DN463" s="0" t="n">
        <v>319.687766666667</v>
      </c>
      <c r="DO463" s="0" t="n">
        <v>334.922033333333</v>
      </c>
      <c r="DP463" s="0" t="n">
        <v>348.965966666667</v>
      </c>
      <c r="DQ463" s="0" t="n">
        <v>365.054233333333</v>
      </c>
      <c r="DR463" s="0" t="n">
        <v>382.6751</v>
      </c>
      <c r="DS463" s="0" t="n">
        <v>398.5222</v>
      </c>
      <c r="DT463" s="0" t="n">
        <v>414.1691</v>
      </c>
      <c r="DU463" s="0" t="n">
        <v>433.1617</v>
      </c>
      <c r="DV463" s="0" t="n">
        <v>454.166566666667</v>
      </c>
      <c r="DW463" s="0" t="n">
        <v>472.826333333333</v>
      </c>
      <c r="DX463" s="0" t="n">
        <v>491.4586</v>
      </c>
      <c r="DY463" s="0" t="n">
        <v>516.001533333333</v>
      </c>
      <c r="DZ463" s="0" t="n">
        <v>545.370533333333</v>
      </c>
      <c r="EA463" s="0" t="n">
        <v>574.4867</v>
      </c>
      <c r="EB463" s="0" t="n">
        <v>601.461866666667</v>
      </c>
      <c r="EC463" s="0" t="n">
        <v>627.4628</v>
      </c>
      <c r="ED463" s="0" t="n">
        <v>656.590233333333</v>
      </c>
      <c r="EE463" s="0" t="n">
        <v>690.036033333333</v>
      </c>
      <c r="EF463" s="0" t="n">
        <v>723.521866666667</v>
      </c>
      <c r="EG463" s="0" t="n">
        <v>757.0228</v>
      </c>
      <c r="EH463" s="0" t="n">
        <v>794.108733333334</v>
      </c>
      <c r="EI463" s="0" t="n">
        <v>833.1331</v>
      </c>
      <c r="EJ463" s="0" t="n">
        <v>871.385133333333</v>
      </c>
      <c r="EK463" s="0" t="n">
        <v>908.829533333333</v>
      </c>
      <c r="EL463" s="0" t="n">
        <v>944.212133333333</v>
      </c>
      <c r="EM463" s="0" t="n">
        <v>977.058866666667</v>
      </c>
      <c r="EN463" s="0" t="n">
        <v>1010.08733333333</v>
      </c>
      <c r="EO463" s="0" t="n">
        <v>1045.15313333333</v>
      </c>
      <c r="EP463" s="0" t="n">
        <v>1080.7978</v>
      </c>
      <c r="EQ463" s="0" t="n">
        <v>1115.73976666667</v>
      </c>
      <c r="ER463" s="0" t="n">
        <v>1148.93123333333</v>
      </c>
      <c r="ES463" s="0" t="n">
        <v>1178.33396666667</v>
      </c>
      <c r="ET463" s="0" t="n">
        <v>1205.15776666667</v>
      </c>
      <c r="EU463" s="0" t="n">
        <v>1231.76873333333</v>
      </c>
      <c r="EV463" s="0" t="n">
        <v>1257.14403333333</v>
      </c>
      <c r="EW463" s="0" t="n">
        <v>1280.181</v>
      </c>
      <c r="EX463" s="0" t="n">
        <v>1302.9528</v>
      </c>
      <c r="EY463" s="0" t="n">
        <v>1326.8335</v>
      </c>
      <c r="EZ463" s="0" t="n">
        <v>1348.762</v>
      </c>
      <c r="FA463" s="0" t="n">
        <v>1366.47913333333</v>
      </c>
      <c r="FB463" s="0" t="n">
        <v>1386.32573333333</v>
      </c>
      <c r="FC463" s="0" t="n">
        <v>1413.72063333333</v>
      </c>
      <c r="FD463" s="0" t="n">
        <v>1442.34883333333</v>
      </c>
      <c r="FE463" s="0" t="n">
        <v>1465.85376666667</v>
      </c>
      <c r="FF463" s="0" t="n">
        <v>1485.13983333333</v>
      </c>
      <c r="FG463" s="0" t="n">
        <v>1501.17626666667</v>
      </c>
      <c r="FH463" s="0" t="n">
        <v>1512.33413333333</v>
      </c>
      <c r="FI463" s="0" t="n">
        <v>1518.8054</v>
      </c>
      <c r="FJ463" s="0" t="n">
        <v>1523.4422</v>
      </c>
      <c r="FK463" s="0" t="n">
        <v>1526.78826666667</v>
      </c>
      <c r="FL463" s="0" t="n">
        <v>1526.80076666667</v>
      </c>
      <c r="FM463" s="0" t="n">
        <v>1524.702</v>
      </c>
      <c r="FN463" s="0" t="n">
        <v>1523.92456666667</v>
      </c>
      <c r="FO463" s="0" t="n">
        <v>1523.02533333333</v>
      </c>
      <c r="FP463" s="0" t="n">
        <v>1517.36636666667</v>
      </c>
      <c r="FQ463" s="0" t="n">
        <v>1507.9571</v>
      </c>
      <c r="FR463" s="0" t="n">
        <v>1499.62813333333</v>
      </c>
      <c r="FS463" s="0" t="n">
        <v>1491.66283333333</v>
      </c>
      <c r="FT463" s="0" t="n">
        <v>1481.25733333333</v>
      </c>
      <c r="FU463" s="0" t="n">
        <v>1470.6941</v>
      </c>
      <c r="FV463" s="0" t="n">
        <v>1461.4586</v>
      </c>
      <c r="FW463" s="0" t="n">
        <v>1451.07603333333</v>
      </c>
      <c r="FX463" s="0" t="n">
        <v>1438.96496666667</v>
      </c>
      <c r="FY463" s="0" t="n">
        <v>1424.61983333333</v>
      </c>
      <c r="FZ463" s="0" t="n">
        <v>1405.80456666667</v>
      </c>
      <c r="GA463" s="0" t="n">
        <v>1382.1238</v>
      </c>
      <c r="GB463" s="0" t="n">
        <v>1357.09946666667</v>
      </c>
      <c r="GC463" s="0" t="n">
        <v>1332.58313333333</v>
      </c>
      <c r="GD463" s="0" t="n">
        <v>1304.20946666667</v>
      </c>
      <c r="GE463" s="0" t="n">
        <v>1268.1815</v>
      </c>
      <c r="GF463" s="0" t="n">
        <v>1228.8991</v>
      </c>
      <c r="GG463" s="0" t="n">
        <v>1189.90413333333</v>
      </c>
      <c r="GH463" s="0" t="n">
        <v>1145.56713333333</v>
      </c>
      <c r="GI463" s="0" t="n">
        <v>1090.8587</v>
      </c>
      <c r="GJ463" s="0" t="n">
        <v>1027.64263333333</v>
      </c>
      <c r="GK463" s="0" t="n">
        <v>957.532433333333</v>
      </c>
      <c r="GL463" s="0" t="n">
        <v>879.766266666667</v>
      </c>
      <c r="GM463" s="0" t="n">
        <v>796.1501</v>
      </c>
      <c r="GN463" s="0" t="n">
        <v>709.8592</v>
      </c>
      <c r="GO463" s="0" t="n">
        <v>620.151333333333</v>
      </c>
      <c r="GP463" s="0" t="n">
        <v>524.604966666667</v>
      </c>
      <c r="GQ463" s="0" t="n">
        <v>427.388166666667</v>
      </c>
      <c r="GR463" s="0" t="n">
        <v>336.996833333333</v>
      </c>
      <c r="GS463" s="0" t="n">
        <v>256.5651</v>
      </c>
      <c r="GT463" s="0" t="n">
        <v>185.631166666667</v>
      </c>
      <c r="GU463" s="0" t="n">
        <v>125.604166666667</v>
      </c>
      <c r="GV463" s="0" t="n">
        <v>78.584</v>
      </c>
      <c r="GW463" s="0" t="n">
        <v>43.439</v>
      </c>
      <c r="GX463" s="0" t="n">
        <v>17.9757333333333</v>
      </c>
    </row>
    <row r="464" customFormat="false" ht="12.75" hidden="false" customHeight="false" outlineLevel="0" collapsed="false">
      <c r="A464" s="2" t="s">
        <v>46</v>
      </c>
      <c r="B464" s="0" t="s">
        <v>5</v>
      </c>
      <c r="C464" s="0" t="s">
        <v>47</v>
      </c>
      <c r="D464" s="0" t="s">
        <v>64</v>
      </c>
      <c r="E464" s="0" t="n">
        <v>43.6025</v>
      </c>
      <c r="F464" s="0" t="n">
        <v>93.8152</v>
      </c>
      <c r="G464" s="0" t="n">
        <v>160.3073</v>
      </c>
      <c r="H464" s="0" t="n">
        <v>241.3446</v>
      </c>
      <c r="I464" s="0" t="n">
        <v>335.1924</v>
      </c>
      <c r="J464" s="0" t="n">
        <v>440.1163</v>
      </c>
      <c r="K464" s="0" t="n">
        <v>554.3817</v>
      </c>
      <c r="L464" s="0" t="n">
        <v>676.6475</v>
      </c>
      <c r="M464" s="0" t="n">
        <v>808.9963</v>
      </c>
      <c r="N464" s="0" t="n">
        <v>955.2731</v>
      </c>
      <c r="O464" s="0" t="n">
        <v>1119.1693</v>
      </c>
      <c r="P464" s="0" t="n">
        <v>1302.0854</v>
      </c>
      <c r="Q464" s="0" t="n">
        <v>1503.7715</v>
      </c>
      <c r="R464" s="0" t="n">
        <v>1723.6731</v>
      </c>
      <c r="S464" s="0" t="n">
        <v>1955.0738</v>
      </c>
      <c r="T464" s="0" t="n">
        <v>2185.0948</v>
      </c>
      <c r="U464" s="0" t="n">
        <v>2400.6162</v>
      </c>
      <c r="V464" s="0" t="n">
        <v>2589.7344</v>
      </c>
      <c r="W464" s="0" t="n">
        <v>2742.2335</v>
      </c>
      <c r="X464" s="0" t="n">
        <v>2848.0636</v>
      </c>
      <c r="Y464" s="0" t="n">
        <v>2902.254</v>
      </c>
      <c r="Z464" s="0" t="n">
        <v>2909.6981</v>
      </c>
      <c r="AA464" s="0" t="n">
        <v>2876.4245</v>
      </c>
      <c r="AB464" s="0" t="n">
        <v>2809.7151</v>
      </c>
      <c r="AC464" s="0" t="n">
        <v>2720.3156</v>
      </c>
      <c r="AD464" s="0" t="n">
        <v>2619.5647</v>
      </c>
      <c r="AE464" s="0" t="n">
        <v>2517.7138</v>
      </c>
      <c r="AF464" s="0" t="n">
        <v>2420.6651</v>
      </c>
      <c r="AG464" s="0" t="n">
        <v>2333.2336</v>
      </c>
      <c r="AH464" s="0" t="n">
        <v>2259.6367</v>
      </c>
      <c r="AI464" s="0" t="n">
        <v>2200.6027</v>
      </c>
      <c r="AJ464" s="0" t="n">
        <v>2155.597</v>
      </c>
      <c r="AK464" s="0" t="n">
        <v>2124.0175</v>
      </c>
      <c r="AL464" s="0" t="n">
        <v>2104.6904</v>
      </c>
      <c r="AM464" s="0" t="n">
        <v>2096.1469</v>
      </c>
      <c r="AN464" s="0" t="n">
        <v>2096.9329</v>
      </c>
      <c r="AO464" s="0" t="n">
        <v>2105.8202</v>
      </c>
      <c r="AP464" s="0" t="n">
        <v>2121.744</v>
      </c>
      <c r="AQ464" s="0" t="n">
        <v>2143.6465</v>
      </c>
      <c r="AR464" s="0" t="n">
        <v>2170.5502</v>
      </c>
      <c r="AS464" s="0" t="n">
        <v>2201.5577</v>
      </c>
      <c r="AT464" s="0" t="n">
        <v>2235.7754</v>
      </c>
      <c r="AU464" s="0" t="n">
        <v>2272.3116</v>
      </c>
      <c r="AV464" s="0" t="n">
        <v>2310.2779</v>
      </c>
      <c r="AW464" s="0" t="n">
        <v>2348.7854</v>
      </c>
      <c r="AX464" s="0" t="n">
        <v>2386.9134</v>
      </c>
      <c r="AY464" s="0" t="n">
        <v>2423.6791</v>
      </c>
      <c r="AZ464" s="0" t="n">
        <v>2458.0923</v>
      </c>
      <c r="BA464" s="0" t="n">
        <v>2489.1577</v>
      </c>
      <c r="BB464" s="0" t="n">
        <v>2515.8661</v>
      </c>
      <c r="BC464" s="0" t="n">
        <v>2537.2061</v>
      </c>
      <c r="BD464" s="0" t="n">
        <v>2552.2753</v>
      </c>
      <c r="BE464" s="0" t="n">
        <v>2560.6096</v>
      </c>
      <c r="BF464" s="0" t="n">
        <v>2561.854</v>
      </c>
      <c r="BG464" s="0" t="n">
        <v>2555.7524</v>
      </c>
      <c r="BH464" s="0" t="n">
        <v>2542.625</v>
      </c>
      <c r="BI464" s="0" t="n">
        <v>2523.0008</v>
      </c>
      <c r="BJ464" s="0" t="n">
        <v>2497.4196</v>
      </c>
      <c r="BK464" s="0" t="n">
        <v>2466.5142</v>
      </c>
      <c r="BL464" s="0" t="n">
        <v>2430.9652</v>
      </c>
      <c r="BM464" s="0" t="n">
        <v>2391.439</v>
      </c>
      <c r="BN464" s="0" t="n">
        <v>2348.4027</v>
      </c>
      <c r="BO464" s="0" t="n">
        <v>2302.1795</v>
      </c>
      <c r="BP464" s="0" t="n">
        <v>2253.0835</v>
      </c>
      <c r="BQ464" s="0" t="n">
        <v>2201.2868</v>
      </c>
      <c r="BR464" s="0" t="n">
        <v>2146.8195</v>
      </c>
      <c r="BS464" s="0" t="n">
        <v>2089.7052</v>
      </c>
      <c r="BT464" s="0" t="n">
        <v>2029.9517</v>
      </c>
      <c r="BU464" s="0" t="n">
        <v>1967.5446</v>
      </c>
      <c r="BV464" s="0" t="n">
        <v>1902.4682</v>
      </c>
      <c r="BW464" s="0" t="n">
        <v>1834.7571</v>
      </c>
      <c r="BX464" s="0" t="n">
        <v>1764.5426</v>
      </c>
      <c r="BY464" s="0" t="n">
        <v>1691.9673</v>
      </c>
      <c r="BZ464" s="0" t="n">
        <v>1617.1685</v>
      </c>
      <c r="CA464" s="0" t="n">
        <v>1540.2684</v>
      </c>
      <c r="CB464" s="0" t="n">
        <v>1461.387</v>
      </c>
      <c r="CC464" s="0" t="n">
        <v>1380.6348</v>
      </c>
      <c r="CD464" s="0" t="n">
        <v>1298.0863</v>
      </c>
      <c r="CE464" s="0" t="n">
        <v>1213.8066</v>
      </c>
      <c r="CF464" s="0" t="n">
        <v>1127.9075</v>
      </c>
      <c r="CG464" s="0" t="n">
        <v>1040.7729</v>
      </c>
      <c r="CH464" s="0" t="n">
        <v>952.8852</v>
      </c>
      <c r="CI464" s="0" t="n">
        <v>864.7625</v>
      </c>
      <c r="CJ464" s="0" t="n">
        <v>777.2345</v>
      </c>
      <c r="CK464" s="0" t="n">
        <v>691.2907</v>
      </c>
      <c r="CL464" s="0" t="n">
        <v>607.9203</v>
      </c>
      <c r="CM464" s="0" t="n">
        <v>528.0845</v>
      </c>
      <c r="CN464" s="0" t="n">
        <v>452.7247</v>
      </c>
      <c r="CO464" s="0" t="n">
        <v>382.7699</v>
      </c>
      <c r="CP464" s="0" t="n">
        <v>318.8717</v>
      </c>
      <c r="CQ464" s="0" t="n">
        <v>261.4052</v>
      </c>
      <c r="CR464" s="0" t="n">
        <v>210.7285</v>
      </c>
      <c r="CS464" s="0" t="n">
        <v>166.993</v>
      </c>
      <c r="CT464" s="0" t="n">
        <v>130.0631</v>
      </c>
      <c r="CU464" s="0" t="n">
        <v>99.7805</v>
      </c>
      <c r="CV464" s="0" t="n">
        <v>75.8111</v>
      </c>
      <c r="CW464" s="0" t="n">
        <v>57.4792</v>
      </c>
      <c r="CX464" s="0" t="n">
        <v>44.0699</v>
      </c>
      <c r="CY464" s="0" t="n">
        <v>34.8683</v>
      </c>
      <c r="CZ464" s="0" t="n">
        <v>29.1593</v>
      </c>
    </row>
    <row r="465" customFormat="false" ht="12.75" hidden="false" customHeight="false" outlineLevel="0" collapsed="false">
      <c r="A465" s="2" t="s">
        <v>48</v>
      </c>
      <c r="B465" s="0" t="s">
        <v>5</v>
      </c>
      <c r="C465" s="0" t="s">
        <v>47</v>
      </c>
      <c r="D465" s="0" t="s">
        <v>64</v>
      </c>
      <c r="E465" s="0" t="n">
        <v>69.1933</v>
      </c>
      <c r="F465" s="0" t="n">
        <v>134.4447</v>
      </c>
      <c r="G465" s="0" t="n">
        <v>221.5332</v>
      </c>
      <c r="H465" s="0" t="n">
        <v>322.0766</v>
      </c>
      <c r="I465" s="0" t="n">
        <v>427.6926</v>
      </c>
      <c r="J465" s="0" t="n">
        <v>529.9991</v>
      </c>
      <c r="K465" s="0" t="n">
        <v>620.6168</v>
      </c>
      <c r="L465" s="0" t="n">
        <v>693.7185</v>
      </c>
      <c r="M465" s="0" t="n">
        <v>750.6792</v>
      </c>
      <c r="N465" s="0" t="n">
        <v>794.1458</v>
      </c>
      <c r="O465" s="0" t="n">
        <v>829.8029</v>
      </c>
      <c r="P465" s="0" t="n">
        <v>870.5765</v>
      </c>
      <c r="Q465" s="0" t="n">
        <v>930.4222</v>
      </c>
      <c r="R465" s="0" t="n">
        <v>1019.5624</v>
      </c>
      <c r="S465" s="0" t="n">
        <v>1140.6685</v>
      </c>
      <c r="T465" s="0" t="n">
        <v>1295.4285</v>
      </c>
      <c r="U465" s="0" t="n">
        <v>1479.6038</v>
      </c>
      <c r="V465" s="0" t="n">
        <v>1678.7497</v>
      </c>
      <c r="W465" s="0" t="n">
        <v>1877.4472</v>
      </c>
      <c r="X465" s="0" t="n">
        <v>2062.105</v>
      </c>
      <c r="Y465" s="0" t="n">
        <v>2221.8208</v>
      </c>
      <c r="Z465" s="0" t="n">
        <v>2346.0836</v>
      </c>
      <c r="AA465" s="0" t="n">
        <v>2430.7692</v>
      </c>
      <c r="AB465" s="0" t="n">
        <v>2479.798</v>
      </c>
      <c r="AC465" s="0" t="n">
        <v>2497.6581</v>
      </c>
      <c r="AD465" s="0" t="n">
        <v>2490.2904</v>
      </c>
      <c r="AE465" s="0" t="n">
        <v>2465.2043</v>
      </c>
      <c r="AF465" s="0" t="n">
        <v>2429.8731</v>
      </c>
      <c r="AG465" s="0" t="n">
        <v>2389.4758</v>
      </c>
      <c r="AH465" s="0" t="n">
        <v>2347.0668</v>
      </c>
      <c r="AI465" s="0" t="n">
        <v>2305.547</v>
      </c>
      <c r="AJ465" s="0" t="n">
        <v>2266.6749</v>
      </c>
      <c r="AK465" s="0" t="n">
        <v>2231.3019</v>
      </c>
      <c r="AL465" s="0" t="n">
        <v>2200.2333</v>
      </c>
      <c r="AM465" s="0" t="n">
        <v>2174.0163</v>
      </c>
      <c r="AN465" s="0" t="n">
        <v>2153.0221</v>
      </c>
      <c r="AO465" s="0" t="n">
        <v>2137.5899</v>
      </c>
      <c r="AP465" s="0" t="n">
        <v>2127.7706</v>
      </c>
      <c r="AQ465" s="0" t="n">
        <v>2123.4472</v>
      </c>
      <c r="AR465" s="0" t="n">
        <v>2124.4907</v>
      </c>
      <c r="AS465" s="0" t="n">
        <v>2130.6871</v>
      </c>
      <c r="AT465" s="0" t="n">
        <v>2141.7804</v>
      </c>
      <c r="AU465" s="0" t="n">
        <v>2157.479</v>
      </c>
      <c r="AV465" s="0" t="n">
        <v>2177.2487</v>
      </c>
      <c r="AW465" s="0" t="n">
        <v>2200.4534</v>
      </c>
      <c r="AX465" s="0" t="n">
        <v>2226.3933</v>
      </c>
      <c r="AY465" s="0" t="n">
        <v>2254.0073</v>
      </c>
      <c r="AZ465" s="0" t="n">
        <v>2282.1064</v>
      </c>
      <c r="BA465" s="0" t="n">
        <v>2309.5306</v>
      </c>
      <c r="BB465" s="0" t="n">
        <v>2335.2584</v>
      </c>
      <c r="BC465" s="0" t="n">
        <v>2358.3098</v>
      </c>
      <c r="BD465" s="0" t="n">
        <v>2377.7875</v>
      </c>
      <c r="BE465" s="0" t="n">
        <v>2393.124</v>
      </c>
      <c r="BF465" s="0" t="n">
        <v>2403.8343</v>
      </c>
      <c r="BG465" s="0" t="n">
        <v>2409.4774</v>
      </c>
      <c r="BH465" s="0" t="n">
        <v>2409.7584</v>
      </c>
      <c r="BI465" s="0" t="n">
        <v>2404.4135</v>
      </c>
      <c r="BJ465" s="0" t="n">
        <v>2393.2815</v>
      </c>
      <c r="BK465" s="0" t="n">
        <v>2376.4911</v>
      </c>
      <c r="BL465" s="0" t="n">
        <v>2354.2224</v>
      </c>
      <c r="BM465" s="0" t="n">
        <v>2326.7864</v>
      </c>
      <c r="BN465" s="0" t="n">
        <v>2294.8066</v>
      </c>
      <c r="BO465" s="0" t="n">
        <v>2258.9519</v>
      </c>
      <c r="BP465" s="0" t="n">
        <v>2219.8485</v>
      </c>
      <c r="BQ465" s="0" t="n">
        <v>2178.0369</v>
      </c>
      <c r="BR465" s="0" t="n">
        <v>2134.045</v>
      </c>
      <c r="BS465" s="0" t="n">
        <v>2088.254</v>
      </c>
      <c r="BT465" s="0" t="n">
        <v>2040.7918</v>
      </c>
      <c r="BU465" s="0" t="n">
        <v>1991.7604</v>
      </c>
      <c r="BV465" s="0" t="n">
        <v>1941.1958</v>
      </c>
      <c r="BW465" s="0" t="n">
        <v>1889.0378</v>
      </c>
      <c r="BX465" s="0" t="n">
        <v>1835.215</v>
      </c>
      <c r="BY465" s="0" t="n">
        <v>1779.5277</v>
      </c>
      <c r="BZ465" s="0" t="n">
        <v>1721.6146</v>
      </c>
      <c r="CA465" s="0" t="n">
        <v>1661.0976</v>
      </c>
      <c r="CB465" s="0" t="n">
        <v>1597.4188</v>
      </c>
      <c r="CC465" s="0" t="n">
        <v>1529.8263</v>
      </c>
      <c r="CD465" s="0" t="n">
        <v>1457.5741</v>
      </c>
      <c r="CE465" s="0" t="n">
        <v>1380.2249</v>
      </c>
      <c r="CF465" s="0" t="n">
        <v>1297.6273</v>
      </c>
      <c r="CG465" s="0" t="n">
        <v>1209.694</v>
      </c>
      <c r="CH465" s="0" t="n">
        <v>1117.1718</v>
      </c>
      <c r="CI465" s="0" t="n">
        <v>1021.4694</v>
      </c>
      <c r="CJ465" s="0" t="n">
        <v>924.0409</v>
      </c>
      <c r="CK465" s="0" t="n">
        <v>826.6741</v>
      </c>
      <c r="CL465" s="0" t="n">
        <v>731.3837</v>
      </c>
      <c r="CM465" s="0" t="n">
        <v>640.1266</v>
      </c>
      <c r="CN465" s="0" t="n">
        <v>554.2273</v>
      </c>
      <c r="CO465" s="0" t="n">
        <v>474.6436</v>
      </c>
      <c r="CP465" s="0" t="n">
        <v>402.2488</v>
      </c>
      <c r="CQ465" s="0" t="n">
        <v>337.2521</v>
      </c>
      <c r="CR465" s="0" t="n">
        <v>279.5343</v>
      </c>
      <c r="CS465" s="0" t="n">
        <v>228.9489</v>
      </c>
      <c r="CT465" s="0" t="n">
        <v>185.1771</v>
      </c>
      <c r="CU465" s="0" t="n">
        <v>147.8277</v>
      </c>
      <c r="CV465" s="0" t="n">
        <v>116.4786</v>
      </c>
      <c r="CW465" s="0" t="n">
        <v>90.532</v>
      </c>
      <c r="CX465" s="0" t="n">
        <v>69.3278</v>
      </c>
      <c r="CY465" s="0" t="n">
        <v>52.206</v>
      </c>
      <c r="CZ465" s="0" t="n">
        <v>38.5065</v>
      </c>
    </row>
    <row r="466" customFormat="false" ht="12.75" hidden="false" customHeight="false" outlineLevel="0" collapsed="false">
      <c r="A466" s="2" t="s">
        <v>49</v>
      </c>
      <c r="B466" s="0" t="s">
        <v>5</v>
      </c>
      <c r="C466" s="0" t="s">
        <v>47</v>
      </c>
      <c r="D466" s="0" t="s">
        <v>64</v>
      </c>
      <c r="E466" s="0" t="n">
        <v>28.1717</v>
      </c>
      <c r="F466" s="0" t="n">
        <v>62.2916</v>
      </c>
      <c r="G466" s="0" t="n">
        <v>115.9026</v>
      </c>
      <c r="H466" s="0" t="n">
        <v>184.5878</v>
      </c>
      <c r="I466" s="0" t="n">
        <v>263.9301</v>
      </c>
      <c r="J466" s="0" t="n">
        <v>349.5123</v>
      </c>
      <c r="K466" s="0" t="n">
        <v>436.9174</v>
      </c>
      <c r="L466" s="0" t="n">
        <v>522.3289</v>
      </c>
      <c r="M466" s="0" t="n">
        <v>604.8125</v>
      </c>
      <c r="N466" s="0" t="n">
        <v>684.2979</v>
      </c>
      <c r="O466" s="0" t="n">
        <v>761.7444</v>
      </c>
      <c r="P466" s="0" t="n">
        <v>843.5306</v>
      </c>
      <c r="Q466" s="0" t="n">
        <v>937.8103</v>
      </c>
      <c r="R466" s="0" t="n">
        <v>1051.8718</v>
      </c>
      <c r="S466" s="0" t="n">
        <v>1188.0005</v>
      </c>
      <c r="T466" s="0" t="n">
        <v>1346.691</v>
      </c>
      <c r="U466" s="0" t="n">
        <v>1527.1779</v>
      </c>
      <c r="V466" s="0" t="n">
        <v>1720.7238</v>
      </c>
      <c r="W466" s="0" t="n">
        <v>1915.4769</v>
      </c>
      <c r="X466" s="0" t="n">
        <v>2099.9122</v>
      </c>
      <c r="Y466" s="0" t="n">
        <v>2264.8348</v>
      </c>
      <c r="Z466" s="0" t="n">
        <v>2402.0416</v>
      </c>
      <c r="AA466" s="0" t="n">
        <v>2504.2511</v>
      </c>
      <c r="AB466" s="0" t="n">
        <v>2571.2362</v>
      </c>
      <c r="AC466" s="0" t="n">
        <v>2606.0401</v>
      </c>
      <c r="AD466" s="0" t="n">
        <v>2611.9393</v>
      </c>
      <c r="AE466" s="0" t="n">
        <v>2594.037</v>
      </c>
      <c r="AF466" s="0" t="n">
        <v>2558.3573</v>
      </c>
      <c r="AG466" s="0" t="n">
        <v>2510.7854</v>
      </c>
      <c r="AH466" s="0" t="n">
        <v>2455.8314</v>
      </c>
      <c r="AI466" s="0" t="n">
        <v>2397.2523</v>
      </c>
      <c r="AJ466" s="0" t="n">
        <v>2338.6982</v>
      </c>
      <c r="AK466" s="0" t="n">
        <v>2282.788</v>
      </c>
      <c r="AL466" s="0" t="n">
        <v>2231.5267</v>
      </c>
      <c r="AM466" s="0" t="n">
        <v>2186.8358</v>
      </c>
      <c r="AN466" s="0" t="n">
        <v>2149.7599</v>
      </c>
      <c r="AO466" s="0" t="n">
        <v>2120.7774</v>
      </c>
      <c r="AP466" s="0" t="n">
        <v>2100.3102</v>
      </c>
      <c r="AQ466" s="0" t="n">
        <v>2088.1625</v>
      </c>
      <c r="AR466" s="0" t="n">
        <v>2083.7066</v>
      </c>
      <c r="AS466" s="0" t="n">
        <v>2086.2921</v>
      </c>
      <c r="AT466" s="0" t="n">
        <v>2095.068</v>
      </c>
      <c r="AU466" s="0" t="n">
        <v>2109.0314</v>
      </c>
      <c r="AV466" s="0" t="n">
        <v>2127.1756</v>
      </c>
      <c r="AW466" s="0" t="n">
        <v>2148.4989</v>
      </c>
      <c r="AX466" s="0" t="n">
        <v>2172.0035</v>
      </c>
      <c r="AY466" s="0" t="n">
        <v>2196.6935</v>
      </c>
      <c r="AZ466" s="0" t="n">
        <v>2221.6063</v>
      </c>
      <c r="BA466" s="0" t="n">
        <v>2245.8095</v>
      </c>
      <c r="BB466" s="0" t="n">
        <v>2268.3701</v>
      </c>
      <c r="BC466" s="0" t="n">
        <v>2288.3256</v>
      </c>
      <c r="BD466" s="0" t="n">
        <v>2304.6847</v>
      </c>
      <c r="BE466" s="0" t="n">
        <v>2316.4627</v>
      </c>
      <c r="BF466" s="0" t="n">
        <v>2322.8549</v>
      </c>
      <c r="BG466" s="0" t="n">
        <v>2323.244</v>
      </c>
      <c r="BH466" s="0" t="n">
        <v>2317.0347</v>
      </c>
      <c r="BI466" s="0" t="n">
        <v>2304.0046</v>
      </c>
      <c r="BJ466" s="0" t="n">
        <v>2284.3517</v>
      </c>
      <c r="BK466" s="0" t="n">
        <v>2258.3017</v>
      </c>
      <c r="BL466" s="0" t="n">
        <v>2226.2631</v>
      </c>
      <c r="BM466" s="0" t="n">
        <v>2188.8669</v>
      </c>
      <c r="BN466" s="0" t="n">
        <v>2146.7564</v>
      </c>
      <c r="BO466" s="0" t="n">
        <v>2100.5156</v>
      </c>
      <c r="BP466" s="0" t="n">
        <v>2050.6509</v>
      </c>
      <c r="BQ466" s="0" t="n">
        <v>1997.6609</v>
      </c>
      <c r="BR466" s="0" t="n">
        <v>1941.9357</v>
      </c>
      <c r="BS466" s="0" t="n">
        <v>1883.7106</v>
      </c>
      <c r="BT466" s="0" t="n">
        <v>1823.2075</v>
      </c>
      <c r="BU466" s="0" t="n">
        <v>1760.5877</v>
      </c>
      <c r="BV466" s="0" t="n">
        <v>1695.9177</v>
      </c>
      <c r="BW466" s="0" t="n">
        <v>1629.2557</v>
      </c>
      <c r="BX466" s="0" t="n">
        <v>1560.635</v>
      </c>
      <c r="BY466" s="0" t="n">
        <v>1490.0471</v>
      </c>
      <c r="BZ466" s="0" t="n">
        <v>1417.4799</v>
      </c>
      <c r="CA466" s="0" t="n">
        <v>1342.9722</v>
      </c>
      <c r="CB466" s="0" t="n">
        <v>1266.6557</v>
      </c>
      <c r="CC466" s="0" t="n">
        <v>1188.6729</v>
      </c>
      <c r="CD466" s="0" t="n">
        <v>1109.2807</v>
      </c>
      <c r="CE466" s="0" t="n">
        <v>1028.9628</v>
      </c>
      <c r="CF466" s="0" t="n">
        <v>948.2304</v>
      </c>
      <c r="CG466" s="0" t="n">
        <v>867.6514</v>
      </c>
      <c r="CH466" s="0" t="n">
        <v>787.9178</v>
      </c>
      <c r="CI466" s="0" t="n">
        <v>709.7372</v>
      </c>
      <c r="CJ466" s="0" t="n">
        <v>633.8174</v>
      </c>
      <c r="CK466" s="0" t="n">
        <v>560.8658</v>
      </c>
      <c r="CL466" s="0" t="n">
        <v>491.5895</v>
      </c>
      <c r="CM466" s="0" t="n">
        <v>426.6406</v>
      </c>
      <c r="CN466" s="0" t="n">
        <v>366.5305</v>
      </c>
      <c r="CO466" s="0" t="n">
        <v>311.7482</v>
      </c>
      <c r="CP466" s="0" t="n">
        <v>262.6541</v>
      </c>
      <c r="CQ466" s="0" t="n">
        <v>219.2499</v>
      </c>
      <c r="CR466" s="0" t="n">
        <v>181.4752</v>
      </c>
      <c r="CS466" s="0" t="n">
        <v>149.1866</v>
      </c>
      <c r="CT466" s="0" t="n">
        <v>121.9877</v>
      </c>
      <c r="CU466" s="0" t="n">
        <v>99.434</v>
      </c>
      <c r="CV466" s="0" t="n">
        <v>81.0679</v>
      </c>
      <c r="CW466" s="0" t="n">
        <v>66.3876</v>
      </c>
      <c r="CX466" s="0" t="n">
        <v>54.8825</v>
      </c>
      <c r="CY466" s="0" t="n">
        <v>46.0415</v>
      </c>
      <c r="CZ466" s="0" t="n">
        <v>39.354</v>
      </c>
      <c r="DC466" s="0" t="n">
        <v>46.9891666666667</v>
      </c>
      <c r="DD466" s="0" t="n">
        <v>96.8505</v>
      </c>
      <c r="DE466" s="0" t="n">
        <v>165.914366666667</v>
      </c>
      <c r="DF466" s="0" t="n">
        <v>249.336333333333</v>
      </c>
      <c r="DG466" s="0" t="n">
        <v>342.2717</v>
      </c>
      <c r="DH466" s="0" t="n">
        <v>439.8759</v>
      </c>
      <c r="DI466" s="0" t="n">
        <v>537.3053</v>
      </c>
      <c r="DJ466" s="0" t="n">
        <v>630.8983</v>
      </c>
      <c r="DK466" s="0" t="n">
        <v>721.496</v>
      </c>
      <c r="DL466" s="0" t="n">
        <v>811.238933333333</v>
      </c>
      <c r="DM466" s="0" t="n">
        <v>903.5722</v>
      </c>
      <c r="DN466" s="0" t="n">
        <v>1005.3975</v>
      </c>
      <c r="DO466" s="0" t="n">
        <v>1124.00133333333</v>
      </c>
      <c r="DP466" s="0" t="n">
        <v>1265.03576666667</v>
      </c>
      <c r="DQ466" s="0" t="n">
        <v>1427.91426666667</v>
      </c>
      <c r="DR466" s="0" t="n">
        <v>1609.07143333333</v>
      </c>
      <c r="DS466" s="0" t="n">
        <v>1802.46596666667</v>
      </c>
      <c r="DT466" s="0" t="n">
        <v>1996.40263333333</v>
      </c>
      <c r="DU466" s="0" t="n">
        <v>2178.38586666667</v>
      </c>
      <c r="DV466" s="0" t="n">
        <v>2336.6936</v>
      </c>
      <c r="DW466" s="0" t="n">
        <v>2462.96986666667</v>
      </c>
      <c r="DX466" s="0" t="n">
        <v>2552.60776666667</v>
      </c>
      <c r="DY466" s="0" t="n">
        <v>2603.81493333333</v>
      </c>
      <c r="DZ466" s="0" t="n">
        <v>2620.24976666667</v>
      </c>
      <c r="EA466" s="0" t="n">
        <v>2608.0046</v>
      </c>
      <c r="EB466" s="0" t="n">
        <v>2573.93146666667</v>
      </c>
      <c r="EC466" s="0" t="n">
        <v>2525.6517</v>
      </c>
      <c r="ED466" s="0" t="n">
        <v>2469.63183333333</v>
      </c>
      <c r="EE466" s="0" t="n">
        <v>2411.16493333333</v>
      </c>
      <c r="EF466" s="0" t="n">
        <v>2354.1783</v>
      </c>
      <c r="EG466" s="0" t="n">
        <v>2301.134</v>
      </c>
      <c r="EH466" s="0" t="n">
        <v>2253.6567</v>
      </c>
      <c r="EI466" s="0" t="n">
        <v>2212.70246666667</v>
      </c>
      <c r="EJ466" s="0" t="n">
        <v>2178.8168</v>
      </c>
      <c r="EK466" s="0" t="n">
        <v>2152.333</v>
      </c>
      <c r="EL466" s="0" t="n">
        <v>2133.2383</v>
      </c>
      <c r="EM466" s="0" t="n">
        <v>2121.39583333333</v>
      </c>
      <c r="EN466" s="0" t="n">
        <v>2116.60826666667</v>
      </c>
      <c r="EO466" s="0" t="n">
        <v>2118.41873333333</v>
      </c>
      <c r="EP466" s="0" t="n">
        <v>2126.24916666667</v>
      </c>
      <c r="EQ466" s="0" t="n">
        <v>2139.5123</v>
      </c>
      <c r="ER466" s="0" t="n">
        <v>2157.54126666667</v>
      </c>
      <c r="ES466" s="0" t="n">
        <v>2179.60733333333</v>
      </c>
      <c r="ET466" s="0" t="n">
        <v>2204.90073333333</v>
      </c>
      <c r="EU466" s="0" t="n">
        <v>2232.57923333333</v>
      </c>
      <c r="EV466" s="0" t="n">
        <v>2261.77006666667</v>
      </c>
      <c r="EW466" s="0" t="n">
        <v>2291.45996666667</v>
      </c>
      <c r="EX466" s="0" t="n">
        <v>2320.60166666667</v>
      </c>
      <c r="EY466" s="0" t="n">
        <v>2348.16593333333</v>
      </c>
      <c r="EZ466" s="0" t="n">
        <v>2373.16486666667</v>
      </c>
      <c r="FA466" s="0" t="n">
        <v>2394.61383333333</v>
      </c>
      <c r="FB466" s="0" t="n">
        <v>2411.5825</v>
      </c>
      <c r="FC466" s="0" t="n">
        <v>2423.39876666667</v>
      </c>
      <c r="FD466" s="0" t="n">
        <v>2429.5144</v>
      </c>
      <c r="FE466" s="0" t="n">
        <v>2429.49126666667</v>
      </c>
      <c r="FF466" s="0" t="n">
        <v>2423.13936666667</v>
      </c>
      <c r="FG466" s="0" t="n">
        <v>2410.47296666667</v>
      </c>
      <c r="FH466" s="0" t="n">
        <v>2391.68426666667</v>
      </c>
      <c r="FI466" s="0" t="n">
        <v>2367.10233333333</v>
      </c>
      <c r="FJ466" s="0" t="n">
        <v>2337.15023333333</v>
      </c>
      <c r="FK466" s="0" t="n">
        <v>2302.3641</v>
      </c>
      <c r="FL466" s="0" t="n">
        <v>2263.3219</v>
      </c>
      <c r="FM466" s="0" t="n">
        <v>2220.549</v>
      </c>
      <c r="FN466" s="0" t="n">
        <v>2174.52763333333</v>
      </c>
      <c r="FO466" s="0" t="n">
        <v>2125.66153333333</v>
      </c>
      <c r="FP466" s="0" t="n">
        <v>2074.26673333333</v>
      </c>
      <c r="FQ466" s="0" t="n">
        <v>2020.5566</v>
      </c>
      <c r="FR466" s="0" t="n">
        <v>1964.65033333333</v>
      </c>
      <c r="FS466" s="0" t="n">
        <v>1906.6309</v>
      </c>
      <c r="FT466" s="0" t="n">
        <v>1846.52723333333</v>
      </c>
      <c r="FU466" s="0" t="n">
        <v>1784.3502</v>
      </c>
      <c r="FV466" s="0" t="n">
        <v>1720.13086666667</v>
      </c>
      <c r="FW466" s="0" t="n">
        <v>1653.84736666667</v>
      </c>
      <c r="FX466" s="0" t="n">
        <v>1585.421</v>
      </c>
      <c r="FY466" s="0" t="n">
        <v>1514.7794</v>
      </c>
      <c r="FZ466" s="0" t="n">
        <v>1441.8205</v>
      </c>
      <c r="GA466" s="0" t="n">
        <v>1366.378</v>
      </c>
      <c r="GB466" s="0" t="n">
        <v>1288.3137</v>
      </c>
      <c r="GC466" s="0" t="n">
        <v>1207.66476666667</v>
      </c>
      <c r="GD466" s="0" t="n">
        <v>1124.5884</v>
      </c>
      <c r="GE466" s="0" t="n">
        <v>1039.37276666667</v>
      </c>
      <c r="GF466" s="0" t="n">
        <v>952.658266666667</v>
      </c>
      <c r="GG466" s="0" t="n">
        <v>865.323033333334</v>
      </c>
      <c r="GH466" s="0" t="n">
        <v>778.364266666667</v>
      </c>
      <c r="GI466" s="0" t="n">
        <v>692.943533333333</v>
      </c>
      <c r="GJ466" s="0" t="n">
        <v>610.297833333333</v>
      </c>
      <c r="GK466" s="0" t="n">
        <v>531.617233333333</v>
      </c>
      <c r="GL466" s="0" t="n">
        <v>457.8275</v>
      </c>
      <c r="GM466" s="0" t="n">
        <v>389.720566666667</v>
      </c>
      <c r="GN466" s="0" t="n">
        <v>327.924866666667</v>
      </c>
      <c r="GO466" s="0" t="n">
        <v>272.635733333333</v>
      </c>
      <c r="GP466" s="0" t="n">
        <v>223.912666666667</v>
      </c>
      <c r="GQ466" s="0" t="n">
        <v>181.7095</v>
      </c>
      <c r="GR466" s="0" t="n">
        <v>145.742633333333</v>
      </c>
      <c r="GS466" s="0" t="n">
        <v>115.680733333333</v>
      </c>
      <c r="GT466" s="0" t="n">
        <v>91.1192</v>
      </c>
      <c r="GU466" s="0" t="n">
        <v>71.4662666666667</v>
      </c>
      <c r="GV466" s="0" t="n">
        <v>56.0934</v>
      </c>
      <c r="GW466" s="0" t="n">
        <v>44.3719333333333</v>
      </c>
      <c r="GX466" s="0" t="n">
        <v>35.6732666666667</v>
      </c>
    </row>
    <row r="467" customFormat="false" ht="12.75" hidden="false" customHeight="false" outlineLevel="0" collapsed="false">
      <c r="A467" s="2" t="s">
        <v>50</v>
      </c>
      <c r="B467" s="0" t="s">
        <v>5</v>
      </c>
      <c r="C467" s="0" t="s">
        <v>51</v>
      </c>
      <c r="D467" s="0" t="s">
        <v>64</v>
      </c>
      <c r="E467" s="0" t="n">
        <v>28.512</v>
      </c>
      <c r="F467" s="0" t="n">
        <v>19.8536</v>
      </c>
      <c r="G467" s="0" t="n">
        <v>83.5643</v>
      </c>
      <c r="H467" s="0" t="n">
        <v>189.9671</v>
      </c>
      <c r="I467" s="0" t="n">
        <v>309.3843</v>
      </c>
      <c r="J467" s="0" t="n">
        <v>411.966</v>
      </c>
      <c r="K467" s="0" t="n">
        <v>468.0427</v>
      </c>
      <c r="L467" s="0" t="n">
        <v>478.7044</v>
      </c>
      <c r="M467" s="0" t="n">
        <v>491.2401</v>
      </c>
      <c r="N467" s="0" t="n">
        <v>535.0651</v>
      </c>
      <c r="O467" s="0" t="n">
        <v>614.4742</v>
      </c>
      <c r="P467" s="0" t="n">
        <v>724.8785</v>
      </c>
      <c r="Q467" s="0" t="n">
        <v>853.8313</v>
      </c>
      <c r="R467" s="0" t="n">
        <v>972.0467</v>
      </c>
      <c r="S467" s="0" t="n">
        <v>1045.6505</v>
      </c>
      <c r="T467" s="0" t="n">
        <v>1084.4728</v>
      </c>
      <c r="U467" s="0" t="n">
        <v>1115.3282</v>
      </c>
      <c r="V467" s="0" t="n">
        <v>1148.6873</v>
      </c>
      <c r="W467" s="0" t="n">
        <v>1188.0898</v>
      </c>
      <c r="X467" s="0" t="n">
        <v>1231.4508</v>
      </c>
      <c r="Y467" s="0" t="n">
        <v>1274.3391</v>
      </c>
      <c r="Z467" s="0" t="n">
        <v>1309.5932</v>
      </c>
      <c r="AA467" s="0" t="n">
        <v>1333.21</v>
      </c>
      <c r="AB467" s="0" t="n">
        <v>1348.2807</v>
      </c>
      <c r="AC467" s="0" t="n">
        <v>1357.1879</v>
      </c>
      <c r="AD467" s="0" t="n">
        <v>1360.1335</v>
      </c>
      <c r="AE467" s="0" t="n">
        <v>1358.4759</v>
      </c>
      <c r="AF467" s="0" t="n">
        <v>1354.8375</v>
      </c>
      <c r="AG467" s="0" t="n">
        <v>1349.2103</v>
      </c>
      <c r="AH467" s="0" t="n">
        <v>1339.6523</v>
      </c>
      <c r="AI467" s="0" t="n">
        <v>1326.5505</v>
      </c>
      <c r="AJ467" s="0" t="n">
        <v>1311.6314</v>
      </c>
      <c r="AK467" s="0" t="n">
        <v>1296.0912</v>
      </c>
      <c r="AL467" s="0" t="n">
        <v>1281.2285</v>
      </c>
      <c r="AM467" s="0" t="n">
        <v>1270.0555</v>
      </c>
      <c r="AN467" s="0" t="n">
        <v>1264.9438</v>
      </c>
      <c r="AO467" s="0" t="n">
        <v>1264.0603</v>
      </c>
      <c r="AP467" s="0" t="n">
        <v>1264.7356</v>
      </c>
      <c r="AQ467" s="0" t="n">
        <v>1264.5806</v>
      </c>
      <c r="AR467" s="0" t="n">
        <v>1263.1148</v>
      </c>
      <c r="AS467" s="0" t="n">
        <v>1263.282</v>
      </c>
      <c r="AT467" s="0" t="n">
        <v>1265.5477</v>
      </c>
      <c r="AU467" s="0" t="n">
        <v>1266.6811</v>
      </c>
      <c r="AV467" s="0" t="n">
        <v>1269.1335</v>
      </c>
      <c r="AW467" s="0" t="n">
        <v>1280.9374</v>
      </c>
      <c r="AX467" s="0" t="n">
        <v>1302.4807</v>
      </c>
      <c r="AY467" s="0" t="n">
        <v>1328.1781</v>
      </c>
      <c r="AZ467" s="0" t="n">
        <v>1352.9281</v>
      </c>
      <c r="BA467" s="0" t="n">
        <v>1372.9792</v>
      </c>
      <c r="BB467" s="0" t="n">
        <v>1391.2401</v>
      </c>
      <c r="BC467" s="0" t="n">
        <v>1412.2922</v>
      </c>
      <c r="BD467" s="0" t="n">
        <v>1435.6627</v>
      </c>
      <c r="BE467" s="0" t="n">
        <v>1459.7887</v>
      </c>
      <c r="BF467" s="0" t="n">
        <v>1484.4877</v>
      </c>
      <c r="BG467" s="0" t="n">
        <v>1510.0593</v>
      </c>
      <c r="BH467" s="0" t="n">
        <v>1537.2463</v>
      </c>
      <c r="BI467" s="0" t="n">
        <v>1565.0652</v>
      </c>
      <c r="BJ467" s="0" t="n">
        <v>1589.3906</v>
      </c>
      <c r="BK467" s="0" t="n">
        <v>1607.5516</v>
      </c>
      <c r="BL467" s="0" t="n">
        <v>1619.3877</v>
      </c>
      <c r="BM467" s="0" t="n">
        <v>1628.7035</v>
      </c>
      <c r="BN467" s="0" t="n">
        <v>1642.3779</v>
      </c>
      <c r="BO467" s="0" t="n">
        <v>1658.6777</v>
      </c>
      <c r="BP467" s="0" t="n">
        <v>1670.2095</v>
      </c>
      <c r="BQ467" s="0" t="n">
        <v>1675.8015</v>
      </c>
      <c r="BR467" s="0" t="n">
        <v>1677.4079</v>
      </c>
      <c r="BS467" s="0" t="n">
        <v>1675.2419</v>
      </c>
      <c r="BT467" s="0" t="n">
        <v>1669.3702</v>
      </c>
      <c r="BU467" s="0" t="n">
        <v>1662.2993</v>
      </c>
      <c r="BV467" s="0" t="n">
        <v>1655.4071</v>
      </c>
      <c r="BW467" s="0" t="n">
        <v>1644.2971</v>
      </c>
      <c r="BX467" s="0" t="n">
        <v>1626.4985</v>
      </c>
      <c r="BY467" s="0" t="n">
        <v>1606.601</v>
      </c>
      <c r="BZ467" s="0" t="n">
        <v>1587.885</v>
      </c>
      <c r="CA467" s="0" t="n">
        <v>1569.6906</v>
      </c>
      <c r="CB467" s="0" t="n">
        <v>1549.0259</v>
      </c>
      <c r="CC467" s="0" t="n">
        <v>1520.7924</v>
      </c>
      <c r="CD467" s="0" t="n">
        <v>1486.5496</v>
      </c>
      <c r="CE467" s="0" t="n">
        <v>1453.5297</v>
      </c>
      <c r="CF467" s="0" t="n">
        <v>1420.8532</v>
      </c>
      <c r="CG467" s="0" t="n">
        <v>1382.3483</v>
      </c>
      <c r="CH467" s="0" t="n">
        <v>1335.7481</v>
      </c>
      <c r="CI467" s="0" t="n">
        <v>1280.8686</v>
      </c>
      <c r="CJ467" s="0" t="n">
        <v>1217.7802</v>
      </c>
      <c r="CK467" s="0" t="n">
        <v>1146.4381</v>
      </c>
      <c r="CL467" s="0" t="n">
        <v>1065.9354</v>
      </c>
      <c r="CM467" s="0" t="n">
        <v>975.4143</v>
      </c>
      <c r="CN467" s="0" t="n">
        <v>874.8591</v>
      </c>
      <c r="CO467" s="0" t="n">
        <v>765.3547</v>
      </c>
      <c r="CP467" s="0" t="n">
        <v>650.0899</v>
      </c>
      <c r="CQ467" s="0" t="n">
        <v>535.3819</v>
      </c>
      <c r="CR467" s="0" t="n">
        <v>431.8883</v>
      </c>
      <c r="CS467" s="0" t="n">
        <v>343.0276</v>
      </c>
      <c r="CT467" s="0" t="n">
        <v>263.5001</v>
      </c>
      <c r="CU467" s="0" t="n">
        <v>194.4328</v>
      </c>
      <c r="CV467" s="0" t="n">
        <v>142.1468</v>
      </c>
      <c r="CW467" s="0" t="n">
        <v>101.8004</v>
      </c>
      <c r="CX467" s="0" t="n">
        <v>63.0164</v>
      </c>
      <c r="CY467" s="0" t="n">
        <v>30.7967</v>
      </c>
      <c r="CZ467" s="0" t="n">
        <v>17.6256</v>
      </c>
    </row>
    <row r="468" customFormat="false" ht="12.75" hidden="false" customHeight="false" outlineLevel="0" collapsed="false">
      <c r="A468" s="2" t="s">
        <v>52</v>
      </c>
      <c r="B468" s="0" t="s">
        <v>5</v>
      </c>
      <c r="C468" s="0" t="s">
        <v>51</v>
      </c>
      <c r="D468" s="0" t="s">
        <v>64</v>
      </c>
      <c r="E468" s="0" t="n">
        <v>31.68</v>
      </c>
      <c r="F468" s="0" t="n">
        <v>26.4066</v>
      </c>
      <c r="G468" s="0" t="n">
        <v>56.8387</v>
      </c>
      <c r="H468" s="0" t="n">
        <v>119.6131</v>
      </c>
      <c r="I468" s="0" t="n">
        <v>211.3665</v>
      </c>
      <c r="J468" s="0" t="n">
        <v>327.4498</v>
      </c>
      <c r="K468" s="0" t="n">
        <v>440.1324</v>
      </c>
      <c r="L468" s="0" t="n">
        <v>502.3723</v>
      </c>
      <c r="M468" s="0" t="n">
        <v>505.6973</v>
      </c>
      <c r="N468" s="0" t="n">
        <v>502.4232</v>
      </c>
      <c r="O468" s="0" t="n">
        <v>534.8147</v>
      </c>
      <c r="P468" s="0" t="n">
        <v>601.1797</v>
      </c>
      <c r="Q468" s="0" t="n">
        <v>691.6572</v>
      </c>
      <c r="R468" s="0" t="n">
        <v>794.6313</v>
      </c>
      <c r="S468" s="0" t="n">
        <v>898.095</v>
      </c>
      <c r="T468" s="0" t="n">
        <v>992.5815</v>
      </c>
      <c r="U468" s="0" t="n">
        <v>1070.5153</v>
      </c>
      <c r="V468" s="0" t="n">
        <v>1131.9966</v>
      </c>
      <c r="W468" s="0" t="n">
        <v>1185.9536</v>
      </c>
      <c r="X468" s="0" t="n">
        <v>1239.5014</v>
      </c>
      <c r="Y468" s="0" t="n">
        <v>1294.92</v>
      </c>
      <c r="Z468" s="0" t="n">
        <v>1354.3438</v>
      </c>
      <c r="AA468" s="0" t="n">
        <v>1421.7583</v>
      </c>
      <c r="AB468" s="0" t="n">
        <v>1500.2802</v>
      </c>
      <c r="AC468" s="0" t="n">
        <v>1582.4479</v>
      </c>
      <c r="AD468" s="0" t="n">
        <v>1655.9159</v>
      </c>
      <c r="AE468" s="0" t="n">
        <v>1711.1934</v>
      </c>
      <c r="AF468" s="0" t="n">
        <v>1741.3907</v>
      </c>
      <c r="AG468" s="0" t="n">
        <v>1745.998</v>
      </c>
      <c r="AH468" s="0" t="n">
        <v>1734.2653</v>
      </c>
      <c r="AI468" s="0" t="n">
        <v>1714.0078</v>
      </c>
      <c r="AJ468" s="0" t="n">
        <v>1686.4995</v>
      </c>
      <c r="AK468" s="0" t="n">
        <v>1652.5033</v>
      </c>
      <c r="AL468" s="0" t="n">
        <v>1616.465</v>
      </c>
      <c r="AM468" s="0" t="n">
        <v>1583.8139</v>
      </c>
      <c r="AN468" s="0" t="n">
        <v>1556.5318</v>
      </c>
      <c r="AO468" s="0" t="n">
        <v>1534.3316</v>
      </c>
      <c r="AP468" s="0" t="n">
        <v>1515.5451</v>
      </c>
      <c r="AQ468" s="0" t="n">
        <v>1496.9594</v>
      </c>
      <c r="AR468" s="0" t="n">
        <v>1476.6048</v>
      </c>
      <c r="AS468" s="0" t="n">
        <v>1455.3</v>
      </c>
      <c r="AT468" s="0" t="n">
        <v>1434.8019</v>
      </c>
      <c r="AU468" s="0" t="n">
        <v>1419.2135</v>
      </c>
      <c r="AV468" s="0" t="n">
        <v>1412.2958</v>
      </c>
      <c r="AW468" s="0" t="n">
        <v>1410.4333</v>
      </c>
      <c r="AX468" s="0" t="n">
        <v>1406.8062</v>
      </c>
      <c r="AY468" s="0" t="n">
        <v>1400.1889</v>
      </c>
      <c r="AZ468" s="0" t="n">
        <v>1394.2118</v>
      </c>
      <c r="BA468" s="0" t="n">
        <v>1392.5419</v>
      </c>
      <c r="BB468" s="0" t="n">
        <v>1398.6522</v>
      </c>
      <c r="BC468" s="0" t="n">
        <v>1413.0208</v>
      </c>
      <c r="BD468" s="0" t="n">
        <v>1427.5598</v>
      </c>
      <c r="BE468" s="0" t="n">
        <v>1435.0873</v>
      </c>
      <c r="BF468" s="0" t="n">
        <v>1442.0577</v>
      </c>
      <c r="BG468" s="0" t="n">
        <v>1458.573</v>
      </c>
      <c r="BH468" s="0" t="n">
        <v>1482.0356</v>
      </c>
      <c r="BI468" s="0" t="n">
        <v>1501.901</v>
      </c>
      <c r="BJ468" s="0" t="n">
        <v>1515.0488</v>
      </c>
      <c r="BK468" s="0" t="n">
        <v>1527.0904</v>
      </c>
      <c r="BL468" s="0" t="n">
        <v>1542.5443</v>
      </c>
      <c r="BM468" s="0" t="n">
        <v>1562.616</v>
      </c>
      <c r="BN468" s="0" t="n">
        <v>1586.491</v>
      </c>
      <c r="BO468" s="0" t="n">
        <v>1606.9438</v>
      </c>
      <c r="BP468" s="0" t="n">
        <v>1616.5929</v>
      </c>
      <c r="BQ468" s="0" t="n">
        <v>1619.5505</v>
      </c>
      <c r="BR468" s="0" t="n">
        <v>1624.9172</v>
      </c>
      <c r="BS468" s="0" t="n">
        <v>1632.993</v>
      </c>
      <c r="BT468" s="0" t="n">
        <v>1636.5203</v>
      </c>
      <c r="BU468" s="0" t="n">
        <v>1633.0336</v>
      </c>
      <c r="BV468" s="0" t="n">
        <v>1627.8827</v>
      </c>
      <c r="BW468" s="0" t="n">
        <v>1624.523</v>
      </c>
      <c r="BX468" s="0" t="n">
        <v>1619.0266</v>
      </c>
      <c r="BY468" s="0" t="n">
        <v>1607.3206</v>
      </c>
      <c r="BZ468" s="0" t="n">
        <v>1591.9067</v>
      </c>
      <c r="CA468" s="0" t="n">
        <v>1577.1081</v>
      </c>
      <c r="CB468" s="0" t="n">
        <v>1561.8606</v>
      </c>
      <c r="CC468" s="0" t="n">
        <v>1541.7404</v>
      </c>
      <c r="CD468" s="0" t="n">
        <v>1515.8298</v>
      </c>
      <c r="CE468" s="0" t="n">
        <v>1487.3208</v>
      </c>
      <c r="CF468" s="0" t="n">
        <v>1457.9625</v>
      </c>
      <c r="CG468" s="0" t="n">
        <v>1425.996</v>
      </c>
      <c r="CH468" s="0" t="n">
        <v>1389.5803</v>
      </c>
      <c r="CI468" s="0" t="n">
        <v>1348.3135</v>
      </c>
      <c r="CJ468" s="0" t="n">
        <v>1302.2573</v>
      </c>
      <c r="CK468" s="0" t="n">
        <v>1252.3019</v>
      </c>
      <c r="CL468" s="0" t="n">
        <v>1199.4879</v>
      </c>
      <c r="CM468" s="0" t="n">
        <v>1140.4663</v>
      </c>
      <c r="CN468" s="0" t="n">
        <v>1068.1764</v>
      </c>
      <c r="CO468" s="0" t="n">
        <v>980.6451</v>
      </c>
      <c r="CP468" s="0" t="n">
        <v>883.9782</v>
      </c>
      <c r="CQ468" s="0" t="n">
        <v>783.2754</v>
      </c>
      <c r="CR468" s="0" t="n">
        <v>678.7439</v>
      </c>
      <c r="CS468" s="0" t="n">
        <v>570.9074</v>
      </c>
      <c r="CT468" s="0" t="n">
        <v>466.9537</v>
      </c>
      <c r="CU468" s="0" t="n">
        <v>375.8051</v>
      </c>
      <c r="CV468" s="0" t="n">
        <v>299.6165</v>
      </c>
      <c r="CW468" s="0" t="n">
        <v>236.175</v>
      </c>
      <c r="CX468" s="0" t="n">
        <v>183.182</v>
      </c>
      <c r="CY468" s="0" t="n">
        <v>138.3241</v>
      </c>
      <c r="CZ468" s="0" t="n">
        <v>99.2868</v>
      </c>
    </row>
    <row r="469" customFormat="false" ht="12.75" hidden="false" customHeight="false" outlineLevel="0" collapsed="false">
      <c r="A469" s="2" t="s">
        <v>53</v>
      </c>
      <c r="B469" s="0" t="s">
        <v>5</v>
      </c>
      <c r="C469" s="0" t="s">
        <v>51</v>
      </c>
      <c r="D469" s="0" t="s">
        <v>64</v>
      </c>
      <c r="E469" s="0" t="n">
        <v>70.092</v>
      </c>
      <c r="F469" s="0" t="n">
        <v>170.1495</v>
      </c>
      <c r="G469" s="0" t="n">
        <v>290.555</v>
      </c>
      <c r="H469" s="0" t="n">
        <v>397.6905</v>
      </c>
      <c r="I469" s="0" t="n">
        <v>457.9377</v>
      </c>
      <c r="J469" s="0" t="n">
        <v>451.3763</v>
      </c>
      <c r="K469" s="0" t="n">
        <v>428.1462</v>
      </c>
      <c r="L469" s="0" t="n">
        <v>449.2878</v>
      </c>
      <c r="M469" s="0" t="n">
        <v>509.5665</v>
      </c>
      <c r="N469" s="0" t="n">
        <v>584.1039</v>
      </c>
      <c r="O469" s="0" t="n">
        <v>675.4281</v>
      </c>
      <c r="P469" s="0" t="n">
        <v>792.8531</v>
      </c>
      <c r="Q469" s="0" t="n">
        <v>913.5308</v>
      </c>
      <c r="R469" s="0" t="n">
        <v>1003.8736</v>
      </c>
      <c r="S469" s="0" t="n">
        <v>1063.2169</v>
      </c>
      <c r="T469" s="0" t="n">
        <v>1107.4634</v>
      </c>
      <c r="U469" s="0" t="n">
        <v>1150.8283</v>
      </c>
      <c r="V469" s="0" t="n">
        <v>1205.6174</v>
      </c>
      <c r="W469" s="0" t="n">
        <v>1274.1802</v>
      </c>
      <c r="X469" s="0" t="n">
        <v>1351.9445</v>
      </c>
      <c r="Y469" s="0" t="n">
        <v>1426.0462</v>
      </c>
      <c r="Z469" s="0" t="n">
        <v>1478.7655</v>
      </c>
      <c r="AA469" s="0" t="n">
        <v>1506.6297</v>
      </c>
      <c r="AB469" s="0" t="n">
        <v>1517.2781</v>
      </c>
      <c r="AC469" s="0" t="n">
        <v>1515.183</v>
      </c>
      <c r="AD469" s="0" t="n">
        <v>1501.8903</v>
      </c>
      <c r="AE469" s="0" t="n">
        <v>1481.2983</v>
      </c>
      <c r="AF469" s="0" t="n">
        <v>1459.5567</v>
      </c>
      <c r="AG469" s="0" t="n">
        <v>1439.1824</v>
      </c>
      <c r="AH469" s="0" t="n">
        <v>1418.7314</v>
      </c>
      <c r="AI469" s="0" t="n">
        <v>1399.2275</v>
      </c>
      <c r="AJ469" s="0" t="n">
        <v>1384.8188</v>
      </c>
      <c r="AK469" s="0" t="n">
        <v>1375.9691</v>
      </c>
      <c r="AL469" s="0" t="n">
        <v>1368.0087</v>
      </c>
      <c r="AM469" s="0" t="n">
        <v>1359.5507</v>
      </c>
      <c r="AN469" s="0" t="n">
        <v>1354.6276</v>
      </c>
      <c r="AO469" s="0" t="n">
        <v>1355.3112</v>
      </c>
      <c r="AP469" s="0" t="n">
        <v>1359.6571</v>
      </c>
      <c r="AQ469" s="0" t="n">
        <v>1365.0121</v>
      </c>
      <c r="AR469" s="0" t="n">
        <v>1368.1387</v>
      </c>
      <c r="AS469" s="0" t="n">
        <v>1369.9781</v>
      </c>
      <c r="AT469" s="0" t="n">
        <v>1380.2961</v>
      </c>
      <c r="AU469" s="0" t="n">
        <v>1403.8789</v>
      </c>
      <c r="AV469" s="0" t="n">
        <v>1431.3049</v>
      </c>
      <c r="AW469" s="0" t="n">
        <v>1454.8473</v>
      </c>
      <c r="AX469" s="0" t="n">
        <v>1476.5409</v>
      </c>
      <c r="AY469" s="0" t="n">
        <v>1498.6516</v>
      </c>
      <c r="AZ469" s="0" t="n">
        <v>1519.4548</v>
      </c>
      <c r="BA469" s="0" t="n">
        <v>1538.33</v>
      </c>
      <c r="BB469" s="0" t="n">
        <v>1560.7785</v>
      </c>
      <c r="BC469" s="0" t="n">
        <v>1589.7444</v>
      </c>
      <c r="BD469" s="0" t="n">
        <v>1613.7615</v>
      </c>
      <c r="BE469" s="0" t="n">
        <v>1622.8569</v>
      </c>
      <c r="BF469" s="0" t="n">
        <v>1627.8186</v>
      </c>
      <c r="BG469" s="0" t="n">
        <v>1640.9236</v>
      </c>
      <c r="BH469" s="0" t="n">
        <v>1655.0774</v>
      </c>
      <c r="BI469" s="0" t="n">
        <v>1660.0218</v>
      </c>
      <c r="BJ469" s="0" t="n">
        <v>1659.9285</v>
      </c>
      <c r="BK469" s="0" t="n">
        <v>1662.0978</v>
      </c>
      <c r="BL469" s="0" t="n">
        <v>1662.9898</v>
      </c>
      <c r="BM469" s="0" t="n">
        <v>1656.5532</v>
      </c>
      <c r="BN469" s="0" t="n">
        <v>1648.1013</v>
      </c>
      <c r="BO469" s="0" t="n">
        <v>1646.2086</v>
      </c>
      <c r="BP469" s="0" t="n">
        <v>1646.6072</v>
      </c>
      <c r="BQ469" s="0" t="n">
        <v>1639.9832</v>
      </c>
      <c r="BR469" s="0" t="n">
        <v>1627.3007</v>
      </c>
      <c r="BS469" s="0" t="n">
        <v>1614.6459</v>
      </c>
      <c r="BT469" s="0" t="n">
        <v>1603.7608</v>
      </c>
      <c r="BU469" s="0" t="n">
        <v>1593.6877</v>
      </c>
      <c r="BV469" s="0" t="n">
        <v>1582.6726</v>
      </c>
      <c r="BW469" s="0" t="n">
        <v>1568.677</v>
      </c>
      <c r="BX469" s="0" t="n">
        <v>1552.8508</v>
      </c>
      <c r="BY469" s="0" t="n">
        <v>1538.3786</v>
      </c>
      <c r="BZ469" s="0" t="n">
        <v>1522.6485</v>
      </c>
      <c r="CA469" s="0" t="n">
        <v>1498.7162</v>
      </c>
      <c r="CB469" s="0" t="n">
        <v>1469.9855</v>
      </c>
      <c r="CC469" s="0" t="n">
        <v>1448.9883</v>
      </c>
      <c r="CD469" s="0" t="n">
        <v>1435.0818</v>
      </c>
      <c r="CE469" s="0" t="n">
        <v>1414.0631</v>
      </c>
      <c r="CF469" s="0" t="n">
        <v>1381.2576</v>
      </c>
      <c r="CG469" s="0" t="n">
        <v>1343.5124</v>
      </c>
      <c r="CH469" s="0" t="n">
        <v>1305.0086</v>
      </c>
      <c r="CI469" s="0" t="n">
        <v>1265.6927</v>
      </c>
      <c r="CJ469" s="0" t="n">
        <v>1223.3754</v>
      </c>
      <c r="CK469" s="0" t="n">
        <v>1173.2991</v>
      </c>
      <c r="CL469" s="0" t="n">
        <v>1115.0035</v>
      </c>
      <c r="CM469" s="0" t="n">
        <v>1055.0604</v>
      </c>
      <c r="CN469" s="0" t="n">
        <v>994.8983</v>
      </c>
      <c r="CO469" s="0" t="n">
        <v>925.8133</v>
      </c>
      <c r="CP469" s="0" t="n">
        <v>842.2317</v>
      </c>
      <c r="CQ469" s="0" t="n">
        <v>746.7905</v>
      </c>
      <c r="CR469" s="0" t="n">
        <v>644.5021</v>
      </c>
      <c r="CS469" s="0" t="n">
        <v>543.4981</v>
      </c>
      <c r="CT469" s="0" t="n">
        <v>450.0162</v>
      </c>
      <c r="CU469" s="0" t="n">
        <v>364.5747</v>
      </c>
      <c r="CV469" s="0" t="n">
        <v>287.589</v>
      </c>
      <c r="CW469" s="0" t="n">
        <v>221.6077</v>
      </c>
      <c r="CX469" s="0" t="n">
        <v>168.3163</v>
      </c>
      <c r="CY469" s="0" t="n">
        <v>125.5383</v>
      </c>
      <c r="CZ469" s="0" t="n">
        <v>90.342</v>
      </c>
      <c r="DC469" s="0" t="n">
        <v>43.428</v>
      </c>
      <c r="DD469" s="0" t="n">
        <v>72.1365666666667</v>
      </c>
      <c r="DE469" s="0" t="n">
        <v>143.652666666667</v>
      </c>
      <c r="DF469" s="0" t="n">
        <v>235.7569</v>
      </c>
      <c r="DG469" s="0" t="n">
        <v>326.2295</v>
      </c>
      <c r="DH469" s="0" t="n">
        <v>396.9307</v>
      </c>
      <c r="DI469" s="0" t="n">
        <v>445.440433333333</v>
      </c>
      <c r="DJ469" s="0" t="n">
        <v>476.788166666667</v>
      </c>
      <c r="DK469" s="0" t="n">
        <v>502.167966666667</v>
      </c>
      <c r="DL469" s="0" t="n">
        <v>540.530733333333</v>
      </c>
      <c r="DM469" s="0" t="n">
        <v>608.239</v>
      </c>
      <c r="DN469" s="0" t="n">
        <v>706.303766666667</v>
      </c>
      <c r="DO469" s="0" t="n">
        <v>819.6731</v>
      </c>
      <c r="DP469" s="0" t="n">
        <v>923.5172</v>
      </c>
      <c r="DQ469" s="0" t="n">
        <v>1002.3208</v>
      </c>
      <c r="DR469" s="0" t="n">
        <v>1061.5059</v>
      </c>
      <c r="DS469" s="0" t="n">
        <v>1112.22393333333</v>
      </c>
      <c r="DT469" s="0" t="n">
        <v>1162.10043333333</v>
      </c>
      <c r="DU469" s="0" t="n">
        <v>1216.07453333333</v>
      </c>
      <c r="DV469" s="0" t="n">
        <v>1274.2989</v>
      </c>
      <c r="DW469" s="0" t="n">
        <v>1331.76843333333</v>
      </c>
      <c r="DX469" s="0" t="n">
        <v>1380.90083333333</v>
      </c>
      <c r="DY469" s="0" t="n">
        <v>1420.53266666667</v>
      </c>
      <c r="DZ469" s="0" t="n">
        <v>1455.27966666667</v>
      </c>
      <c r="EA469" s="0" t="n">
        <v>1484.9396</v>
      </c>
      <c r="EB469" s="0" t="n">
        <v>1505.9799</v>
      </c>
      <c r="EC469" s="0" t="n">
        <v>1516.9892</v>
      </c>
      <c r="ED469" s="0" t="n">
        <v>1518.59496666667</v>
      </c>
      <c r="EE469" s="0" t="n">
        <v>1511.46356666667</v>
      </c>
      <c r="EF469" s="0" t="n">
        <v>1497.54966666667</v>
      </c>
      <c r="EG469" s="0" t="n">
        <v>1479.9286</v>
      </c>
      <c r="EH469" s="0" t="n">
        <v>1460.98323333333</v>
      </c>
      <c r="EI469" s="0" t="n">
        <v>1441.5212</v>
      </c>
      <c r="EJ469" s="0" t="n">
        <v>1421.90073333333</v>
      </c>
      <c r="EK469" s="0" t="n">
        <v>1404.47336666667</v>
      </c>
      <c r="EL469" s="0" t="n">
        <v>1392.0344</v>
      </c>
      <c r="EM469" s="0" t="n">
        <v>1384.5677</v>
      </c>
      <c r="EN469" s="0" t="n">
        <v>1379.97926666667</v>
      </c>
      <c r="EO469" s="0" t="n">
        <v>1375.51736666667</v>
      </c>
      <c r="EP469" s="0" t="n">
        <v>1369.2861</v>
      </c>
      <c r="EQ469" s="0" t="n">
        <v>1362.85336666667</v>
      </c>
      <c r="ER469" s="0" t="n">
        <v>1360.21523333333</v>
      </c>
      <c r="ES469" s="0" t="n">
        <v>1363.25783333333</v>
      </c>
      <c r="ET469" s="0" t="n">
        <v>1370.9114</v>
      </c>
      <c r="EU469" s="0" t="n">
        <v>1382.07266666667</v>
      </c>
      <c r="EV469" s="0" t="n">
        <v>1395.27593333333</v>
      </c>
      <c r="EW469" s="0" t="n">
        <v>1409.0062</v>
      </c>
      <c r="EX469" s="0" t="n">
        <v>1422.19823333333</v>
      </c>
      <c r="EY469" s="0" t="n">
        <v>1434.61703333333</v>
      </c>
      <c r="EZ469" s="0" t="n">
        <v>1450.2236</v>
      </c>
      <c r="FA469" s="0" t="n">
        <v>1471.6858</v>
      </c>
      <c r="FB469" s="0" t="n">
        <v>1492.328</v>
      </c>
      <c r="FC469" s="0" t="n">
        <v>1505.91096666667</v>
      </c>
      <c r="FD469" s="0" t="n">
        <v>1518.12133333333</v>
      </c>
      <c r="FE469" s="0" t="n">
        <v>1536.51863333333</v>
      </c>
      <c r="FF469" s="0" t="n">
        <v>1558.11976666667</v>
      </c>
      <c r="FG469" s="0" t="n">
        <v>1575.66266666667</v>
      </c>
      <c r="FH469" s="0" t="n">
        <v>1588.12263333333</v>
      </c>
      <c r="FI469" s="0" t="n">
        <v>1598.91326666667</v>
      </c>
      <c r="FJ469" s="0" t="n">
        <v>1608.30726666667</v>
      </c>
      <c r="FK469" s="0" t="n">
        <v>1615.95756666667</v>
      </c>
      <c r="FL469" s="0" t="n">
        <v>1625.65673333333</v>
      </c>
      <c r="FM469" s="0" t="n">
        <v>1637.2767</v>
      </c>
      <c r="FN469" s="0" t="n">
        <v>1644.46986666667</v>
      </c>
      <c r="FO469" s="0" t="n">
        <v>1645.11173333333</v>
      </c>
      <c r="FP469" s="0" t="n">
        <v>1643.2086</v>
      </c>
      <c r="FQ469" s="0" t="n">
        <v>1640.96026666667</v>
      </c>
      <c r="FR469" s="0" t="n">
        <v>1636.55043333333</v>
      </c>
      <c r="FS469" s="0" t="n">
        <v>1629.67353333333</v>
      </c>
      <c r="FT469" s="0" t="n">
        <v>1621.98746666667</v>
      </c>
      <c r="FU469" s="0" t="n">
        <v>1612.49903333333</v>
      </c>
      <c r="FV469" s="0" t="n">
        <v>1599.45863333333</v>
      </c>
      <c r="FW469" s="0" t="n">
        <v>1584.10006666667</v>
      </c>
      <c r="FX469" s="0" t="n">
        <v>1567.48006666667</v>
      </c>
      <c r="FY469" s="0" t="n">
        <v>1548.50496666667</v>
      </c>
      <c r="FZ469" s="0" t="n">
        <v>1526.95733333333</v>
      </c>
      <c r="GA469" s="0" t="n">
        <v>1503.84036666667</v>
      </c>
      <c r="GB469" s="0" t="n">
        <v>1479.15373333333</v>
      </c>
      <c r="GC469" s="0" t="n">
        <v>1451.63786666667</v>
      </c>
      <c r="GD469" s="0" t="n">
        <v>1420.02443333333</v>
      </c>
      <c r="GE469" s="0" t="n">
        <v>1383.95223333333</v>
      </c>
      <c r="GF469" s="0" t="n">
        <v>1343.44566666667</v>
      </c>
      <c r="GG469" s="0" t="n">
        <v>1298.2916</v>
      </c>
      <c r="GH469" s="0" t="n">
        <v>1247.8043</v>
      </c>
      <c r="GI469" s="0" t="n">
        <v>1190.6797</v>
      </c>
      <c r="GJ469" s="0" t="n">
        <v>1126.80893333333</v>
      </c>
      <c r="GK469" s="0" t="n">
        <v>1056.98033333333</v>
      </c>
      <c r="GL469" s="0" t="n">
        <v>979.311266666667</v>
      </c>
      <c r="GM469" s="0" t="n">
        <v>890.604366666667</v>
      </c>
      <c r="GN469" s="0" t="n">
        <v>792.099933333333</v>
      </c>
      <c r="GO469" s="0" t="n">
        <v>688.4826</v>
      </c>
      <c r="GP469" s="0" t="n">
        <v>585.044766666667</v>
      </c>
      <c r="GQ469" s="0" t="n">
        <v>485.811033333333</v>
      </c>
      <c r="GR469" s="0" t="n">
        <v>393.49</v>
      </c>
      <c r="GS469" s="0" t="n">
        <v>311.6042</v>
      </c>
      <c r="GT469" s="0" t="n">
        <v>243.117433333333</v>
      </c>
      <c r="GU469" s="0" t="n">
        <v>186.5277</v>
      </c>
      <c r="GV469" s="0" t="n">
        <v>138.171566666667</v>
      </c>
      <c r="GW469" s="0" t="n">
        <v>98.2197</v>
      </c>
      <c r="GX469" s="0" t="n">
        <v>69.0848</v>
      </c>
    </row>
    <row r="471" customFormat="false" ht="12.75" hidden="false" customHeight="false" outlineLevel="0" collapsed="false">
      <c r="D471" s="0" t="s">
        <v>65</v>
      </c>
    </row>
    <row r="472" customFormat="false" ht="12.75" hidden="false" customHeight="false" outlineLevel="0" collapsed="false">
      <c r="D472" s="0" t="s">
        <v>3</v>
      </c>
      <c r="E472" s="0" t="n">
        <v>1E-005</v>
      </c>
      <c r="F472" s="0" t="n">
        <v>1</v>
      </c>
      <c r="G472" s="0" t="n">
        <v>2</v>
      </c>
      <c r="H472" s="0" t="n">
        <v>3</v>
      </c>
      <c r="I472" s="0" t="n">
        <v>4</v>
      </c>
      <c r="J472" s="0" t="n">
        <v>5</v>
      </c>
      <c r="K472" s="0" t="n">
        <v>6</v>
      </c>
      <c r="L472" s="0" t="n">
        <v>7</v>
      </c>
      <c r="M472" s="0" t="n">
        <v>8</v>
      </c>
      <c r="N472" s="0" t="n">
        <v>9</v>
      </c>
      <c r="O472" s="0" t="n">
        <v>10</v>
      </c>
      <c r="P472" s="0" t="n">
        <v>11</v>
      </c>
      <c r="Q472" s="0" t="n">
        <v>12</v>
      </c>
      <c r="R472" s="0" t="n">
        <v>13</v>
      </c>
      <c r="S472" s="0" t="n">
        <v>14</v>
      </c>
      <c r="T472" s="0" t="n">
        <v>15</v>
      </c>
      <c r="U472" s="0" t="n">
        <v>16</v>
      </c>
      <c r="V472" s="0" t="n">
        <v>17</v>
      </c>
      <c r="W472" s="0" t="n">
        <v>18</v>
      </c>
      <c r="X472" s="0" t="n">
        <v>19</v>
      </c>
      <c r="Y472" s="0" t="n">
        <v>20</v>
      </c>
      <c r="Z472" s="0" t="n">
        <v>21</v>
      </c>
      <c r="AA472" s="0" t="n">
        <v>22</v>
      </c>
      <c r="AB472" s="0" t="n">
        <v>23</v>
      </c>
      <c r="AC472" s="0" t="n">
        <v>24</v>
      </c>
      <c r="AD472" s="0" t="n">
        <v>25</v>
      </c>
      <c r="AE472" s="0" t="n">
        <v>26</v>
      </c>
      <c r="AF472" s="0" t="n">
        <v>27</v>
      </c>
      <c r="AG472" s="0" t="n">
        <v>28</v>
      </c>
      <c r="AH472" s="0" t="n">
        <v>29</v>
      </c>
      <c r="AI472" s="0" t="n">
        <v>30</v>
      </c>
      <c r="AJ472" s="0" t="n">
        <v>31</v>
      </c>
      <c r="AK472" s="0" t="n">
        <v>32</v>
      </c>
      <c r="AL472" s="0" t="n">
        <v>33</v>
      </c>
      <c r="AM472" s="0" t="n">
        <v>34</v>
      </c>
      <c r="AN472" s="0" t="n">
        <v>35</v>
      </c>
      <c r="AO472" s="0" t="n">
        <v>36</v>
      </c>
      <c r="AP472" s="0" t="n">
        <v>37</v>
      </c>
      <c r="AQ472" s="0" t="n">
        <v>38</v>
      </c>
      <c r="AR472" s="0" t="n">
        <v>39</v>
      </c>
      <c r="AS472" s="0" t="n">
        <v>40</v>
      </c>
      <c r="AT472" s="0" t="n">
        <v>41</v>
      </c>
      <c r="AU472" s="0" t="n">
        <v>42</v>
      </c>
      <c r="AV472" s="0" t="n">
        <v>43</v>
      </c>
      <c r="AW472" s="0" t="n">
        <v>44</v>
      </c>
      <c r="AX472" s="0" t="n">
        <v>45</v>
      </c>
      <c r="AY472" s="0" t="n">
        <v>46</v>
      </c>
      <c r="AZ472" s="0" t="n">
        <v>47</v>
      </c>
      <c r="BA472" s="0" t="n">
        <v>48</v>
      </c>
      <c r="BB472" s="0" t="n">
        <v>49</v>
      </c>
      <c r="BC472" s="0" t="n">
        <v>50</v>
      </c>
      <c r="BD472" s="0" t="n">
        <v>51</v>
      </c>
      <c r="BE472" s="0" t="n">
        <v>52</v>
      </c>
      <c r="BF472" s="0" t="n">
        <v>53</v>
      </c>
      <c r="BG472" s="0" t="n">
        <v>54</v>
      </c>
      <c r="BH472" s="0" t="n">
        <v>55</v>
      </c>
      <c r="BI472" s="0" t="n">
        <v>56</v>
      </c>
      <c r="BJ472" s="0" t="n">
        <v>57</v>
      </c>
      <c r="BK472" s="0" t="n">
        <v>58</v>
      </c>
      <c r="BL472" s="0" t="n">
        <v>59</v>
      </c>
      <c r="BM472" s="0" t="n">
        <v>60</v>
      </c>
      <c r="BN472" s="0" t="n">
        <v>61</v>
      </c>
      <c r="BO472" s="0" t="n">
        <v>62</v>
      </c>
      <c r="BP472" s="0" t="n">
        <v>63</v>
      </c>
      <c r="BQ472" s="0" t="n">
        <v>64</v>
      </c>
      <c r="BR472" s="0" t="n">
        <v>65</v>
      </c>
      <c r="BS472" s="0" t="n">
        <v>66</v>
      </c>
      <c r="BT472" s="0" t="n">
        <v>67</v>
      </c>
      <c r="BU472" s="0" t="n">
        <v>68</v>
      </c>
      <c r="BV472" s="0" t="n">
        <v>69</v>
      </c>
      <c r="BW472" s="0" t="n">
        <v>70</v>
      </c>
      <c r="BX472" s="0" t="n">
        <v>71</v>
      </c>
      <c r="BY472" s="0" t="n">
        <v>72</v>
      </c>
      <c r="BZ472" s="0" t="n">
        <v>73</v>
      </c>
      <c r="CA472" s="0" t="n">
        <v>74</v>
      </c>
      <c r="CB472" s="0" t="n">
        <v>75</v>
      </c>
      <c r="CC472" s="0" t="n">
        <v>76</v>
      </c>
      <c r="CD472" s="0" t="n">
        <v>77</v>
      </c>
      <c r="CE472" s="0" t="n">
        <v>78</v>
      </c>
      <c r="CF472" s="0" t="n">
        <v>79</v>
      </c>
      <c r="CG472" s="0" t="n">
        <v>80</v>
      </c>
      <c r="CH472" s="0" t="n">
        <v>81</v>
      </c>
      <c r="CI472" s="0" t="n">
        <v>82</v>
      </c>
      <c r="CJ472" s="0" t="n">
        <v>83</v>
      </c>
      <c r="CK472" s="0" t="n">
        <v>84</v>
      </c>
      <c r="CL472" s="0" t="n">
        <v>85</v>
      </c>
      <c r="CM472" s="0" t="n">
        <v>86</v>
      </c>
      <c r="CN472" s="0" t="n">
        <v>87</v>
      </c>
      <c r="CO472" s="0" t="n">
        <v>88</v>
      </c>
      <c r="CP472" s="0" t="n">
        <v>89</v>
      </c>
      <c r="CQ472" s="0" t="n">
        <v>90</v>
      </c>
      <c r="CR472" s="0" t="n">
        <v>91</v>
      </c>
      <c r="CS472" s="0" t="n">
        <v>92</v>
      </c>
      <c r="CT472" s="0" t="n">
        <v>93</v>
      </c>
      <c r="CU472" s="0" t="n">
        <v>94</v>
      </c>
      <c r="CV472" s="0" t="n">
        <v>95</v>
      </c>
      <c r="CW472" s="0" t="n">
        <v>96</v>
      </c>
      <c r="CX472" s="0" t="n">
        <v>97</v>
      </c>
      <c r="CY472" s="0" t="n">
        <v>98</v>
      </c>
      <c r="CZ472" s="0" t="n">
        <v>99</v>
      </c>
      <c r="DA472" s="0" t="n">
        <v>100</v>
      </c>
    </row>
    <row r="473" customFormat="false" ht="12.75" hidden="false" customHeight="false" outlineLevel="0" collapsed="false">
      <c r="A473" s="2"/>
      <c r="D473" s="0" t="s">
        <v>7</v>
      </c>
      <c r="E473" s="0" t="n">
        <f aca="false">AVERAGE(DC2:DC40)</f>
        <v>19.7214444444444</v>
      </c>
      <c r="F473" s="0" t="n">
        <f aca="false">AVERAGE(DD2:DD40)</f>
        <v>19.9794388888889</v>
      </c>
      <c r="G473" s="0" t="n">
        <f aca="false">AVERAGE(DE2:DE40)</f>
        <v>20.2245152777778</v>
      </c>
      <c r="H473" s="0" t="n">
        <f aca="false">AVERAGE(DF2:DF40)</f>
        <v>20.4566444444444</v>
      </c>
      <c r="I473" s="0" t="n">
        <f aca="false">AVERAGE(DG2:DG40)</f>
        <v>20.6757527777778</v>
      </c>
      <c r="J473" s="0" t="n">
        <f aca="false">AVERAGE(DH2:DH40)</f>
        <v>20.8818125</v>
      </c>
      <c r="K473" s="0" t="n">
        <f aca="false">AVERAGE(DI2:DI40)</f>
        <v>21.0749222222222</v>
      </c>
      <c r="L473" s="0" t="n">
        <f aca="false">AVERAGE(DJ2:DJ40)</f>
        <v>21.2554472222222</v>
      </c>
      <c r="M473" s="0" t="n">
        <f aca="false">AVERAGE(DK2:DK40)</f>
        <v>21.4240680555556</v>
      </c>
      <c r="N473" s="0" t="n">
        <f aca="false">AVERAGE(DL2:DL40)</f>
        <v>21.5816569444444</v>
      </c>
      <c r="O473" s="0" t="n">
        <f aca="false">AVERAGE(DM2:DM40)</f>
        <v>21.7292777777778</v>
      </c>
      <c r="P473" s="0" t="n">
        <f aca="false">AVERAGE(DN2:DN40)</f>
        <v>21.86815</v>
      </c>
      <c r="Q473" s="0" t="n">
        <f aca="false">AVERAGE(DO2:DO40)</f>
        <v>21.9997222222222</v>
      </c>
      <c r="R473" s="0" t="n">
        <f aca="false">AVERAGE(DP2:DP40)</f>
        <v>22.1254833333333</v>
      </c>
      <c r="S473" s="0" t="n">
        <f aca="false">AVERAGE(DQ2:DQ40)</f>
        <v>22.2469833333333</v>
      </c>
      <c r="T473" s="0" t="n">
        <f aca="false">AVERAGE(DR2:DR40)</f>
        <v>22.3658277777778</v>
      </c>
      <c r="U473" s="0" t="n">
        <f aca="false">AVERAGE(DS2:DS40)</f>
        <v>22.4835583333333</v>
      </c>
      <c r="V473" s="0" t="n">
        <f aca="false">AVERAGE(DT2:DT40)</f>
        <v>22.6015138888889</v>
      </c>
      <c r="W473" s="0" t="n">
        <f aca="false">AVERAGE(DU2:DU40)</f>
        <v>22.7208763888889</v>
      </c>
      <c r="X473" s="0" t="n">
        <f aca="false">AVERAGE(DV2:DV40)</f>
        <v>22.8425916666667</v>
      </c>
      <c r="Y473" s="0" t="n">
        <f aca="false">AVERAGE(DW2:DW40)</f>
        <v>22.9672513888889</v>
      </c>
      <c r="Z473" s="0" t="n">
        <f aca="false">AVERAGE(DX2:DX40)</f>
        <v>23.0951361111111</v>
      </c>
      <c r="AA473" s="0" t="n">
        <f aca="false">AVERAGE(DY2:DY40)</f>
        <v>23.2263208333333</v>
      </c>
      <c r="AB473" s="0" t="n">
        <f aca="false">AVERAGE(DZ2:DZ40)</f>
        <v>23.3604777777778</v>
      </c>
      <c r="AC473" s="0" t="n">
        <f aca="false">AVERAGE(EA2:EA40)</f>
        <v>23.4970555555556</v>
      </c>
      <c r="AD473" s="0" t="n">
        <f aca="false">AVERAGE(EB2:EB40)</f>
        <v>23.6354152777778</v>
      </c>
      <c r="AE473" s="0" t="n">
        <f aca="false">AVERAGE(EC2:EC40)</f>
        <v>23.7746055555556</v>
      </c>
      <c r="AF473" s="0" t="n">
        <f aca="false">AVERAGE(ED2:ED40)</f>
        <v>23.9136458333333</v>
      </c>
      <c r="AG473" s="0" t="n">
        <f aca="false">AVERAGE(EE2:EE40)</f>
        <v>24.0514041666667</v>
      </c>
      <c r="AH473" s="0" t="n">
        <f aca="false">AVERAGE(EF2:EF40)</f>
        <v>24.1867347222222</v>
      </c>
      <c r="AI473" s="0" t="n">
        <f aca="false">AVERAGE(EG2:EG40)</f>
        <v>24.318375</v>
      </c>
      <c r="AJ473" s="0" t="n">
        <f aca="false">AVERAGE(EH2:EH40)</f>
        <v>24.4450569444444</v>
      </c>
      <c r="AK473" s="0" t="n">
        <f aca="false">AVERAGE(EI2:EI40)</f>
        <v>24.5655138888889</v>
      </c>
      <c r="AL473" s="0" t="n">
        <f aca="false">AVERAGE(EJ2:EJ40)</f>
        <v>24.6785152777778</v>
      </c>
      <c r="AM473" s="0" t="n">
        <f aca="false">AVERAGE(EK2:EK40)</f>
        <v>24.7828444444444</v>
      </c>
      <c r="AN473" s="0" t="n">
        <f aca="false">AVERAGE(EL2:EL40)</f>
        <v>24.8774194444444</v>
      </c>
      <c r="AO473" s="0" t="n">
        <f aca="false">AVERAGE(EM2:EM40)</f>
        <v>24.9613652777778</v>
      </c>
      <c r="AP473" s="0" t="n">
        <f aca="false">AVERAGE(EN2:EN40)</f>
        <v>25.0339708333333</v>
      </c>
      <c r="AQ473" s="0" t="n">
        <f aca="false">AVERAGE(EO2:EO40)</f>
        <v>25.0947805555556</v>
      </c>
      <c r="AR473" s="0" t="n">
        <f aca="false">AVERAGE(EP2:EP40)</f>
        <v>25.1435819444444</v>
      </c>
      <c r="AS473" s="0" t="n">
        <f aca="false">AVERAGE(EQ2:EQ40)</f>
        <v>25.1803861111111</v>
      </c>
      <c r="AT473" s="0" t="n">
        <f aca="false">AVERAGE(ER2:ER40)</f>
        <v>25.2054569444444</v>
      </c>
      <c r="AU473" s="0" t="n">
        <f aca="false">AVERAGE(ES2:ES40)</f>
        <v>25.2191958333333</v>
      </c>
      <c r="AV473" s="0" t="n">
        <f aca="false">AVERAGE(ET2:ET40)</f>
        <v>25.2221347222222</v>
      </c>
      <c r="AW473" s="0" t="n">
        <f aca="false">AVERAGE(EU2:EU40)</f>
        <v>25.2149166666667</v>
      </c>
      <c r="AX473" s="0" t="n">
        <f aca="false">AVERAGE(EV2:EV40)</f>
        <v>25.1981347222222</v>
      </c>
      <c r="AY473" s="0" t="n">
        <f aca="false">AVERAGE(EW2:EW40)</f>
        <v>25.1724083333333</v>
      </c>
      <c r="AZ473" s="0" t="n">
        <f aca="false">AVERAGE(EX2:EX40)</f>
        <v>25.1382291666667</v>
      </c>
      <c r="BA473" s="0" t="n">
        <f aca="false">AVERAGE(EY2:EY40)</f>
        <v>25.0959486111111</v>
      </c>
      <c r="BB473" s="0" t="n">
        <f aca="false">AVERAGE(EZ2:EZ40)</f>
        <v>25.0457291666667</v>
      </c>
      <c r="BC473" s="0" t="n">
        <f aca="false">AVERAGE(FA2:FA40)</f>
        <v>24.9875291666667</v>
      </c>
      <c r="BD473" s="0" t="n">
        <f aca="false">AVERAGE(FB2:FB40)</f>
        <v>24.9210125</v>
      </c>
      <c r="BE473" s="0" t="n">
        <f aca="false">AVERAGE(FC2:FC40)</f>
        <v>24.8457083333333</v>
      </c>
      <c r="BF473" s="0" t="n">
        <f aca="false">AVERAGE(FD2:FD40)</f>
        <v>24.7608319444444</v>
      </c>
      <c r="BG473" s="0" t="n">
        <f aca="false">AVERAGE(FE2:FE40)</f>
        <v>24.6655125</v>
      </c>
      <c r="BH473" s="0" t="n">
        <f aca="false">AVERAGE(FF2:FF40)</f>
        <v>24.5587319444444</v>
      </c>
      <c r="BI473" s="0" t="n">
        <f aca="false">AVERAGE(FG2:FG40)</f>
        <v>24.4393694444444</v>
      </c>
      <c r="BJ473" s="0" t="n">
        <f aca="false">AVERAGE(FH2:FH40)</f>
        <v>24.3062944444444</v>
      </c>
      <c r="BK473" s="0" t="n">
        <f aca="false">AVERAGE(FI2:FI40)</f>
        <v>24.1584722222222</v>
      </c>
      <c r="BL473" s="0" t="n">
        <f aca="false">AVERAGE(FJ2:FJ40)</f>
        <v>23.9948930555556</v>
      </c>
      <c r="BM473" s="0" t="n">
        <f aca="false">AVERAGE(FK2:FK40)</f>
        <v>23.8147513888889</v>
      </c>
      <c r="BN473" s="0" t="n">
        <f aca="false">AVERAGE(FL2:FL40)</f>
        <v>23.6175069444444</v>
      </c>
      <c r="BO473" s="0" t="n">
        <f aca="false">AVERAGE(FM2:FM40)</f>
        <v>23.4028847222222</v>
      </c>
      <c r="BP473" s="0" t="n">
        <f aca="false">AVERAGE(FN2:FN40)</f>
        <v>23.1708958333333</v>
      </c>
      <c r="BQ473" s="0" t="n">
        <f aca="false">AVERAGE(FO2:FO40)</f>
        <v>22.9218708333333</v>
      </c>
      <c r="BR473" s="0" t="n">
        <f aca="false">AVERAGE(FP2:FP40)</f>
        <v>22.6564611111111</v>
      </c>
      <c r="BS473" s="0" t="n">
        <f aca="false">AVERAGE(FQ2:FQ40)</f>
        <v>22.3756347222222</v>
      </c>
      <c r="BT473" s="0" t="n">
        <f aca="false">AVERAGE(FR2:FR40)</f>
        <v>22.0804861111111</v>
      </c>
      <c r="BU473" s="0" t="n">
        <f aca="false">AVERAGE(FS2:FS40)</f>
        <v>21.7724111111111</v>
      </c>
      <c r="BV473" s="0" t="n">
        <f aca="false">AVERAGE(FT2:FT40)</f>
        <v>21.4529361111111</v>
      </c>
      <c r="BW473" s="0" t="n">
        <f aca="false">AVERAGE(FU2:FU40)</f>
        <v>21.1236583333333</v>
      </c>
      <c r="BX473" s="0" t="n">
        <f aca="false">AVERAGE(FV2:FV40)</f>
        <v>20.7862986111111</v>
      </c>
      <c r="BY473" s="0" t="n">
        <f aca="false">AVERAGE(FW2:FW40)</f>
        <v>20.4425888888889</v>
      </c>
      <c r="BZ473" s="0" t="n">
        <f aca="false">AVERAGE(FX2:FX40)</f>
        <v>20.0942916666667</v>
      </c>
      <c r="CA473" s="0" t="n">
        <f aca="false">AVERAGE(FY2:FY40)</f>
        <v>19.7431833333333</v>
      </c>
      <c r="CB473" s="0" t="n">
        <f aca="false">AVERAGE(FZ2:FZ40)</f>
        <v>19.3910152777778</v>
      </c>
      <c r="CC473" s="0" t="n">
        <f aca="false">AVERAGE(GA2:GA40)</f>
        <v>19.039575</v>
      </c>
      <c r="CD473" s="0" t="n">
        <f aca="false">AVERAGE(GB2:GB40)</f>
        <v>18.6906097222222</v>
      </c>
      <c r="CE473" s="0" t="n">
        <f aca="false">AVERAGE(GC2:GC40)</f>
        <v>18.3456888888889</v>
      </c>
      <c r="CF473" s="0" t="n">
        <f aca="false">AVERAGE(GD2:GD40)</f>
        <v>18.0063888888889</v>
      </c>
      <c r="CG473" s="0" t="n">
        <f aca="false">AVERAGE(GE2:GE40)</f>
        <v>17.6740625</v>
      </c>
      <c r="CH473" s="0" t="n">
        <f aca="false">AVERAGE(GF2:GF40)</f>
        <v>17.3500861111111</v>
      </c>
      <c r="CI473" s="0" t="n">
        <f aca="false">AVERAGE(GG2:GG40)</f>
        <v>17.0358041666667</v>
      </c>
      <c r="CJ473" s="0" t="n">
        <f aca="false">AVERAGE(GH2:GH40)</f>
        <v>16.7328013888889</v>
      </c>
      <c r="CK473" s="0" t="n">
        <f aca="false">AVERAGE(GI2:GI40)</f>
        <v>16.4426444444444</v>
      </c>
      <c r="CL473" s="0" t="n">
        <f aca="false">AVERAGE(GJ2:GJ40)</f>
        <v>16.1662777777778</v>
      </c>
      <c r="CM473" s="0" t="n">
        <f aca="false">AVERAGE(GK2:GK40)</f>
        <v>15.9039444444444</v>
      </c>
      <c r="CN473" s="0" t="n">
        <f aca="false">AVERAGE(GL2:GL40)</f>
        <v>15.6543791666667</v>
      </c>
      <c r="CO473" s="0" t="n">
        <f aca="false">AVERAGE(GM2:GM40)</f>
        <v>15.4159305555556</v>
      </c>
      <c r="CP473" s="0" t="n">
        <f aca="false">AVERAGE(GN2:GN40)</f>
        <v>15.1880194444444</v>
      </c>
      <c r="CQ473" s="0" t="n">
        <f aca="false">AVERAGE(GO2:GO40)</f>
        <v>14.9715652777778</v>
      </c>
      <c r="CR473" s="0" t="n">
        <f aca="false">AVERAGE(GP2:GP40)</f>
        <v>14.7723597222222</v>
      </c>
      <c r="CS473" s="0" t="n">
        <f aca="false">AVERAGE(GQ2:GQ40)</f>
        <v>14.6006166666667</v>
      </c>
      <c r="CT473" s="0" t="n">
        <f aca="false">AVERAGE(GR2:GR40)</f>
        <v>14.4689319444444</v>
      </c>
      <c r="CU473" s="0" t="n">
        <f aca="false">AVERAGE(GS2:GS40)</f>
        <v>14.3643541666667</v>
      </c>
      <c r="CV473" s="0" t="n">
        <f aca="false">AVERAGE(GT2:GT40)</f>
        <v>14.2486694444444</v>
      </c>
      <c r="CW473" s="0" t="n">
        <f aca="false">AVERAGE(GU2:GU40)</f>
        <v>14.0877263888889</v>
      </c>
      <c r="CX473" s="0" t="n">
        <f aca="false">AVERAGE(GV2:GV40)</f>
        <v>13.8206694444444</v>
      </c>
      <c r="CY473" s="0" t="n">
        <f aca="false">AVERAGE(GW2:GW40)</f>
        <v>13.2431013888889</v>
      </c>
      <c r="CZ473" s="0" t="n">
        <f aca="false">AVERAGE(GX2:GX40)</f>
        <v>12.0961319444444</v>
      </c>
    </row>
    <row r="474" customFormat="false" ht="12.75" hidden="false" customHeight="false" outlineLevel="0" collapsed="false">
      <c r="A474" s="2"/>
      <c r="D474" s="0" t="s">
        <v>54</v>
      </c>
      <c r="E474" s="0" t="n">
        <f aca="false">AVERAGE(DC41:DC79)</f>
        <v>2.46853333333333</v>
      </c>
      <c r="F474" s="0" t="n">
        <f aca="false">AVERAGE(DD41:DD79)</f>
        <v>2.77606388888889</v>
      </c>
      <c r="G474" s="0" t="n">
        <f aca="false">AVERAGE(DE41:DE79)</f>
        <v>3.08172083333333</v>
      </c>
      <c r="H474" s="0" t="n">
        <f aca="false">AVERAGE(DF41:DF79)</f>
        <v>3.38501944444445</v>
      </c>
      <c r="I474" s="0" t="n">
        <f aca="false">AVERAGE(DG41:DG79)</f>
        <v>3.68556527777778</v>
      </c>
      <c r="J474" s="0" t="n">
        <f aca="false">AVERAGE(DH41:DH79)</f>
        <v>3.98291388888889</v>
      </c>
      <c r="K474" s="0" t="n">
        <f aca="false">AVERAGE(DI41:DI79)</f>
        <v>4.2766125</v>
      </c>
      <c r="L474" s="0" t="n">
        <f aca="false">AVERAGE(DJ41:DJ79)</f>
        <v>4.56620138888889</v>
      </c>
      <c r="M474" s="0" t="n">
        <f aca="false">AVERAGE(DK41:DK79)</f>
        <v>4.85125138888889</v>
      </c>
      <c r="N474" s="0" t="n">
        <f aca="false">AVERAGE(DL41:DL79)</f>
        <v>5.13135416666667</v>
      </c>
      <c r="O474" s="0" t="n">
        <f aca="false">AVERAGE(DM41:DM79)</f>
        <v>5.40610277777778</v>
      </c>
      <c r="P474" s="0" t="n">
        <f aca="false">AVERAGE(DN41:DN79)</f>
        <v>5.67511111111111</v>
      </c>
      <c r="Q474" s="0" t="n">
        <f aca="false">AVERAGE(DO41:DO79)</f>
        <v>5.938125</v>
      </c>
      <c r="R474" s="0" t="n">
        <f aca="false">AVERAGE(DP41:DP79)</f>
        <v>6.19495972222222</v>
      </c>
      <c r="S474" s="0" t="n">
        <f aca="false">AVERAGE(DQ41:DQ79)</f>
        <v>6.445475</v>
      </c>
      <c r="T474" s="0" t="n">
        <f aca="false">AVERAGE(DR41:DR79)</f>
        <v>6.6898</v>
      </c>
      <c r="U474" s="0" t="n">
        <f aca="false">AVERAGE(DS41:DS79)</f>
        <v>6.92802638888889</v>
      </c>
      <c r="V474" s="0" t="n">
        <f aca="false">AVERAGE(DT41:DT79)</f>
        <v>7.160425</v>
      </c>
      <c r="W474" s="0" t="n">
        <f aca="false">AVERAGE(DU41:DU79)</f>
        <v>7.38738333333333</v>
      </c>
      <c r="X474" s="0" t="n">
        <f aca="false">AVERAGE(DV41:DV79)</f>
        <v>7.60930972222222</v>
      </c>
      <c r="Y474" s="0" t="n">
        <f aca="false">AVERAGE(DW41:DW79)</f>
        <v>7.82667916666667</v>
      </c>
      <c r="Z474" s="0" t="n">
        <f aca="false">AVERAGE(DX41:DX79)</f>
        <v>8.04000138888889</v>
      </c>
      <c r="AA474" s="0" t="n">
        <f aca="false">AVERAGE(DY41:DY79)</f>
        <v>8.2496875</v>
      </c>
      <c r="AB474" s="0" t="n">
        <f aca="false">AVERAGE(DZ41:DZ79)</f>
        <v>8.45610833333333</v>
      </c>
      <c r="AC474" s="0" t="n">
        <f aca="false">AVERAGE(EA41:EA79)</f>
        <v>8.6595625</v>
      </c>
      <c r="AD474" s="0" t="n">
        <f aca="false">AVERAGE(EB41:EB79)</f>
        <v>8.86021666666667</v>
      </c>
      <c r="AE474" s="0" t="n">
        <f aca="false">AVERAGE(EC41:EC79)</f>
        <v>9.05811666666667</v>
      </c>
      <c r="AF474" s="0" t="n">
        <f aca="false">AVERAGE(ED41:ED79)</f>
        <v>9.25328333333333</v>
      </c>
      <c r="AG474" s="0" t="n">
        <f aca="false">AVERAGE(EE41:EE79)</f>
        <v>9.44561527777778</v>
      </c>
      <c r="AH474" s="0" t="n">
        <f aca="false">AVERAGE(EF41:EF79)</f>
        <v>9.63505</v>
      </c>
      <c r="AI474" s="0" t="n">
        <f aca="false">AVERAGE(EG41:EG79)</f>
        <v>9.82149583333333</v>
      </c>
      <c r="AJ474" s="0" t="n">
        <f aca="false">AVERAGE(EH41:EH79)</f>
        <v>10.0049472222222</v>
      </c>
      <c r="AK474" s="0" t="n">
        <f aca="false">AVERAGE(EI41:EI79)</f>
        <v>10.1853722222222</v>
      </c>
      <c r="AL474" s="0" t="n">
        <f aca="false">AVERAGE(EJ41:EJ79)</f>
        <v>10.3627791666667</v>
      </c>
      <c r="AM474" s="0" t="n">
        <f aca="false">AVERAGE(EK41:EK79)</f>
        <v>10.5371805555556</v>
      </c>
      <c r="AN474" s="0" t="n">
        <f aca="false">AVERAGE(EL41:EL79)</f>
        <v>10.7085180555556</v>
      </c>
      <c r="AO474" s="0" t="n">
        <f aca="false">AVERAGE(EM41:EM79)</f>
        <v>10.8765444444444</v>
      </c>
      <c r="AP474" s="0" t="n">
        <f aca="false">AVERAGE(EN41:EN79)</f>
        <v>11.0409208333333</v>
      </c>
      <c r="AQ474" s="0" t="n">
        <f aca="false">AVERAGE(EO41:EO79)</f>
        <v>11.2011</v>
      </c>
      <c r="AR474" s="0" t="n">
        <f aca="false">AVERAGE(EP41:EP79)</f>
        <v>11.3563402777778</v>
      </c>
      <c r="AS474" s="0" t="n">
        <f aca="false">AVERAGE(EQ41:EQ79)</f>
        <v>11.5057527777778</v>
      </c>
      <c r="AT474" s="0" t="n">
        <f aca="false">AVERAGE(ER41:ER79)</f>
        <v>11.648275</v>
      </c>
      <c r="AU474" s="0" t="n">
        <f aca="false">AVERAGE(ES41:ES79)</f>
        <v>11.7828694444444</v>
      </c>
      <c r="AV474" s="0" t="n">
        <f aca="false">AVERAGE(ET41:ET79)</f>
        <v>11.9083986111111</v>
      </c>
      <c r="AW474" s="0" t="n">
        <f aca="false">AVERAGE(EU41:EU79)</f>
        <v>12.0237916666667</v>
      </c>
      <c r="AX474" s="0" t="n">
        <f aca="false">AVERAGE(EV41:EV79)</f>
        <v>12.1281138888889</v>
      </c>
      <c r="AY474" s="0" t="n">
        <f aca="false">AVERAGE(EW41:EW79)</f>
        <v>12.2205416666667</v>
      </c>
      <c r="AZ474" s="0" t="n">
        <f aca="false">AVERAGE(EX41:EX79)</f>
        <v>12.3004291666667</v>
      </c>
      <c r="BA474" s="0" t="n">
        <f aca="false">AVERAGE(EY41:EY79)</f>
        <v>12.3672833333333</v>
      </c>
      <c r="BB474" s="0" t="n">
        <f aca="false">AVERAGE(EZ41:EZ79)</f>
        <v>12.4208652777778</v>
      </c>
      <c r="BC474" s="0" t="n">
        <f aca="false">AVERAGE(FA41:FA79)</f>
        <v>12.4610347222222</v>
      </c>
      <c r="BD474" s="0" t="n">
        <f aca="false">AVERAGE(FB41:FB79)</f>
        <v>12.4878958333333</v>
      </c>
      <c r="BE474" s="0" t="n">
        <f aca="false">AVERAGE(FC41:FC79)</f>
        <v>12.5015805555556</v>
      </c>
      <c r="BF474" s="0" t="n">
        <f aca="false">AVERAGE(FD41:FD79)</f>
        <v>12.5024222222222</v>
      </c>
      <c r="BG474" s="0" t="n">
        <f aca="false">AVERAGE(FE41:FE79)</f>
        <v>12.4907208333333</v>
      </c>
      <c r="BH474" s="0" t="n">
        <f aca="false">AVERAGE(FF41:FF79)</f>
        <v>12.4668208333333</v>
      </c>
      <c r="BI474" s="0" t="n">
        <f aca="false">AVERAGE(FG41:FG79)</f>
        <v>12.4310708333333</v>
      </c>
      <c r="BJ474" s="0" t="n">
        <f aca="false">AVERAGE(FH41:FH79)</f>
        <v>12.383725</v>
      </c>
      <c r="BK474" s="0" t="n">
        <f aca="false">AVERAGE(FI41:FI79)</f>
        <v>12.3249555555556</v>
      </c>
      <c r="BL474" s="0" t="n">
        <f aca="false">AVERAGE(FJ41:FJ79)</f>
        <v>12.2548319444444</v>
      </c>
      <c r="BM474" s="0" t="n">
        <f aca="false">AVERAGE(FK41:FK79)</f>
        <v>12.1733333333333</v>
      </c>
      <c r="BN474" s="0" t="n">
        <f aca="false">AVERAGE(FL41:FL79)</f>
        <v>12.0802388888889</v>
      </c>
      <c r="BO474" s="0" t="n">
        <f aca="false">AVERAGE(FM41:FM79)</f>
        <v>11.9752430555556</v>
      </c>
      <c r="BP474" s="0" t="n">
        <f aca="false">AVERAGE(FN41:FN79)</f>
        <v>11.8579916666667</v>
      </c>
      <c r="BQ474" s="0" t="n">
        <f aca="false">AVERAGE(FO41:FO79)</f>
        <v>11.7280055555556</v>
      </c>
      <c r="BR474" s="0" t="n">
        <f aca="false">AVERAGE(FP41:FP79)</f>
        <v>11.5848708333333</v>
      </c>
      <c r="BS474" s="0" t="n">
        <f aca="false">AVERAGE(FQ41:FQ79)</f>
        <v>11.4281958333333</v>
      </c>
      <c r="BT474" s="0" t="n">
        <f aca="false">AVERAGE(FR41:FR79)</f>
        <v>11.2577152777778</v>
      </c>
      <c r="BU474" s="0" t="n">
        <f aca="false">AVERAGE(FS41:FS79)</f>
        <v>11.0732708333333</v>
      </c>
      <c r="BV474" s="0" t="n">
        <f aca="false">AVERAGE(FT41:FT79)</f>
        <v>10.8749138888889</v>
      </c>
      <c r="BW474" s="0" t="n">
        <f aca="false">AVERAGE(FU41:FU79)</f>
        <v>10.6628138888889</v>
      </c>
      <c r="BX474" s="0" t="n">
        <f aca="false">AVERAGE(FV41:FV79)</f>
        <v>10.4373888888889</v>
      </c>
      <c r="BY474" s="0" t="n">
        <f aca="false">AVERAGE(FW41:FW79)</f>
        <v>10.199175</v>
      </c>
      <c r="BZ474" s="0" t="n">
        <f aca="false">AVERAGE(FX41:FX79)</f>
        <v>9.9489</v>
      </c>
      <c r="CA474" s="0" t="n">
        <f aca="false">AVERAGE(FY41:FY79)</f>
        <v>9.68743333333333</v>
      </c>
      <c r="CB474" s="0" t="n">
        <f aca="false">AVERAGE(FZ41:FZ79)</f>
        <v>9.41580555555556</v>
      </c>
      <c r="CC474" s="0" t="n">
        <f aca="false">AVERAGE(GA41:GA79)</f>
        <v>9.13511805555556</v>
      </c>
      <c r="CD474" s="0" t="n">
        <f aca="false">AVERAGE(GB41:GB79)</f>
        <v>8.846525</v>
      </c>
      <c r="CE474" s="0" t="n">
        <f aca="false">AVERAGE(GC41:GC79)</f>
        <v>8.55129861111111</v>
      </c>
      <c r="CF474" s="0" t="n">
        <f aca="false">AVERAGE(GD41:GD79)</f>
        <v>8.25068055555556</v>
      </c>
      <c r="CG474" s="0" t="n">
        <f aca="false">AVERAGE(GE41:GE79)</f>
        <v>7.94596805555556</v>
      </c>
      <c r="CH474" s="0" t="n">
        <f aca="false">AVERAGE(GF41:GF79)</f>
        <v>7.63848055555556</v>
      </c>
      <c r="CI474" s="0" t="n">
        <f aca="false">AVERAGE(GG41:GG79)</f>
        <v>7.32953194444445</v>
      </c>
      <c r="CJ474" s="0" t="n">
        <f aca="false">AVERAGE(GH41:GH79)</f>
        <v>7.02043611111111</v>
      </c>
      <c r="CK474" s="0" t="n">
        <f aca="false">AVERAGE(GI41:GI79)</f>
        <v>6.71254444444444</v>
      </c>
      <c r="CL474" s="0" t="n">
        <f aca="false">AVERAGE(GJ41:GJ79)</f>
        <v>6.40688194444444</v>
      </c>
      <c r="CM474" s="0" t="n">
        <f aca="false">AVERAGE(GK41:GK79)</f>
        <v>6.10418055555556</v>
      </c>
      <c r="CN474" s="0" t="n">
        <f aca="false">AVERAGE(GL41:GL79)</f>
        <v>5.80458333333333</v>
      </c>
      <c r="CO474" s="0" t="n">
        <f aca="false">AVERAGE(GM41:GM79)</f>
        <v>5.50802777777778</v>
      </c>
      <c r="CP474" s="0" t="n">
        <f aca="false">AVERAGE(GN41:GN79)</f>
        <v>5.215375</v>
      </c>
      <c r="CQ474" s="0" t="n">
        <f aca="false">AVERAGE(GO41:GO79)</f>
        <v>4.92908194444444</v>
      </c>
      <c r="CR474" s="0" t="n">
        <f aca="false">AVERAGE(GP41:GP79)</f>
        <v>4.65143333333333</v>
      </c>
      <c r="CS474" s="0" t="n">
        <f aca="false">AVERAGE(GQ41:GQ79)</f>
        <v>4.38258333333333</v>
      </c>
      <c r="CT474" s="0" t="n">
        <f aca="false">AVERAGE(GR41:GR79)</f>
        <v>4.1209875</v>
      </c>
      <c r="CU474" s="0" t="n">
        <f aca="false">AVERAGE(GS41:GS79)</f>
        <v>3.86681666666667</v>
      </c>
      <c r="CV474" s="0" t="n">
        <f aca="false">AVERAGE(GT41:GT79)</f>
        <v>3.61379166666667</v>
      </c>
      <c r="CW474" s="0" t="n">
        <f aca="false">AVERAGE(GU41:GU79)</f>
        <v>3.33983333333333</v>
      </c>
      <c r="CX474" s="0" t="n">
        <f aca="false">AVERAGE(GV41:GV79)</f>
        <v>3.03995138888889</v>
      </c>
      <c r="CY474" s="0" t="n">
        <f aca="false">AVERAGE(GW41:GW79)</f>
        <v>2.78708194444444</v>
      </c>
      <c r="CZ474" s="0" t="n">
        <f aca="false">AVERAGE(GX41:GX79)</f>
        <v>2.67175138888889</v>
      </c>
    </row>
    <row r="475" customFormat="false" ht="12.75" hidden="false" customHeight="false" outlineLevel="0" collapsed="false">
      <c r="A475" s="2"/>
      <c r="D475" s="0" t="s">
        <v>55</v>
      </c>
      <c r="E475" s="0" t="n">
        <f aca="false">AVERAGE(DC80:DC118)</f>
        <v>-7.51313194444445</v>
      </c>
      <c r="F475" s="0" t="n">
        <f aca="false">AVERAGE(DD80:DD118)</f>
        <v>-7.82029166666667</v>
      </c>
      <c r="G475" s="0" t="n">
        <f aca="false">AVERAGE(DE80:DE118)</f>
        <v>-8.11809861111111</v>
      </c>
      <c r="H475" s="0" t="n">
        <f aca="false">AVERAGE(DF80:DF118)</f>
        <v>-8.40408472222222</v>
      </c>
      <c r="I475" s="0" t="n">
        <f aca="false">AVERAGE(DG80:DG118)</f>
        <v>-8.67578333333333</v>
      </c>
      <c r="J475" s="0" t="n">
        <f aca="false">AVERAGE(DH80:DH118)</f>
        <v>-8.93066111111111</v>
      </c>
      <c r="K475" s="0" t="n">
        <f aca="false">AVERAGE(DI80:DI118)</f>
        <v>-9.16610138888889</v>
      </c>
      <c r="L475" s="0" t="n">
        <f aca="false">AVERAGE(DJ80:DJ118)</f>
        <v>-9.37954861111111</v>
      </c>
      <c r="M475" s="0" t="n">
        <f aca="false">AVERAGE(DK80:DK118)</f>
        <v>-9.5685375</v>
      </c>
      <c r="N475" s="0" t="n">
        <f aca="false">AVERAGE(DL80:DL118)</f>
        <v>-9.73071527777778</v>
      </c>
      <c r="O475" s="0" t="n">
        <f aca="false">AVERAGE(DM80:DM118)</f>
        <v>-9.86393611111111</v>
      </c>
      <c r="P475" s="0" t="n">
        <f aca="false">AVERAGE(DN80:DN118)</f>
        <v>-9.96619722222222</v>
      </c>
      <c r="Q475" s="0" t="n">
        <f aca="false">AVERAGE(DO80:DO118)</f>
        <v>-10.0358527777778</v>
      </c>
      <c r="R475" s="0" t="n">
        <f aca="false">AVERAGE(DP80:DP118)</f>
        <v>-10.0714375</v>
      </c>
      <c r="S475" s="0" t="n">
        <f aca="false">AVERAGE(DQ80:DQ118)</f>
        <v>-10.0718166666667</v>
      </c>
      <c r="T475" s="0" t="n">
        <f aca="false">AVERAGE(DR80:DR118)</f>
        <v>-10.0362305555556</v>
      </c>
      <c r="U475" s="0" t="n">
        <f aca="false">AVERAGE(DS80:DS118)</f>
        <v>-9.96413472222222</v>
      </c>
      <c r="V475" s="0" t="n">
        <f aca="false">AVERAGE(DT80:DT118)</f>
        <v>-9.85531944444445</v>
      </c>
      <c r="W475" s="0" t="n">
        <f aca="false">AVERAGE(DU80:DU118)</f>
        <v>-9.70989166666667</v>
      </c>
      <c r="X475" s="0" t="n">
        <f aca="false">AVERAGE(DV80:DV118)</f>
        <v>-9.5283625</v>
      </c>
      <c r="Y475" s="0" t="n">
        <f aca="false">AVERAGE(DW80:DW118)</f>
        <v>-9.31162638888889</v>
      </c>
      <c r="Z475" s="0" t="n">
        <f aca="false">AVERAGE(DX80:DX118)</f>
        <v>-9.06085138888889</v>
      </c>
      <c r="AA475" s="0" t="n">
        <f aca="false">AVERAGE(DY80:DY118)</f>
        <v>-8.77794444444445</v>
      </c>
      <c r="AB475" s="0" t="n">
        <f aca="false">AVERAGE(DZ80:DZ118)</f>
        <v>-8.46505</v>
      </c>
      <c r="AC475" s="0" t="n">
        <f aca="false">AVERAGE(EA80:EA118)</f>
        <v>-8.12455694444445</v>
      </c>
      <c r="AD475" s="0" t="n">
        <f aca="false">AVERAGE(EB80:EB118)</f>
        <v>-7.75901944444444</v>
      </c>
      <c r="AE475" s="0" t="n">
        <f aca="false">AVERAGE(EC80:EC118)</f>
        <v>-7.37113055555556</v>
      </c>
      <c r="AF475" s="0" t="n">
        <f aca="false">AVERAGE(ED80:ED118)</f>
        <v>-6.96354305555556</v>
      </c>
      <c r="AG475" s="0" t="n">
        <f aca="false">AVERAGE(EE80:EE118)</f>
        <v>-6.5386375</v>
      </c>
      <c r="AH475" s="0" t="n">
        <f aca="false">AVERAGE(EF80:EF118)</f>
        <v>-6.09882638888889</v>
      </c>
      <c r="AI475" s="0" t="n">
        <f aca="false">AVERAGE(EG80:EG118)</f>
        <v>-5.64624861111111</v>
      </c>
      <c r="AJ475" s="0" t="n">
        <f aca="false">AVERAGE(EH80:EH118)</f>
        <v>-5.18279027777778</v>
      </c>
      <c r="AK475" s="0" t="n">
        <f aca="false">AVERAGE(EI80:EI118)</f>
        <v>-4.71019444444444</v>
      </c>
      <c r="AL475" s="0" t="n">
        <f aca="false">AVERAGE(EJ80:EJ118)</f>
        <v>-4.23009722222222</v>
      </c>
      <c r="AM475" s="0" t="n">
        <f aca="false">AVERAGE(EK80:EK118)</f>
        <v>-3.74397777777778</v>
      </c>
      <c r="AN475" s="0" t="n">
        <f aca="false">AVERAGE(EL80:EL118)</f>
        <v>-3.25328333333333</v>
      </c>
      <c r="AO475" s="0" t="n">
        <f aca="false">AVERAGE(EM80:EM118)</f>
        <v>-2.75944027777778</v>
      </c>
      <c r="AP475" s="0" t="n">
        <f aca="false">AVERAGE(EN80:EN118)</f>
        <v>-2.26389583333333</v>
      </c>
      <c r="AQ475" s="0" t="n">
        <f aca="false">AVERAGE(EO80:EO118)</f>
        <v>-1.76818472222222</v>
      </c>
      <c r="AR475" s="0" t="n">
        <f aca="false">AVERAGE(EP80:EP118)</f>
        <v>-1.27380138888889</v>
      </c>
      <c r="AS475" s="0" t="n">
        <f aca="false">AVERAGE(EQ80:EQ118)</f>
        <v>-0.782309722222222</v>
      </c>
      <c r="AT475" s="0" t="n">
        <f aca="false">AVERAGE(ER80:ER118)</f>
        <v>-0.295402777777778</v>
      </c>
      <c r="AU475" s="0" t="n">
        <f aca="false">AVERAGE(ES80:ES118)</f>
        <v>0.185361111111111</v>
      </c>
      <c r="AV475" s="0" t="n">
        <f aca="false">AVERAGE(ET80:ET118)</f>
        <v>0.658388888888889</v>
      </c>
      <c r="AW475" s="0" t="n">
        <f aca="false">AVERAGE(EU80:EU118)</f>
        <v>1.12215833333333</v>
      </c>
      <c r="AX475" s="0" t="n">
        <f aca="false">AVERAGE(EV80:EV118)</f>
        <v>1.57533888888889</v>
      </c>
      <c r="AY475" s="0" t="n">
        <f aca="false">AVERAGE(EW80:EW118)</f>
        <v>2.01679583333333</v>
      </c>
      <c r="AZ475" s="0" t="n">
        <f aca="false">AVERAGE(EX80:EX118)</f>
        <v>2.44559166666667</v>
      </c>
      <c r="BA475" s="0" t="n">
        <f aca="false">AVERAGE(EY80:EY118)</f>
        <v>2.86115555555556</v>
      </c>
      <c r="BB475" s="0" t="n">
        <f aca="false">AVERAGE(EZ80:EZ118)</f>
        <v>3.26324166666667</v>
      </c>
      <c r="BC475" s="0" t="n">
        <f aca="false">AVERAGE(FA80:FA118)</f>
        <v>3.65188055555556</v>
      </c>
      <c r="BD475" s="0" t="n">
        <f aca="false">AVERAGE(FB80:FB118)</f>
        <v>4.02749583333333</v>
      </c>
      <c r="BE475" s="0" t="n">
        <f aca="false">AVERAGE(FC80:FC118)</f>
        <v>4.39075416666667</v>
      </c>
      <c r="BF475" s="0" t="n">
        <f aca="false">AVERAGE(FD80:FD118)</f>
        <v>4.7426</v>
      </c>
      <c r="BG475" s="0" t="n">
        <f aca="false">AVERAGE(FE80:FE118)</f>
        <v>5.08415555555556</v>
      </c>
      <c r="BH475" s="0" t="n">
        <f aca="false">AVERAGE(FF80:FF118)</f>
        <v>5.41666805555556</v>
      </c>
      <c r="BI475" s="0" t="n">
        <f aca="false">AVERAGE(FG80:FG118)</f>
        <v>5.74137083333333</v>
      </c>
      <c r="BJ475" s="0" t="n">
        <f aca="false">AVERAGE(FH80:FH118)</f>
        <v>6.05958055555556</v>
      </c>
      <c r="BK475" s="0" t="n">
        <f aca="false">AVERAGE(FI80:FI118)</f>
        <v>6.3723</v>
      </c>
      <c r="BL475" s="0" t="n">
        <f aca="false">AVERAGE(FJ80:FJ118)</f>
        <v>6.68030694444445</v>
      </c>
      <c r="BM475" s="0" t="n">
        <f aca="false">AVERAGE(FK80:FK118)</f>
        <v>6.98414583333333</v>
      </c>
      <c r="BN475" s="0" t="n">
        <f aca="false">AVERAGE(FL80:FL118)</f>
        <v>7.28374722222222</v>
      </c>
      <c r="BO475" s="0" t="n">
        <f aca="false">AVERAGE(FM80:FM118)</f>
        <v>7.57866388888889</v>
      </c>
      <c r="BP475" s="0" t="n">
        <f aca="false">AVERAGE(FN80:FN118)</f>
        <v>7.86798333333333</v>
      </c>
      <c r="BQ475" s="0" t="n">
        <f aca="false">AVERAGE(FO80:FO118)</f>
        <v>8.1501375</v>
      </c>
      <c r="BR475" s="0" t="n">
        <f aca="false">AVERAGE(FP80:FP118)</f>
        <v>8.42324027777778</v>
      </c>
      <c r="BS475" s="0" t="n">
        <f aca="false">AVERAGE(FQ80:FQ118)</f>
        <v>8.68491527777778</v>
      </c>
      <c r="BT475" s="0" t="n">
        <f aca="false">AVERAGE(FR80:FR118)</f>
        <v>8.9324375</v>
      </c>
      <c r="BU475" s="0" t="n">
        <f aca="false">AVERAGE(FS80:FS118)</f>
        <v>9.16295555555556</v>
      </c>
      <c r="BV475" s="0" t="n">
        <f aca="false">AVERAGE(FT80:FT118)</f>
        <v>9.37343333333333</v>
      </c>
      <c r="BW475" s="0" t="n">
        <f aca="false">AVERAGE(FU80:FU118)</f>
        <v>9.56089305555556</v>
      </c>
      <c r="BX475" s="0" t="n">
        <f aca="false">AVERAGE(FV80:FV118)</f>
        <v>9.7225875</v>
      </c>
      <c r="BY475" s="0" t="n">
        <f aca="false">AVERAGE(FW80:FW118)</f>
        <v>9.85599722222222</v>
      </c>
      <c r="BZ475" s="0" t="n">
        <f aca="false">AVERAGE(FX80:FX118)</f>
        <v>9.95904166666667</v>
      </c>
      <c r="CA475" s="0" t="n">
        <f aca="false">AVERAGE(FY80:FY118)</f>
        <v>10.0300916666667</v>
      </c>
      <c r="CB475" s="0" t="n">
        <f aca="false">AVERAGE(FZ80:FZ118)</f>
        <v>10.0680222222222</v>
      </c>
      <c r="CC475" s="0" t="n">
        <f aca="false">AVERAGE(GA80:GA118)</f>
        <v>10.0721180555556</v>
      </c>
      <c r="CD475" s="0" t="n">
        <f aca="false">AVERAGE(GB80:GB118)</f>
        <v>10.0421458333333</v>
      </c>
      <c r="CE475" s="0" t="n">
        <f aca="false">AVERAGE(GC80:GC118)</f>
        <v>9.97816666666667</v>
      </c>
      <c r="CF475" s="0" t="n">
        <f aca="false">AVERAGE(GD80:GD118)</f>
        <v>9.88057361111111</v>
      </c>
      <c r="CG475" s="0" t="n">
        <f aca="false">AVERAGE(GE80:GE118)</f>
        <v>9.74994722222222</v>
      </c>
      <c r="CH475" s="0" t="n">
        <f aca="false">AVERAGE(GF80:GF118)</f>
        <v>9.58715416666667</v>
      </c>
      <c r="CI475" s="0" t="n">
        <f aca="false">AVERAGE(GG80:GG118)</f>
        <v>9.39309861111111</v>
      </c>
      <c r="CJ475" s="0" t="n">
        <f aca="false">AVERAGE(GH80:GH118)</f>
        <v>9.16881944444445</v>
      </c>
      <c r="CK475" s="0" t="n">
        <f aca="false">AVERAGE(GI80:GI118)</f>
        <v>8.91522222222222</v>
      </c>
      <c r="CL475" s="0" t="n">
        <f aca="false">AVERAGE(GJ80:GJ118)</f>
        <v>8.63308472222222</v>
      </c>
      <c r="CM475" s="0" t="n">
        <f aca="false">AVERAGE(GK80:GK118)</f>
        <v>8.32299027777778</v>
      </c>
      <c r="CN475" s="0" t="n">
        <f aca="false">AVERAGE(GL80:GL118)</f>
        <v>7.98540694444445</v>
      </c>
      <c r="CO475" s="0" t="n">
        <f aca="false">AVERAGE(GM80:GM118)</f>
        <v>7.62110555555556</v>
      </c>
      <c r="CP475" s="0" t="n">
        <f aca="false">AVERAGE(GN80:GN118)</f>
        <v>7.23170694444444</v>
      </c>
      <c r="CQ475" s="0" t="n">
        <f aca="false">AVERAGE(GO80:GO118)</f>
        <v>6.81854861111111</v>
      </c>
      <c r="CR475" s="0" t="n">
        <f aca="false">AVERAGE(GP80:GP118)</f>
        <v>6.38125555555556</v>
      </c>
      <c r="CS475" s="0" t="n">
        <f aca="false">AVERAGE(GQ80:GQ118)</f>
        <v>5.92075833333333</v>
      </c>
      <c r="CT475" s="0" t="n">
        <f aca="false">AVERAGE(GR80:GR118)</f>
        <v>5.4409875</v>
      </c>
      <c r="CU475" s="0" t="n">
        <f aca="false">AVERAGE(GS80:GS118)</f>
        <v>4.9417875</v>
      </c>
      <c r="CV475" s="0" t="n">
        <f aca="false">AVERAGE(GT80:GT118)</f>
        <v>4.41619444444445</v>
      </c>
      <c r="CW475" s="0" t="n">
        <f aca="false">AVERAGE(GU80:GU118)</f>
        <v>3.86778472222222</v>
      </c>
      <c r="CX475" s="0" t="n">
        <f aca="false">AVERAGE(GV80:GV118)</f>
        <v>3.30166111111111</v>
      </c>
      <c r="CY475" s="0" t="n">
        <f aca="false">AVERAGE(GW80:GW118)</f>
        <v>2.63522916666667</v>
      </c>
      <c r="CZ475" s="0" t="n">
        <f aca="false">AVERAGE(GX80:GX118)</f>
        <v>1.73965694444444</v>
      </c>
    </row>
    <row r="476" customFormat="false" ht="12.75" hidden="false" customHeight="false" outlineLevel="0" collapsed="false">
      <c r="A476" s="2"/>
      <c r="D476" s="0" t="s">
        <v>56</v>
      </c>
      <c r="E476" s="0" t="n">
        <f aca="false">AVERAGE(DC119:DC157)</f>
        <v>45.3498888888889</v>
      </c>
      <c r="F476" s="0" t="n">
        <f aca="false">AVERAGE(DD119:DD157)</f>
        <v>45.0571125</v>
      </c>
      <c r="G476" s="0" t="n">
        <f aca="false">AVERAGE(DE119:DE157)</f>
        <v>44.7523152777778</v>
      </c>
      <c r="H476" s="0" t="n">
        <f aca="false">AVERAGE(DF119:DF157)</f>
        <v>44.4416111111111</v>
      </c>
      <c r="I476" s="0" t="n">
        <f aca="false">AVERAGE(DG119:DG157)</f>
        <v>44.1311166666667</v>
      </c>
      <c r="J476" s="0" t="n">
        <f aca="false">AVERAGE(DH119:DH157)</f>
        <v>43.8269805555556</v>
      </c>
      <c r="K476" s="0" t="n">
        <f aca="false">AVERAGE(DI119:DI157)</f>
        <v>43.53455</v>
      </c>
      <c r="L476" s="0" t="n">
        <f aca="false">AVERAGE(DJ119:DJ157)</f>
        <v>43.255775</v>
      </c>
      <c r="M476" s="0" t="n">
        <f aca="false">AVERAGE(DK119:DK157)</f>
        <v>42.9895819444444</v>
      </c>
      <c r="N476" s="0" t="n">
        <f aca="false">AVERAGE(DL119:DL157)</f>
        <v>42.7356958333333</v>
      </c>
      <c r="O476" s="0" t="n">
        <f aca="false">AVERAGE(DM119:DM157)</f>
        <v>42.4961236111111</v>
      </c>
      <c r="P476" s="0" t="n">
        <f aca="false">AVERAGE(DN119:DN157)</f>
        <v>42.2740319444444</v>
      </c>
      <c r="Q476" s="0" t="n">
        <f aca="false">AVERAGE(DO119:DO157)</f>
        <v>42.0729472222222</v>
      </c>
      <c r="R476" s="0" t="n">
        <f aca="false">AVERAGE(DP119:DP157)</f>
        <v>41.8956930555556</v>
      </c>
      <c r="S476" s="0" t="n">
        <f aca="false">AVERAGE(DQ119:DQ157)</f>
        <v>41.7437416666667</v>
      </c>
      <c r="T476" s="0" t="n">
        <f aca="false">AVERAGE(DR119:DR157)</f>
        <v>41.6164263888889</v>
      </c>
      <c r="U476" s="0" t="n">
        <f aca="false">AVERAGE(DS119:DS157)</f>
        <v>41.5122319444444</v>
      </c>
      <c r="V476" s="0" t="n">
        <f aca="false">AVERAGE(DT119:DT157)</f>
        <v>41.4307527777778</v>
      </c>
      <c r="W476" s="0" t="n">
        <f aca="false">AVERAGE(DU119:DU157)</f>
        <v>41.3723222222222</v>
      </c>
      <c r="X476" s="0" t="n">
        <f aca="false">AVERAGE(DV119:DV157)</f>
        <v>41.3373055555556</v>
      </c>
      <c r="Y476" s="0" t="n">
        <f aca="false">AVERAGE(DW119:DW157)</f>
        <v>41.3264486111111</v>
      </c>
      <c r="Z476" s="0" t="n">
        <f aca="false">AVERAGE(DX119:DX157)</f>
        <v>41.3400597222222</v>
      </c>
      <c r="AA476" s="0" t="n">
        <f aca="false">AVERAGE(DY119:DY157)</f>
        <v>41.3776708333333</v>
      </c>
      <c r="AB476" s="0" t="n">
        <f aca="false">AVERAGE(DZ119:DZ157)</f>
        <v>41.4376388888889</v>
      </c>
      <c r="AC476" s="0" t="n">
        <f aca="false">AVERAGE(EA119:EA157)</f>
        <v>41.5180222222222</v>
      </c>
      <c r="AD476" s="0" t="n">
        <f aca="false">AVERAGE(EB119:EB157)</f>
        <v>41.6164111111111</v>
      </c>
      <c r="AE476" s="0" t="n">
        <f aca="false">AVERAGE(EC119:EC157)</f>
        <v>41.7298444444444</v>
      </c>
      <c r="AF476" s="0" t="n">
        <f aca="false">AVERAGE(ED119:ED157)</f>
        <v>41.8545833333333</v>
      </c>
      <c r="AG476" s="0" t="n">
        <f aca="false">AVERAGE(EE119:EE157)</f>
        <v>41.9860194444444</v>
      </c>
      <c r="AH476" s="0" t="n">
        <f aca="false">AVERAGE(EF119:EF157)</f>
        <v>42.1193486111111</v>
      </c>
      <c r="AI476" s="0" t="n">
        <f aca="false">AVERAGE(EG119:EG157)</f>
        <v>42.2502722222222</v>
      </c>
      <c r="AJ476" s="0" t="n">
        <f aca="false">AVERAGE(EH119:EH157)</f>
        <v>42.3752777777778</v>
      </c>
      <c r="AK476" s="0" t="n">
        <f aca="false">AVERAGE(EI119:EI157)</f>
        <v>42.4913722222222</v>
      </c>
      <c r="AL476" s="0" t="n">
        <f aca="false">AVERAGE(EJ119:EJ157)</f>
        <v>42.5962027777778</v>
      </c>
      <c r="AM476" s="0" t="n">
        <f aca="false">AVERAGE(EK119:EK157)</f>
        <v>42.6878625</v>
      </c>
      <c r="AN476" s="0" t="n">
        <f aca="false">AVERAGE(EL119:EL157)</f>
        <v>42.7649222222222</v>
      </c>
      <c r="AO476" s="0" t="n">
        <f aca="false">AVERAGE(EM119:EM157)</f>
        <v>42.8262152777778</v>
      </c>
      <c r="AP476" s="0" t="n">
        <f aca="false">AVERAGE(EN119:EN157)</f>
        <v>42.8705444444445</v>
      </c>
      <c r="AQ476" s="0" t="n">
        <f aca="false">AVERAGE(EO119:EO157)</f>
        <v>42.8965194444444</v>
      </c>
      <c r="AR476" s="0" t="n">
        <f aca="false">AVERAGE(EP119:EP157)</f>
        <v>42.9027361111111</v>
      </c>
      <c r="AS476" s="0" t="n">
        <f aca="false">AVERAGE(EQ119:EQ157)</f>
        <v>42.8884083333333</v>
      </c>
      <c r="AT476" s="0" t="n">
        <f aca="false">AVERAGE(ER119:ER157)</f>
        <v>42.8533930555556</v>
      </c>
      <c r="AU476" s="0" t="n">
        <f aca="false">AVERAGE(ES119:ES157)</f>
        <v>42.7973805555556</v>
      </c>
      <c r="AV476" s="0" t="n">
        <f aca="false">AVERAGE(ET119:ET157)</f>
        <v>42.7189902777778</v>
      </c>
      <c r="AW476" s="0" t="n">
        <f aca="false">AVERAGE(EU119:EU157)</f>
        <v>42.6168125</v>
      </c>
      <c r="AX476" s="0" t="n">
        <f aca="false">AVERAGE(EV119:EV157)</f>
        <v>42.4899763888889</v>
      </c>
      <c r="AY476" s="0" t="n">
        <f aca="false">AVERAGE(EW119:EW157)</f>
        <v>42.3381555555556</v>
      </c>
      <c r="AZ476" s="0" t="n">
        <f aca="false">AVERAGE(EX119:EX157)</f>
        <v>42.1611</v>
      </c>
      <c r="BA476" s="0" t="n">
        <f aca="false">AVERAGE(EY119:EY157)</f>
        <v>41.9580569444444</v>
      </c>
      <c r="BB476" s="0" t="n">
        <f aca="false">AVERAGE(EZ119:EZ157)</f>
        <v>41.7281902777778</v>
      </c>
      <c r="BC476" s="0" t="n">
        <f aca="false">AVERAGE(FA119:FA157)</f>
        <v>41.4705569444444</v>
      </c>
      <c r="BD476" s="0" t="n">
        <f aca="false">AVERAGE(FB119:FB157)</f>
        <v>41.1840638888889</v>
      </c>
      <c r="BE476" s="0" t="n">
        <f aca="false">AVERAGE(FC119:FC157)</f>
        <v>40.8676541666667</v>
      </c>
      <c r="BF476" s="0" t="n">
        <f aca="false">AVERAGE(FD119:FD157)</f>
        <v>40.520625</v>
      </c>
      <c r="BG476" s="0" t="n">
        <f aca="false">AVERAGE(FE119:FE157)</f>
        <v>40.1427736111111</v>
      </c>
      <c r="BH476" s="0" t="n">
        <f aca="false">AVERAGE(FF119:FF157)</f>
        <v>39.7343013888889</v>
      </c>
      <c r="BI476" s="0" t="n">
        <f aca="false">AVERAGE(FG119:FG157)</f>
        <v>39.29585</v>
      </c>
      <c r="BJ476" s="0" t="n">
        <f aca="false">AVERAGE(FH119:FH157)</f>
        <v>38.8283222222222</v>
      </c>
      <c r="BK476" s="0" t="n">
        <f aca="false">AVERAGE(FI119:FI157)</f>
        <v>38.33245</v>
      </c>
      <c r="BL476" s="0" t="n">
        <f aca="false">AVERAGE(FJ119:FJ157)</f>
        <v>37.8087444444444</v>
      </c>
      <c r="BM476" s="0" t="n">
        <f aca="false">AVERAGE(FK119:FK157)</f>
        <v>37.2574</v>
      </c>
      <c r="BN476" s="0" t="n">
        <f aca="false">AVERAGE(FL119:FL157)</f>
        <v>36.6779513888889</v>
      </c>
      <c r="BO476" s="0" t="n">
        <f aca="false">AVERAGE(FM119:FM157)</f>
        <v>36.0699416666667</v>
      </c>
      <c r="BP476" s="0" t="n">
        <f aca="false">AVERAGE(FN119:FN157)</f>
        <v>35.4340666666667</v>
      </c>
      <c r="BQ476" s="0" t="n">
        <f aca="false">AVERAGE(FO119:FO157)</f>
        <v>34.7720152777778</v>
      </c>
      <c r="BR476" s="0" t="n">
        <f aca="false">AVERAGE(FP119:FP157)</f>
        <v>34.0848111111111</v>
      </c>
      <c r="BS476" s="0" t="n">
        <f aca="false">AVERAGE(FQ119:FQ157)</f>
        <v>33.3710916666667</v>
      </c>
      <c r="BT476" s="0" t="n">
        <f aca="false">AVERAGE(FR119:FR157)</f>
        <v>32.6284986111111</v>
      </c>
      <c r="BU476" s="0" t="n">
        <f aca="false">AVERAGE(FS119:FS157)</f>
        <v>31.8548430555556</v>
      </c>
      <c r="BV476" s="0" t="n">
        <f aca="false">AVERAGE(FT119:FT157)</f>
        <v>31.0484041666667</v>
      </c>
      <c r="BW476" s="0" t="n">
        <f aca="false">AVERAGE(FU119:FU157)</f>
        <v>30.2075236111111</v>
      </c>
      <c r="BX476" s="0" t="n">
        <f aca="false">AVERAGE(FV119:FV157)</f>
        <v>29.3308791666667</v>
      </c>
      <c r="BY476" s="0" t="n">
        <f aca="false">AVERAGE(FW119:FW157)</f>
        <v>28.4177486111111</v>
      </c>
      <c r="BZ476" s="0" t="n">
        <f aca="false">AVERAGE(FX119:FX157)</f>
        <v>27.46825</v>
      </c>
      <c r="CA476" s="0" t="n">
        <f aca="false">AVERAGE(FY119:FY157)</f>
        <v>26.4834305555556</v>
      </c>
      <c r="CB476" s="0" t="n">
        <f aca="false">AVERAGE(FZ119:FZ157)</f>
        <v>25.4650819444444</v>
      </c>
      <c r="CC476" s="0" t="n">
        <f aca="false">AVERAGE(GA119:GA157)</f>
        <v>24.4147597222222</v>
      </c>
      <c r="CD476" s="0" t="n">
        <f aca="false">AVERAGE(GB119:GB157)</f>
        <v>23.3342430555556</v>
      </c>
      <c r="CE476" s="0" t="n">
        <f aca="false">AVERAGE(GC119:GC157)</f>
        <v>22.22645</v>
      </c>
      <c r="CF476" s="0" t="n">
        <f aca="false">AVERAGE(GD119:GD157)</f>
        <v>21.0961986111111</v>
      </c>
      <c r="CG476" s="0" t="n">
        <f aca="false">AVERAGE(GE119:GE157)</f>
        <v>19.9491652777778</v>
      </c>
      <c r="CH476" s="0" t="n">
        <f aca="false">AVERAGE(GF119:GF157)</f>
        <v>18.7921180555556</v>
      </c>
      <c r="CI476" s="0" t="n">
        <f aca="false">AVERAGE(GG119:GG157)</f>
        <v>17.6325694444444</v>
      </c>
      <c r="CJ476" s="0" t="n">
        <f aca="false">AVERAGE(GH119:GH157)</f>
        <v>16.4785472222222</v>
      </c>
      <c r="CK476" s="0" t="n">
        <f aca="false">AVERAGE(GI119:GI157)</f>
        <v>15.3374291666667</v>
      </c>
      <c r="CL476" s="0" t="n">
        <f aca="false">AVERAGE(GJ119:GJ157)</f>
        <v>14.2162916666667</v>
      </c>
      <c r="CM476" s="0" t="n">
        <f aca="false">AVERAGE(GK119:GK157)</f>
        <v>13.1235541666667</v>
      </c>
      <c r="CN476" s="0" t="n">
        <f aca="false">AVERAGE(GL119:GL157)</f>
        <v>12.0686888888889</v>
      </c>
      <c r="CO476" s="0" t="n">
        <f aca="false">AVERAGE(GM119:GM157)</f>
        <v>11.0613736111111</v>
      </c>
      <c r="CP476" s="0" t="n">
        <f aca="false">AVERAGE(GN119:GN157)</f>
        <v>10.1111625</v>
      </c>
      <c r="CQ476" s="0" t="n">
        <f aca="false">AVERAGE(GO119:GO157)</f>
        <v>9.22766666666667</v>
      </c>
      <c r="CR476" s="0" t="n">
        <f aca="false">AVERAGE(GP119:GP157)</f>
        <v>8.42134861111111</v>
      </c>
      <c r="CS476" s="0" t="n">
        <f aca="false">AVERAGE(GQ119:GQ157)</f>
        <v>7.70318055555556</v>
      </c>
      <c r="CT476" s="0" t="n">
        <f aca="false">AVERAGE(GR119:GR157)</f>
        <v>7.07929444444444</v>
      </c>
      <c r="CU476" s="0" t="n">
        <f aca="false">AVERAGE(GS119:GS157)</f>
        <v>6.53436111111111</v>
      </c>
      <c r="CV476" s="0" t="n">
        <f aca="false">AVERAGE(GT119:GT157)</f>
        <v>6.06023055555556</v>
      </c>
      <c r="CW476" s="0" t="n">
        <f aca="false">AVERAGE(GU119:GU157)</f>
        <v>5.71715972222222</v>
      </c>
      <c r="CX476" s="0" t="n">
        <f aca="false">AVERAGE(GV119:GV157)</f>
        <v>5.50929166666667</v>
      </c>
      <c r="CY476" s="0" t="n">
        <f aca="false">AVERAGE(GW119:GW157)</f>
        <v>5.14703888888889</v>
      </c>
      <c r="CZ476" s="0" t="n">
        <f aca="false">AVERAGE(GX119:GX157)</f>
        <v>4.25096666666667</v>
      </c>
    </row>
    <row r="477" customFormat="false" ht="12.75" hidden="false" customHeight="false" outlineLevel="0" collapsed="false">
      <c r="A477" s="2"/>
      <c r="D477" s="0" t="s">
        <v>57</v>
      </c>
      <c r="E477" s="0" t="n">
        <f aca="false">AVERAGE(DC158:DC196)</f>
        <v>8.86793611111111</v>
      </c>
      <c r="F477" s="0" t="n">
        <f aca="false">AVERAGE(DD158:DD196)</f>
        <v>8.92733611111111</v>
      </c>
      <c r="G477" s="0" t="n">
        <f aca="false">AVERAGE(DE158:DE196)</f>
        <v>9.00405138888889</v>
      </c>
      <c r="H477" s="0" t="n">
        <f aca="false">AVERAGE(DF158:DF196)</f>
        <v>9.09850555555556</v>
      </c>
      <c r="I477" s="0" t="n">
        <f aca="false">AVERAGE(DG158:DG196)</f>
        <v>9.21109861111111</v>
      </c>
      <c r="J477" s="0" t="n">
        <f aca="false">AVERAGE(DH158:DH196)</f>
        <v>9.34200972222222</v>
      </c>
      <c r="K477" s="0" t="n">
        <f aca="false">AVERAGE(DI158:DI196)</f>
        <v>9.49086527777778</v>
      </c>
      <c r="L477" s="0" t="n">
        <f aca="false">AVERAGE(DJ158:DJ196)</f>
        <v>9.65635277777778</v>
      </c>
      <c r="M477" s="0" t="n">
        <f aca="false">AVERAGE(DK158:DK196)</f>
        <v>9.83519305555556</v>
      </c>
      <c r="N477" s="0" t="n">
        <f aca="false">AVERAGE(DL158:DL196)</f>
        <v>10.0240027777778</v>
      </c>
      <c r="O477" s="0" t="n">
        <f aca="false">AVERAGE(DM158:DM196)</f>
        <v>10.2208638888889</v>
      </c>
      <c r="P477" s="0" t="n">
        <f aca="false">AVERAGE(DN158:DN196)</f>
        <v>10.4265791666667</v>
      </c>
      <c r="Q477" s="0" t="n">
        <f aca="false">AVERAGE(DO158:DO196)</f>
        <v>10.6412111111111</v>
      </c>
      <c r="R477" s="0" t="n">
        <f aca="false">AVERAGE(DP158:DP196)</f>
        <v>10.8635361111111</v>
      </c>
      <c r="S477" s="0" t="n">
        <f aca="false">AVERAGE(DQ158:DQ196)</f>
        <v>11.0920375</v>
      </c>
      <c r="T477" s="0" t="n">
        <f aca="false">AVERAGE(DR158:DR196)</f>
        <v>11.3256666666667</v>
      </c>
      <c r="U477" s="0" t="n">
        <f aca="false">AVERAGE(DS158:DS196)</f>
        <v>11.5630583333333</v>
      </c>
      <c r="V477" s="0" t="n">
        <f aca="false">AVERAGE(DT158:DT196)</f>
        <v>11.8021180555556</v>
      </c>
      <c r="W477" s="0" t="n">
        <f aca="false">AVERAGE(DU158:DU196)</f>
        <v>12.0401708333333</v>
      </c>
      <c r="X477" s="0" t="n">
        <f aca="false">AVERAGE(DV158:DV196)</f>
        <v>12.2741319444444</v>
      </c>
      <c r="Y477" s="0" t="n">
        <f aca="false">AVERAGE(DW158:DW196)</f>
        <v>12.5001125</v>
      </c>
      <c r="Z477" s="0" t="n">
        <f aca="false">AVERAGE(DX158:DX196)</f>
        <v>12.7134541666667</v>
      </c>
      <c r="AA477" s="0" t="n">
        <f aca="false">AVERAGE(DY158:DY196)</f>
        <v>12.9106805555556</v>
      </c>
      <c r="AB477" s="0" t="n">
        <f aca="false">AVERAGE(DZ158:DZ196)</f>
        <v>13.0904708333333</v>
      </c>
      <c r="AC477" s="0" t="n">
        <f aca="false">AVERAGE(EA158:EA196)</f>
        <v>13.2545597222222</v>
      </c>
      <c r="AD477" s="0" t="n">
        <f aca="false">AVERAGE(EB158:EB196)</f>
        <v>13.4064236111111</v>
      </c>
      <c r="AE477" s="0" t="n">
        <f aca="false">AVERAGE(EC158:EC196)</f>
        <v>13.5504944444444</v>
      </c>
      <c r="AF477" s="0" t="n">
        <f aca="false">AVERAGE(ED158:ED196)</f>
        <v>13.6910041666667</v>
      </c>
      <c r="AG477" s="0" t="n">
        <f aca="false">AVERAGE(EE158:EE196)</f>
        <v>13.8313875</v>
      </c>
      <c r="AH477" s="0" t="n">
        <f aca="false">AVERAGE(EF158:EF196)</f>
        <v>13.9750847222222</v>
      </c>
      <c r="AI477" s="0" t="n">
        <f aca="false">AVERAGE(EG158:EG196)</f>
        <v>14.1251527777778</v>
      </c>
      <c r="AJ477" s="0" t="n">
        <f aca="false">AVERAGE(EH158:EH196)</f>
        <v>14.2843472222222</v>
      </c>
      <c r="AK477" s="0" t="n">
        <f aca="false">AVERAGE(EI158:EI196)</f>
        <v>14.4551180555556</v>
      </c>
      <c r="AL477" s="0" t="n">
        <f aca="false">AVERAGE(EJ158:EJ196)</f>
        <v>14.6395541666667</v>
      </c>
      <c r="AM477" s="0" t="n">
        <f aca="false">AVERAGE(EK158:EK196)</f>
        <v>14.8393486111111</v>
      </c>
      <c r="AN477" s="0" t="n">
        <f aca="false">AVERAGE(EL158:EL196)</f>
        <v>15.0559027777778</v>
      </c>
      <c r="AO477" s="0" t="n">
        <f aca="false">AVERAGE(EM158:EM196)</f>
        <v>15.2903222222222</v>
      </c>
      <c r="AP477" s="0" t="n">
        <f aca="false">AVERAGE(EN158:EN196)</f>
        <v>15.5433013888889</v>
      </c>
      <c r="AQ477" s="0" t="n">
        <f aca="false">AVERAGE(EO158:EO196)</f>
        <v>15.8152819444444</v>
      </c>
      <c r="AR477" s="0" t="n">
        <f aca="false">AVERAGE(EP158:EP196)</f>
        <v>16.106375</v>
      </c>
      <c r="AS477" s="0" t="n">
        <f aca="false">AVERAGE(EQ158:EQ196)</f>
        <v>16.4164472222222</v>
      </c>
      <c r="AT477" s="0" t="n">
        <f aca="false">AVERAGE(ER158:ER196)</f>
        <v>16.7450291666667</v>
      </c>
      <c r="AU477" s="0" t="n">
        <f aca="false">AVERAGE(ES158:ES196)</f>
        <v>17.0912458333333</v>
      </c>
      <c r="AV477" s="0" t="n">
        <f aca="false">AVERAGE(ET158:ET196)</f>
        <v>17.4531333333333</v>
      </c>
      <c r="AW477" s="0" t="n">
        <f aca="false">AVERAGE(EU158:EU196)</f>
        <v>17.8285527777778</v>
      </c>
      <c r="AX477" s="0" t="n">
        <f aca="false">AVERAGE(EV158:EV196)</f>
        <v>18.2152013888889</v>
      </c>
      <c r="AY477" s="0" t="n">
        <f aca="false">AVERAGE(EW158:EW196)</f>
        <v>18.6111388888889</v>
      </c>
      <c r="AZ477" s="0" t="n">
        <f aca="false">AVERAGE(EX158:EX196)</f>
        <v>19.0143819444444</v>
      </c>
      <c r="BA477" s="0" t="n">
        <f aca="false">AVERAGE(EY158:EY196)</f>
        <v>19.422825</v>
      </c>
      <c r="BB477" s="0" t="n">
        <f aca="false">AVERAGE(EZ158:EZ196)</f>
        <v>19.8344472222222</v>
      </c>
      <c r="BC477" s="0" t="n">
        <f aca="false">AVERAGE(FA158:FA196)</f>
        <v>20.2470555555556</v>
      </c>
      <c r="BD477" s="0" t="n">
        <f aca="false">AVERAGE(FB158:FB196)</f>
        <v>20.6580708333333</v>
      </c>
      <c r="BE477" s="0" t="n">
        <f aca="false">AVERAGE(FC158:FC196)</f>
        <v>21.0647958333333</v>
      </c>
      <c r="BF477" s="0" t="n">
        <f aca="false">AVERAGE(FD158:FD196)</f>
        <v>21.4643597222222</v>
      </c>
      <c r="BG477" s="0" t="n">
        <f aca="false">AVERAGE(FE158:FE196)</f>
        <v>21.8539652777778</v>
      </c>
      <c r="BH477" s="0" t="n">
        <f aca="false">AVERAGE(FF158:FF196)</f>
        <v>22.2313416666667</v>
      </c>
      <c r="BI477" s="0" t="n">
        <f aca="false">AVERAGE(FG158:FG196)</f>
        <v>22.5949694444444</v>
      </c>
      <c r="BJ477" s="0" t="n">
        <f aca="false">AVERAGE(FH158:FH196)</f>
        <v>22.9438083333333</v>
      </c>
      <c r="BK477" s="0" t="n">
        <f aca="false">AVERAGE(FI158:FI196)</f>
        <v>23.2773958333333</v>
      </c>
      <c r="BL477" s="0" t="n">
        <f aca="false">AVERAGE(FJ158:FJ196)</f>
        <v>23.5955236111111</v>
      </c>
      <c r="BM477" s="0" t="n">
        <f aca="false">AVERAGE(FK158:FK196)</f>
        <v>23.8979194444444</v>
      </c>
      <c r="BN477" s="0" t="n">
        <f aca="false">AVERAGE(FL158:FL196)</f>
        <v>24.1843263888889</v>
      </c>
      <c r="BO477" s="0" t="n">
        <f aca="false">AVERAGE(FM158:FM196)</f>
        <v>24.4547888888889</v>
      </c>
      <c r="BP477" s="0" t="n">
        <f aca="false">AVERAGE(FN158:FN196)</f>
        <v>24.7104388888889</v>
      </c>
      <c r="BQ477" s="0" t="n">
        <f aca="false">AVERAGE(FO158:FO196)</f>
        <v>24.9535111111111</v>
      </c>
      <c r="BR477" s="0" t="n">
        <f aca="false">AVERAGE(FP158:FP196)</f>
        <v>25.1854055555556</v>
      </c>
      <c r="BS477" s="0" t="n">
        <f aca="false">AVERAGE(FQ158:FQ196)</f>
        <v>25.4045277777778</v>
      </c>
      <c r="BT477" s="0" t="n">
        <f aca="false">AVERAGE(FR158:FR196)</f>
        <v>25.6080597222222</v>
      </c>
      <c r="BU477" s="0" t="n">
        <f aca="false">AVERAGE(FS158:FS196)</f>
        <v>25.7935138888889</v>
      </c>
      <c r="BV477" s="0" t="n">
        <f aca="false">AVERAGE(FT158:FT196)</f>
        <v>25.9592458333333</v>
      </c>
      <c r="BW477" s="0" t="n">
        <f aca="false">AVERAGE(FU158:FU196)</f>
        <v>26.1032291666667</v>
      </c>
      <c r="BX477" s="0" t="n">
        <f aca="false">AVERAGE(FV158:FV196)</f>
        <v>26.2220180555556</v>
      </c>
      <c r="BY477" s="0" t="n">
        <f aca="false">AVERAGE(FW158:FW196)</f>
        <v>26.3115791666667</v>
      </c>
      <c r="BZ477" s="0" t="n">
        <f aca="false">AVERAGE(FX158:FX196)</f>
        <v>26.3684930555556</v>
      </c>
      <c r="CA477" s="0" t="n">
        <f aca="false">AVERAGE(FY158:FY196)</f>
        <v>26.3907833333333</v>
      </c>
      <c r="CB477" s="0" t="n">
        <f aca="false">AVERAGE(FZ158:FZ196)</f>
        <v>26.3766388888889</v>
      </c>
      <c r="CC477" s="0" t="n">
        <f aca="false">AVERAGE(GA158:GA196)</f>
        <v>26.3234305555556</v>
      </c>
      <c r="CD477" s="0" t="n">
        <f aca="false">AVERAGE(GB158:GB196)</f>
        <v>26.2280597222222</v>
      </c>
      <c r="CE477" s="0" t="n">
        <f aca="false">AVERAGE(GC158:GC196)</f>
        <v>26.0882027777778</v>
      </c>
      <c r="CF477" s="0" t="n">
        <f aca="false">AVERAGE(GD158:GD196)</f>
        <v>25.9033180555556</v>
      </c>
      <c r="CG477" s="0" t="n">
        <f aca="false">AVERAGE(GE158:GE196)</f>
        <v>25.6734916666667</v>
      </c>
      <c r="CH477" s="0" t="n">
        <f aca="false">AVERAGE(GF158:GF196)</f>
        <v>25.3999263888889</v>
      </c>
      <c r="CI477" s="0" t="n">
        <f aca="false">AVERAGE(GG158:GG196)</f>
        <v>25.0844583333333</v>
      </c>
      <c r="CJ477" s="0" t="n">
        <f aca="false">AVERAGE(GH158:GH196)</f>
        <v>24.7297541666667</v>
      </c>
      <c r="CK477" s="0" t="n">
        <f aca="false">AVERAGE(GI158:GI196)</f>
        <v>24.3386222222222</v>
      </c>
      <c r="CL477" s="0" t="n">
        <f aca="false">AVERAGE(GJ158:GJ196)</f>
        <v>23.9137819444444</v>
      </c>
      <c r="CM477" s="0" t="n">
        <f aca="false">AVERAGE(GK158:GK196)</f>
        <v>23.4585263888889</v>
      </c>
      <c r="CN477" s="0" t="n">
        <f aca="false">AVERAGE(GL158:GL196)</f>
        <v>22.9764638888889</v>
      </c>
      <c r="CO477" s="0" t="n">
        <f aca="false">AVERAGE(GM158:GM196)</f>
        <v>22.4719722222222</v>
      </c>
      <c r="CP477" s="0" t="n">
        <f aca="false">AVERAGE(GN158:GN196)</f>
        <v>21.9501736111111</v>
      </c>
      <c r="CQ477" s="0" t="n">
        <f aca="false">AVERAGE(GO158:GO196)</f>
        <v>21.4165472222222</v>
      </c>
      <c r="CR477" s="0" t="n">
        <f aca="false">AVERAGE(GP158:GP196)</f>
        <v>20.87985</v>
      </c>
      <c r="CS477" s="0" t="n">
        <f aca="false">AVERAGE(GQ158:GQ196)</f>
        <v>20.3556430555556</v>
      </c>
      <c r="CT477" s="0" t="n">
        <f aca="false">AVERAGE(GR158:GR196)</f>
        <v>19.8588666666667</v>
      </c>
      <c r="CU477" s="0" t="n">
        <f aca="false">AVERAGE(GS158:GS196)</f>
        <v>19.3727125</v>
      </c>
      <c r="CV477" s="0" t="n">
        <f aca="false">AVERAGE(GT158:GT196)</f>
        <v>18.8743861111111</v>
      </c>
      <c r="CW477" s="0" t="n">
        <f aca="false">AVERAGE(GU158:GU196)</f>
        <v>18.3986930555556</v>
      </c>
      <c r="CX477" s="0" t="n">
        <f aca="false">AVERAGE(GV158:GV196)</f>
        <v>17.900725</v>
      </c>
      <c r="CY477" s="0" t="n">
        <f aca="false">AVERAGE(GW158:GW196)</f>
        <v>16.9687305555556</v>
      </c>
      <c r="CZ477" s="0" t="n">
        <f aca="false">AVERAGE(GX158:GX196)</f>
        <v>15.0736152777778</v>
      </c>
    </row>
    <row r="478" customFormat="false" ht="12.75" hidden="false" customHeight="false" outlineLevel="0" collapsed="false">
      <c r="A478" s="2"/>
      <c r="D478" s="0" t="s">
        <v>58</v>
      </c>
      <c r="E478" s="0" t="n">
        <f aca="false">AVERAGE(DC197:DC235)</f>
        <v>-6.07550694444445</v>
      </c>
      <c r="F478" s="0" t="n">
        <f aca="false">AVERAGE(DD197:DD235)</f>
        <v>-6.85806805555556</v>
      </c>
      <c r="G478" s="0" t="n">
        <f aca="false">AVERAGE(DE197:DE235)</f>
        <v>-7.64090833333333</v>
      </c>
      <c r="H478" s="0" t="n">
        <f aca="false">AVERAGE(DF197:DF235)</f>
        <v>-8.40484583333333</v>
      </c>
      <c r="I478" s="0" t="n">
        <f aca="false">AVERAGE(DG197:DG235)</f>
        <v>-9.13077222222222</v>
      </c>
      <c r="J478" s="0" t="n">
        <f aca="false">AVERAGE(DH197:DH235)</f>
        <v>-9.79982361111111</v>
      </c>
      <c r="K478" s="0" t="n">
        <f aca="false">AVERAGE(DI197:DI235)</f>
        <v>-10.393775</v>
      </c>
      <c r="L478" s="0" t="n">
        <f aca="false">AVERAGE(DJ197:DJ235)</f>
        <v>-10.8984638888889</v>
      </c>
      <c r="M478" s="0" t="n">
        <f aca="false">AVERAGE(DK197:DK235)</f>
        <v>-11.2941</v>
      </c>
      <c r="N478" s="0" t="n">
        <f aca="false">AVERAGE(DL197:DL235)</f>
        <v>-11.5548263888889</v>
      </c>
      <c r="O478" s="0" t="n">
        <f aca="false">AVERAGE(DM197:DM235)</f>
        <v>-11.6525069444444</v>
      </c>
      <c r="P478" s="0" t="n">
        <f aca="false">AVERAGE(DN197:DN235)</f>
        <v>-11.5712347222222</v>
      </c>
      <c r="Q478" s="0" t="n">
        <f aca="false">AVERAGE(DO197:DO235)</f>
        <v>-11.3146236111111</v>
      </c>
      <c r="R478" s="0" t="n">
        <f aca="false">AVERAGE(DP197:DP235)</f>
        <v>-10.8971736111111</v>
      </c>
      <c r="S478" s="0" t="n">
        <f aca="false">AVERAGE(DQ197:DQ235)</f>
        <v>-10.3399125</v>
      </c>
      <c r="T478" s="0" t="n">
        <f aca="false">AVERAGE(DR197:DR235)</f>
        <v>-9.66884166666667</v>
      </c>
      <c r="U478" s="0" t="n">
        <f aca="false">AVERAGE(DS197:DS235)</f>
        <v>-8.91402083333333</v>
      </c>
      <c r="V478" s="0" t="n">
        <f aca="false">AVERAGE(DT197:DT235)</f>
        <v>-8.10823472222222</v>
      </c>
      <c r="W478" s="0" t="n">
        <f aca="false">AVERAGE(DU197:DU235)</f>
        <v>-7.2842625</v>
      </c>
      <c r="X478" s="0" t="n">
        <f aca="false">AVERAGE(DV197:DV235)</f>
        <v>-6.47341805555556</v>
      </c>
      <c r="Y478" s="0" t="n">
        <f aca="false">AVERAGE(DW197:DW235)</f>
        <v>-5.7002125</v>
      </c>
      <c r="Z478" s="0" t="n">
        <f aca="false">AVERAGE(DX197:DX235)</f>
        <v>-4.97845</v>
      </c>
      <c r="AA478" s="0" t="n">
        <f aca="false">AVERAGE(DY197:DY235)</f>
        <v>-4.31507777777778</v>
      </c>
      <c r="AB478" s="0" t="n">
        <f aca="false">AVERAGE(DZ197:DZ235)</f>
        <v>-3.71237916666667</v>
      </c>
      <c r="AC478" s="0" t="n">
        <f aca="false">AVERAGE(EA197:EA235)</f>
        <v>-3.17184027777778</v>
      </c>
      <c r="AD478" s="0" t="n">
        <f aca="false">AVERAGE(EB197:EB235)</f>
        <v>-2.69002777777778</v>
      </c>
      <c r="AE478" s="0" t="n">
        <f aca="false">AVERAGE(EC197:EC235)</f>
        <v>-2.25950416666667</v>
      </c>
      <c r="AF478" s="0" t="n">
        <f aca="false">AVERAGE(ED197:ED235)</f>
        <v>-1.87080138888889</v>
      </c>
      <c r="AG478" s="0" t="n">
        <f aca="false">AVERAGE(EE197:EE235)</f>
        <v>-1.51648611111111</v>
      </c>
      <c r="AH478" s="0" t="n">
        <f aca="false">AVERAGE(EF197:EF235)</f>
        <v>-1.18883611111111</v>
      </c>
      <c r="AI478" s="0" t="n">
        <f aca="false">AVERAGE(EG197:EG235)</f>
        <v>-0.879977777777778</v>
      </c>
      <c r="AJ478" s="0" t="n">
        <f aca="false">AVERAGE(EH197:EH235)</f>
        <v>-0.582572222222223</v>
      </c>
      <c r="AK478" s="0" t="n">
        <f aca="false">AVERAGE(EI197:EI235)</f>
        <v>-0.29055</v>
      </c>
      <c r="AL478" s="0" t="n">
        <f aca="false">AVERAGE(EJ197:EJ235)</f>
        <v>0.000356944444444303</v>
      </c>
      <c r="AM478" s="0" t="n">
        <f aca="false">AVERAGE(EK197:EK235)</f>
        <v>0.293201388888889</v>
      </c>
      <c r="AN478" s="0" t="n">
        <f aca="false">AVERAGE(EL197:EL235)</f>
        <v>0.590051388888889</v>
      </c>
      <c r="AO478" s="0" t="n">
        <f aca="false">AVERAGE(EM197:EM235)</f>
        <v>0.892566666666667</v>
      </c>
      <c r="AP478" s="0" t="n">
        <f aca="false">AVERAGE(EN197:EN235)</f>
        <v>1.20199583333333</v>
      </c>
      <c r="AQ478" s="0" t="n">
        <f aca="false">AVERAGE(EO197:EO235)</f>
        <v>1.5189125</v>
      </c>
      <c r="AR478" s="0" t="n">
        <f aca="false">AVERAGE(EP197:EP235)</f>
        <v>1.84373472222222</v>
      </c>
      <c r="AS478" s="0" t="n">
        <f aca="false">AVERAGE(EQ197:EQ235)</f>
        <v>2.17732083333333</v>
      </c>
      <c r="AT478" s="0" t="n">
        <f aca="false">AVERAGE(ER197:ER235)</f>
        <v>2.52080416666667</v>
      </c>
      <c r="AU478" s="0" t="n">
        <f aca="false">AVERAGE(ES197:ES235)</f>
        <v>2.87443055555556</v>
      </c>
      <c r="AV478" s="0" t="n">
        <f aca="false">AVERAGE(ET197:ET235)</f>
        <v>3.23584305555556</v>
      </c>
      <c r="AW478" s="0" t="n">
        <f aca="false">AVERAGE(EU197:EU235)</f>
        <v>3.60294444444444</v>
      </c>
      <c r="AX478" s="0" t="n">
        <f aca="false">AVERAGE(EV197:EV235)</f>
        <v>3.97487361111111</v>
      </c>
      <c r="AY478" s="0" t="n">
        <f aca="false">AVERAGE(EW197:EW235)</f>
        <v>4.35265416666667</v>
      </c>
      <c r="AZ478" s="0" t="n">
        <f aca="false">AVERAGE(EX197:EX235)</f>
        <v>4.73788055555556</v>
      </c>
      <c r="BA478" s="0" t="n">
        <f aca="false">AVERAGE(EY197:EY235)</f>
        <v>5.13167222222222</v>
      </c>
      <c r="BB478" s="0" t="n">
        <f aca="false">AVERAGE(EZ197:EZ235)</f>
        <v>5.5346</v>
      </c>
      <c r="BC478" s="0" t="n">
        <f aca="false">AVERAGE(FA197:FA235)</f>
        <v>5.94700833333333</v>
      </c>
      <c r="BD478" s="0" t="n">
        <f aca="false">AVERAGE(FB197:FB235)</f>
        <v>6.3678875</v>
      </c>
      <c r="BE478" s="0" t="n">
        <f aca="false">AVERAGE(FC197:FC235)</f>
        <v>6.79551944444444</v>
      </c>
      <c r="BF478" s="0" t="n">
        <f aca="false">AVERAGE(FD197:FD235)</f>
        <v>7.22745972222222</v>
      </c>
      <c r="BG478" s="0" t="n">
        <f aca="false">AVERAGE(FE197:FE235)</f>
        <v>7.66124861111111</v>
      </c>
      <c r="BH478" s="0" t="n">
        <f aca="false">AVERAGE(FF197:FF235)</f>
        <v>8.095625</v>
      </c>
      <c r="BI478" s="0" t="n">
        <f aca="false">AVERAGE(FG197:FG235)</f>
        <v>8.53080416666667</v>
      </c>
      <c r="BJ478" s="0" t="n">
        <f aca="false">AVERAGE(FH197:FH235)</f>
        <v>8.96811805555556</v>
      </c>
      <c r="BK478" s="0" t="n">
        <f aca="false">AVERAGE(FI197:FI235)</f>
        <v>9.40996805555555</v>
      </c>
      <c r="BL478" s="0" t="n">
        <f aca="false">AVERAGE(FJ197:FJ235)</f>
        <v>9.85894444444445</v>
      </c>
      <c r="BM478" s="0" t="n">
        <f aca="false">AVERAGE(FK197:FK235)</f>
        <v>10.3173861111111</v>
      </c>
      <c r="BN478" s="0" t="n">
        <f aca="false">AVERAGE(FL197:FL235)</f>
        <v>10.7873166666667</v>
      </c>
      <c r="BO478" s="0" t="n">
        <f aca="false">AVERAGE(FM197:FM235)</f>
        <v>11.2714444444444</v>
      </c>
      <c r="BP478" s="0" t="n">
        <f aca="false">AVERAGE(FN197:FN235)</f>
        <v>11.7760263888889</v>
      </c>
      <c r="BQ478" s="0" t="n">
        <f aca="false">AVERAGE(FO197:FO235)</f>
        <v>12.3105472222222</v>
      </c>
      <c r="BR478" s="0" t="n">
        <f aca="false">AVERAGE(FP197:FP235)</f>
        <v>12.8822486111111</v>
      </c>
      <c r="BS478" s="0" t="n">
        <f aca="false">AVERAGE(FQ197:FQ235)</f>
        <v>13.4897041666667</v>
      </c>
      <c r="BT478" s="0" t="n">
        <f aca="false">AVERAGE(FR197:FR235)</f>
        <v>14.1277458333333</v>
      </c>
      <c r="BU478" s="0" t="n">
        <f aca="false">AVERAGE(FS197:FS235)</f>
        <v>14.7925</v>
      </c>
      <c r="BV478" s="0" t="n">
        <f aca="false">AVERAGE(FT197:FT235)</f>
        <v>15.4832430555556</v>
      </c>
      <c r="BW478" s="0" t="n">
        <f aca="false">AVERAGE(FU197:FU235)</f>
        <v>16.1989097222222</v>
      </c>
      <c r="BX478" s="0" t="n">
        <f aca="false">AVERAGE(FV197:FV235)</f>
        <v>16.9349875</v>
      </c>
      <c r="BY478" s="0" t="n">
        <f aca="false">AVERAGE(FW197:FW235)</f>
        <v>17.6855263888889</v>
      </c>
      <c r="BZ478" s="0" t="n">
        <f aca="false">AVERAGE(FX197:FX235)</f>
        <v>18.4467125</v>
      </c>
      <c r="CA478" s="0" t="n">
        <f aca="false">AVERAGE(FY197:FY235)</f>
        <v>19.2196319444444</v>
      </c>
      <c r="CB478" s="0" t="n">
        <f aca="false">AVERAGE(FZ197:FZ235)</f>
        <v>20.0059222222222</v>
      </c>
      <c r="CC478" s="0" t="n">
        <f aca="false">AVERAGE(GA197:GA235)</f>
        <v>20.8041555555556</v>
      </c>
      <c r="CD478" s="0" t="n">
        <f aca="false">AVERAGE(GB197:GB235)</f>
        <v>21.6099430555556</v>
      </c>
      <c r="CE478" s="0" t="n">
        <f aca="false">AVERAGE(GC197:GC235)</f>
        <v>22.4192513888889</v>
      </c>
      <c r="CF478" s="0" t="n">
        <f aca="false">AVERAGE(GD197:GD235)</f>
        <v>23.2307208333333</v>
      </c>
      <c r="CG478" s="0" t="n">
        <f aca="false">AVERAGE(GE197:GE235)</f>
        <v>24.0427097222222</v>
      </c>
      <c r="CH478" s="0" t="n">
        <f aca="false">AVERAGE(GF197:GF235)</f>
        <v>24.8536041666667</v>
      </c>
      <c r="CI478" s="0" t="n">
        <f aca="false">AVERAGE(GG197:GG235)</f>
        <v>25.6619611111111</v>
      </c>
      <c r="CJ478" s="0" t="n">
        <f aca="false">AVERAGE(GH197:GH235)</f>
        <v>26.4668277777778</v>
      </c>
      <c r="CK478" s="0" t="n">
        <f aca="false">AVERAGE(GI197:GI235)</f>
        <v>27.2664402777778</v>
      </c>
      <c r="CL478" s="0" t="n">
        <f aca="false">AVERAGE(GJ197:GJ235)</f>
        <v>28.0580194444444</v>
      </c>
      <c r="CM478" s="0" t="n">
        <f aca="false">AVERAGE(GK197:GK235)</f>
        <v>28.836525</v>
      </c>
      <c r="CN478" s="0" t="n">
        <f aca="false">AVERAGE(GL197:GL235)</f>
        <v>29.5936777777778</v>
      </c>
      <c r="CO478" s="0" t="n">
        <f aca="false">AVERAGE(GM197:GM235)</f>
        <v>30.3205041666667</v>
      </c>
      <c r="CP478" s="0" t="n">
        <f aca="false">AVERAGE(GN197:GN235)</f>
        <v>31.0050652777778</v>
      </c>
      <c r="CQ478" s="0" t="n">
        <f aca="false">AVERAGE(GO197:GO235)</f>
        <v>31.6322388888889</v>
      </c>
      <c r="CR478" s="0" t="n">
        <f aca="false">AVERAGE(GP197:GP235)</f>
        <v>32.197975</v>
      </c>
      <c r="CS478" s="0" t="n">
        <f aca="false">AVERAGE(GQ197:GQ235)</f>
        <v>32.7199055555556</v>
      </c>
      <c r="CT478" s="0" t="n">
        <f aca="false">AVERAGE(GR197:GR235)</f>
        <v>33.2157305555556</v>
      </c>
      <c r="CU478" s="0" t="n">
        <f aca="false">AVERAGE(GS197:GS235)</f>
        <v>33.6116986111111</v>
      </c>
      <c r="CV478" s="0" t="n">
        <f aca="false">AVERAGE(GT197:GT235)</f>
        <v>33.8018375</v>
      </c>
      <c r="CW478" s="0" t="n">
        <f aca="false">AVERAGE(GU197:GU235)</f>
        <v>33.8175513888889</v>
      </c>
      <c r="CX478" s="0" t="n">
        <f aca="false">AVERAGE(GV197:GV235)</f>
        <v>33.5370194444445</v>
      </c>
      <c r="CY478" s="0" t="n">
        <f aca="false">AVERAGE(GW197:GW235)</f>
        <v>31.9768888888889</v>
      </c>
      <c r="CZ478" s="0" t="n">
        <f aca="false">AVERAGE(GX197:GX235)</f>
        <v>27.8697638888889</v>
      </c>
    </row>
    <row r="479" customFormat="false" ht="12.75" hidden="false" customHeight="false" outlineLevel="0" collapsed="false">
      <c r="A479" s="2"/>
      <c r="D479" s="0" t="s">
        <v>59</v>
      </c>
      <c r="E479" s="0" t="n">
        <f aca="false">AVERAGE(DC236:DC274)</f>
        <v>-53.1726180555556</v>
      </c>
      <c r="F479" s="0" t="n">
        <f aca="false">AVERAGE(DD236:DD274)</f>
        <v>-52.5247333333333</v>
      </c>
      <c r="G479" s="0" t="n">
        <f aca="false">AVERAGE(DE236:DE274)</f>
        <v>-51.9714611111111</v>
      </c>
      <c r="H479" s="0" t="n">
        <f aca="false">AVERAGE(DF236:DF274)</f>
        <v>-51.5157430555556</v>
      </c>
      <c r="I479" s="0" t="n">
        <f aca="false">AVERAGE(DG236:DG274)</f>
        <v>-51.1604722222222</v>
      </c>
      <c r="J479" s="0" t="n">
        <f aca="false">AVERAGE(DH236:DH274)</f>
        <v>-50.9080347222222</v>
      </c>
      <c r="K479" s="0" t="n">
        <f aca="false">AVERAGE(DI236:DI274)</f>
        <v>-50.7570263888889</v>
      </c>
      <c r="L479" s="0" t="n">
        <f aca="false">AVERAGE(DJ236:DJ274)</f>
        <v>-50.6948458333333</v>
      </c>
      <c r="M479" s="0" t="n">
        <f aca="false">AVERAGE(DK236:DK274)</f>
        <v>-50.6996305555556</v>
      </c>
      <c r="N479" s="0" t="n">
        <f aca="false">AVERAGE(DL236:DL274)</f>
        <v>-50.74935</v>
      </c>
      <c r="O479" s="0" t="n">
        <f aca="false">AVERAGE(DM236:DM274)</f>
        <v>-50.8263111111111</v>
      </c>
      <c r="P479" s="0" t="n">
        <f aca="false">AVERAGE(DN236:DN274)</f>
        <v>-50.916225</v>
      </c>
      <c r="Q479" s="0" t="n">
        <f aca="false">AVERAGE(DO236:DO274)</f>
        <v>-51.0149069444445</v>
      </c>
      <c r="R479" s="0" t="n">
        <f aca="false">AVERAGE(DP236:DP274)</f>
        <v>-51.1224916666667</v>
      </c>
      <c r="S479" s="0" t="n">
        <f aca="false">AVERAGE(DQ236:DQ274)</f>
        <v>-51.2382694444445</v>
      </c>
      <c r="T479" s="0" t="n">
        <f aca="false">AVERAGE(DR236:DR274)</f>
        <v>-51.3564861111111</v>
      </c>
      <c r="U479" s="0" t="n">
        <f aca="false">AVERAGE(DS236:DS274)</f>
        <v>-51.4716152777778</v>
      </c>
      <c r="V479" s="0" t="n">
        <f aca="false">AVERAGE(DT236:DT274)</f>
        <v>-51.5844430555556</v>
      </c>
      <c r="W479" s="0" t="n">
        <f aca="false">AVERAGE(DU236:DU274)</f>
        <v>-51.7006486111111</v>
      </c>
      <c r="X479" s="0" t="n">
        <f aca="false">AVERAGE(DV236:DV274)</f>
        <v>-51.8266736111111</v>
      </c>
      <c r="Y479" s="0" t="n">
        <f aca="false">AVERAGE(DW236:DW274)</f>
        <v>-51.9708611111111</v>
      </c>
      <c r="Z479" s="0" t="n">
        <f aca="false">AVERAGE(DX236:DX274)</f>
        <v>-52.1398055555556</v>
      </c>
      <c r="AA479" s="0" t="n">
        <f aca="false">AVERAGE(DY236:DY274)</f>
        <v>-52.3369277777778</v>
      </c>
      <c r="AB479" s="0" t="n">
        <f aca="false">AVERAGE(DZ236:DZ274)</f>
        <v>-52.5625347222222</v>
      </c>
      <c r="AC479" s="0" t="n">
        <f aca="false">AVERAGE(EA236:EA274)</f>
        <v>-52.8161055555556</v>
      </c>
      <c r="AD479" s="0" t="n">
        <f aca="false">AVERAGE(EB236:EB274)</f>
        <v>-53.0954097222222</v>
      </c>
      <c r="AE479" s="0" t="n">
        <f aca="false">AVERAGE(EC236:EC274)</f>
        <v>-53.3959722222222</v>
      </c>
      <c r="AF479" s="0" t="n">
        <f aca="false">AVERAGE(ED236:ED274)</f>
        <v>-53.7117541666667</v>
      </c>
      <c r="AG479" s="0" t="n">
        <f aca="false">AVERAGE(EE236:EE274)</f>
        <v>-54.0350625</v>
      </c>
      <c r="AH479" s="0" t="n">
        <f aca="false">AVERAGE(EF236:EF274)</f>
        <v>-54.3575888888889</v>
      </c>
      <c r="AI479" s="0" t="n">
        <f aca="false">AVERAGE(EG236:EG274)</f>
        <v>-54.6721694444444</v>
      </c>
      <c r="AJ479" s="0" t="n">
        <f aca="false">AVERAGE(EH236:EH274)</f>
        <v>-54.9736138888889</v>
      </c>
      <c r="AK479" s="0" t="n">
        <f aca="false">AVERAGE(EI236:EI274)</f>
        <v>-55.2585388888889</v>
      </c>
      <c r="AL479" s="0" t="n">
        <f aca="false">AVERAGE(EJ236:EJ274)</f>
        <v>-55.5253486111111</v>
      </c>
      <c r="AM479" s="0" t="n">
        <f aca="false">AVERAGE(EK236:EK274)</f>
        <v>-55.7736541666667</v>
      </c>
      <c r="AN479" s="0" t="n">
        <f aca="false">AVERAGE(EL236:EL274)</f>
        <v>-56.0044347222222</v>
      </c>
      <c r="AO479" s="0" t="n">
        <f aca="false">AVERAGE(EM236:EM274)</f>
        <v>-56.2190527777778</v>
      </c>
      <c r="AP479" s="0" t="n">
        <f aca="false">AVERAGE(EN236:EN274)</f>
        <v>-56.4181152777778</v>
      </c>
      <c r="AQ479" s="0" t="n">
        <f aca="false">AVERAGE(EO236:EO274)</f>
        <v>-56.6008625</v>
      </c>
      <c r="AR479" s="0" t="n">
        <f aca="false">AVERAGE(EP236:EP274)</f>
        <v>-56.7658055555556</v>
      </c>
      <c r="AS479" s="0" t="n">
        <f aca="false">AVERAGE(EQ236:EQ274)</f>
        <v>-56.9127347222222</v>
      </c>
      <c r="AT479" s="0" t="n">
        <f aca="false">AVERAGE(ER236:ER274)</f>
        <v>-57.0428055555556</v>
      </c>
      <c r="AU479" s="0" t="n">
        <f aca="false">AVERAGE(ES236:ES274)</f>
        <v>-57.1570180555556</v>
      </c>
      <c r="AV479" s="0" t="n">
        <f aca="false">AVERAGE(ET236:ET274)</f>
        <v>-57.2539875</v>
      </c>
      <c r="AW479" s="0" t="n">
        <f aca="false">AVERAGE(EU236:EU274)</f>
        <v>-57.3320861111111</v>
      </c>
      <c r="AX479" s="0" t="n">
        <f aca="false">AVERAGE(EV236:EV274)</f>
        <v>-57.3906652777778</v>
      </c>
      <c r="AY479" s="0" t="n">
        <f aca="false">AVERAGE(EW236:EW274)</f>
        <v>-57.4297541666667</v>
      </c>
      <c r="AZ479" s="0" t="n">
        <f aca="false">AVERAGE(EX236:EX274)</f>
        <v>-57.4489847222222</v>
      </c>
      <c r="BA479" s="0" t="n">
        <f aca="false">AVERAGE(EY236:EY274)</f>
        <v>-57.4468291666667</v>
      </c>
      <c r="BB479" s="0" t="n">
        <f aca="false">AVERAGE(EZ236:EZ274)</f>
        <v>-57.4212652777778</v>
      </c>
      <c r="BC479" s="0" t="n">
        <f aca="false">AVERAGE(FA236:FA274)</f>
        <v>-57.3697013888889</v>
      </c>
      <c r="BD479" s="0" t="n">
        <f aca="false">AVERAGE(FB236:FB274)</f>
        <v>-57.2889055555556</v>
      </c>
      <c r="BE479" s="0" t="n">
        <f aca="false">AVERAGE(FC236:FC274)</f>
        <v>-57.1755805555556</v>
      </c>
      <c r="BF479" s="0" t="n">
        <f aca="false">AVERAGE(FD236:FD274)</f>
        <v>-57.0274069444444</v>
      </c>
      <c r="BG479" s="0" t="n">
        <f aca="false">AVERAGE(FE236:FE274)</f>
        <v>-56.8429652777778</v>
      </c>
      <c r="BH479" s="0" t="n">
        <f aca="false">AVERAGE(FF236:FF274)</f>
        <v>-56.6219944444445</v>
      </c>
      <c r="BI479" s="0" t="n">
        <f aca="false">AVERAGE(FG236:FG274)</f>
        <v>-56.3650444444444</v>
      </c>
      <c r="BJ479" s="0" t="n">
        <f aca="false">AVERAGE(FH236:FH274)</f>
        <v>-56.0732986111111</v>
      </c>
      <c r="BK479" s="0" t="n">
        <f aca="false">AVERAGE(FI236:FI274)</f>
        <v>-55.74805</v>
      </c>
      <c r="BL479" s="0" t="n">
        <f aca="false">AVERAGE(FJ236:FJ274)</f>
        <v>-55.3899347222222</v>
      </c>
      <c r="BM479" s="0" t="n">
        <f aca="false">AVERAGE(FK236:FK274)</f>
        <v>-54.999075</v>
      </c>
      <c r="BN479" s="0" t="n">
        <f aca="false">AVERAGE(FL236:FL274)</f>
        <v>-54.5743805555556</v>
      </c>
      <c r="BO479" s="0" t="n">
        <f aca="false">AVERAGE(FM236:FM274)</f>
        <v>-54.1148805555556</v>
      </c>
      <c r="BP479" s="0" t="n">
        <f aca="false">AVERAGE(FN236:FN274)</f>
        <v>-53.621825</v>
      </c>
      <c r="BQ479" s="0" t="n">
        <f aca="false">AVERAGE(FO236:FO274)</f>
        <v>-53.0984083333333</v>
      </c>
      <c r="BR479" s="0" t="n">
        <f aca="false">AVERAGE(FP236:FP274)</f>
        <v>-52.5460972222222</v>
      </c>
      <c r="BS479" s="0" t="n">
        <f aca="false">AVERAGE(FQ236:FQ274)</f>
        <v>-51.9622083333333</v>
      </c>
      <c r="BT479" s="0" t="n">
        <f aca="false">AVERAGE(FR236:FR274)</f>
        <v>-51.3423680555556</v>
      </c>
      <c r="BU479" s="0" t="n">
        <f aca="false">AVERAGE(FS236:FS274)</f>
        <v>-50.6818111111111</v>
      </c>
      <c r="BV479" s="0" t="n">
        <f aca="false">AVERAGE(FT236:FT274)</f>
        <v>-49.9757069444445</v>
      </c>
      <c r="BW479" s="0" t="n">
        <f aca="false">AVERAGE(FU236:FU274)</f>
        <v>-49.2189125</v>
      </c>
      <c r="BX479" s="0" t="n">
        <f aca="false">AVERAGE(FV236:FV274)</f>
        <v>-48.4074638888889</v>
      </c>
      <c r="BY479" s="0" t="n">
        <f aca="false">AVERAGE(FW236:FW274)</f>
        <v>-47.5390347222222</v>
      </c>
      <c r="BZ479" s="0" t="n">
        <f aca="false">AVERAGE(FX236:FX274)</f>
        <v>-46.6127111111111</v>
      </c>
      <c r="CA479" s="0" t="n">
        <f aca="false">AVERAGE(FY236:FY274)</f>
        <v>-45.6284347222222</v>
      </c>
      <c r="CB479" s="0" t="n">
        <f aca="false">AVERAGE(FZ236:FZ274)</f>
        <v>-44.587125</v>
      </c>
      <c r="CC479" s="0" t="n">
        <f aca="false">AVERAGE(GA236:GA274)</f>
        <v>-43.4888875</v>
      </c>
      <c r="CD479" s="0" t="n">
        <f aca="false">AVERAGE(GB236:GB274)</f>
        <v>-42.3340013888889</v>
      </c>
      <c r="CE479" s="0" t="n">
        <f aca="false">AVERAGE(GC236:GC274)</f>
        <v>-41.1248958333333</v>
      </c>
      <c r="CF479" s="0" t="n">
        <f aca="false">AVERAGE(GD236:GD274)</f>
        <v>-39.8678194444444</v>
      </c>
      <c r="CG479" s="0" t="n">
        <f aca="false">AVERAGE(GE236:GE274)</f>
        <v>-38.5701638888889</v>
      </c>
      <c r="CH479" s="0" t="n">
        <f aca="false">AVERAGE(GF236:GF274)</f>
        <v>-37.2414236111111</v>
      </c>
      <c r="CI479" s="0" t="n">
        <f aca="false">AVERAGE(GG236:GG274)</f>
        <v>-35.8915291666667</v>
      </c>
      <c r="CJ479" s="0" t="n">
        <f aca="false">AVERAGE(GH236:GH274)</f>
        <v>-34.5312555555556</v>
      </c>
      <c r="CK479" s="0" t="n">
        <f aca="false">AVERAGE(GI236:GI274)</f>
        <v>-33.1693166666667</v>
      </c>
      <c r="CL479" s="0" t="n">
        <f aca="false">AVERAGE(GJ236:GJ274)</f>
        <v>-31.8129777777778</v>
      </c>
      <c r="CM479" s="0" t="n">
        <f aca="false">AVERAGE(GK236:GK274)</f>
        <v>-30.4737583333333</v>
      </c>
      <c r="CN479" s="0" t="n">
        <f aca="false">AVERAGE(GL236:GL274)</f>
        <v>-29.1672625</v>
      </c>
      <c r="CO479" s="0" t="n">
        <f aca="false">AVERAGE(GM236:GM274)</f>
        <v>-27.9100152777778</v>
      </c>
      <c r="CP479" s="0" t="n">
        <f aca="false">AVERAGE(GN236:GN274)</f>
        <v>-26.7212569444444</v>
      </c>
      <c r="CQ479" s="0" t="n">
        <f aca="false">AVERAGE(GO236:GO274)</f>
        <v>-25.6241638888889</v>
      </c>
      <c r="CR479" s="0" t="n">
        <f aca="false">AVERAGE(GP236:GP274)</f>
        <v>-24.6438902777778</v>
      </c>
      <c r="CS479" s="0" t="n">
        <f aca="false">AVERAGE(GQ236:GQ274)</f>
        <v>-23.8024555555556</v>
      </c>
      <c r="CT479" s="0" t="n">
        <f aca="false">AVERAGE(GR236:GR274)</f>
        <v>-23.1200763888889</v>
      </c>
      <c r="CU479" s="0" t="n">
        <f aca="false">AVERAGE(GS236:GS274)</f>
        <v>-22.5895652777778</v>
      </c>
      <c r="CV479" s="0" t="n">
        <f aca="false">AVERAGE(GT236:GT274)</f>
        <v>-22.1940166666667</v>
      </c>
      <c r="CW479" s="0" t="n">
        <f aca="false">AVERAGE(GU236:GU274)</f>
        <v>-21.9703222222222</v>
      </c>
      <c r="CX479" s="0" t="n">
        <f aca="false">AVERAGE(GV236:GV274)</f>
        <v>-21.8947486111111</v>
      </c>
      <c r="CY479" s="0" t="n">
        <f aca="false">AVERAGE(GW236:GW274)</f>
        <v>-21.6303916666667</v>
      </c>
      <c r="CZ479" s="0" t="n">
        <f aca="false">AVERAGE(GX236:GX274)</f>
        <v>-20.7356666666667</v>
      </c>
    </row>
    <row r="480" customFormat="false" ht="12.75" hidden="false" customHeight="false" outlineLevel="0" collapsed="false">
      <c r="A480" s="2"/>
      <c r="D480" s="0" t="s">
        <v>66</v>
      </c>
      <c r="E480" s="0" t="n">
        <f aca="false">AVERAGE(DC275:DC313)</f>
        <v>0.0107541666666666</v>
      </c>
      <c r="F480" s="0" t="n">
        <f aca="false">AVERAGE(DD275:DD313)</f>
        <v>-0.0287444444444446</v>
      </c>
      <c r="G480" s="0" t="n">
        <f aca="false">AVERAGE(DE275:DE313)</f>
        <v>-0.0672361111111111</v>
      </c>
      <c r="H480" s="0" t="n">
        <f aca="false">AVERAGE(DF275:DF313)</f>
        <v>-0.111054166666667</v>
      </c>
      <c r="I480" s="0" t="n">
        <f aca="false">AVERAGE(DG275:DG313)</f>
        <v>-0.166534722222222</v>
      </c>
      <c r="J480" s="0" t="n">
        <f aca="false">AVERAGE(DH275:DH313)</f>
        <v>-0.239326388888889</v>
      </c>
      <c r="K480" s="0" t="n">
        <f aca="false">AVERAGE(DI275:DI313)</f>
        <v>-0.3318375</v>
      </c>
      <c r="L480" s="0" t="n">
        <f aca="false">AVERAGE(DJ275:DJ313)</f>
        <v>-0.442841666666667</v>
      </c>
      <c r="M480" s="0" t="n">
        <f aca="false">AVERAGE(DK275:DK313)</f>
        <v>-0.558258333333333</v>
      </c>
      <c r="N480" s="0" t="n">
        <f aca="false">AVERAGE(DL275:DL313)</f>
        <v>-0.657515277777778</v>
      </c>
      <c r="O480" s="0" t="n">
        <f aca="false">AVERAGE(DM275:DM313)</f>
        <v>-0.7207875</v>
      </c>
      <c r="P480" s="0" t="n">
        <f aca="false">AVERAGE(DN275:DN313)</f>
        <v>-0.740909722222222</v>
      </c>
      <c r="Q480" s="0" t="n">
        <f aca="false">AVERAGE(DO275:DO313)</f>
        <v>-0.719975</v>
      </c>
      <c r="R480" s="0" t="n">
        <f aca="false">AVERAGE(DP275:DP313)</f>
        <v>-0.661772222222222</v>
      </c>
      <c r="S480" s="0" t="n">
        <f aca="false">AVERAGE(DQ275:DQ313)</f>
        <v>-0.571518055555556</v>
      </c>
      <c r="T480" s="0" t="n">
        <f aca="false">AVERAGE(DR275:DR313)</f>
        <v>-0.456061111111111</v>
      </c>
      <c r="U480" s="0" t="n">
        <f aca="false">AVERAGE(DS275:DS313)</f>
        <v>-0.323594444444444</v>
      </c>
      <c r="V480" s="0" t="n">
        <f aca="false">AVERAGE(DT275:DT313)</f>
        <v>-0.184022222222222</v>
      </c>
      <c r="W480" s="0" t="n">
        <f aca="false">AVERAGE(DU275:DU313)</f>
        <v>-0.0478263888888889</v>
      </c>
      <c r="X480" s="0" t="n">
        <f aca="false">AVERAGE(DV275:DV313)</f>
        <v>0.075075</v>
      </c>
      <c r="Y480" s="0" t="n">
        <f aca="false">AVERAGE(DW275:DW313)</f>
        <v>0.180502777777778</v>
      </c>
      <c r="Z480" s="0" t="n">
        <f aca="false">AVERAGE(DX275:DX313)</f>
        <v>0.273343055555556</v>
      </c>
      <c r="AA480" s="0" t="n">
        <f aca="false">AVERAGE(DY275:DY313)</f>
        <v>0.359705555555555</v>
      </c>
      <c r="AB480" s="0" t="n">
        <f aca="false">AVERAGE(DZ275:DZ313)</f>
        <v>0.444061111111111</v>
      </c>
      <c r="AC480" s="0" t="n">
        <f aca="false">AVERAGE(EA275:EA313)</f>
        <v>0.523466666666667</v>
      </c>
      <c r="AD480" s="0" t="n">
        <f aca="false">AVERAGE(EB275:EB313)</f>
        <v>0.594061111111111</v>
      </c>
      <c r="AE480" s="0" t="n">
        <f aca="false">AVERAGE(EC275:EC313)</f>
        <v>0.653254166666667</v>
      </c>
      <c r="AF480" s="0" t="n">
        <f aca="false">AVERAGE(ED275:ED313)</f>
        <v>0.700481944444444</v>
      </c>
      <c r="AG480" s="0" t="n">
        <f aca="false">AVERAGE(EE275:EE313)</f>
        <v>0.736151388888889</v>
      </c>
      <c r="AH480" s="0" t="n">
        <f aca="false">AVERAGE(EF275:EF313)</f>
        <v>0.761120833333333</v>
      </c>
      <c r="AI480" s="0" t="n">
        <f aca="false">AVERAGE(EG275:EG313)</f>
        <v>0.777077777777778</v>
      </c>
      <c r="AJ480" s="0" t="n">
        <f aca="false">AVERAGE(EH275:EH313)</f>
        <v>0.785972222222222</v>
      </c>
      <c r="AK480" s="0" t="n">
        <f aca="false">AVERAGE(EI275:EI313)</f>
        <v>0.789604166666667</v>
      </c>
      <c r="AL480" s="0" t="n">
        <f aca="false">AVERAGE(EJ275:EJ313)</f>
        <v>0.78915</v>
      </c>
      <c r="AM480" s="0" t="n">
        <f aca="false">AVERAGE(EK275:EK313)</f>
        <v>0.7853875</v>
      </c>
      <c r="AN480" s="0" t="n">
        <f aca="false">AVERAGE(EL275:EL313)</f>
        <v>0.778961111111111</v>
      </c>
      <c r="AO480" s="0" t="n">
        <f aca="false">AVERAGE(EM275:EM313)</f>
        <v>0.770694444444444</v>
      </c>
      <c r="AP480" s="0" t="n">
        <f aca="false">AVERAGE(EN275:EN313)</f>
        <v>0.761336111111111</v>
      </c>
      <c r="AQ480" s="0" t="n">
        <f aca="false">AVERAGE(EO275:EO313)</f>
        <v>0.751</v>
      </c>
      <c r="AR480" s="0" t="n">
        <f aca="false">AVERAGE(EP275:EP313)</f>
        <v>0.739833333333333</v>
      </c>
      <c r="AS480" s="0" t="n">
        <f aca="false">AVERAGE(EQ275:EQ313)</f>
        <v>0.728280555555556</v>
      </c>
      <c r="AT480" s="0" t="n">
        <f aca="false">AVERAGE(ER275:ER313)</f>
        <v>0.717104166666667</v>
      </c>
      <c r="AU480" s="0" t="n">
        <f aca="false">AVERAGE(ES275:ES313)</f>
        <v>0.706698611111111</v>
      </c>
      <c r="AV480" s="0" t="n">
        <f aca="false">AVERAGE(ET275:ET313)</f>
        <v>0.69725</v>
      </c>
      <c r="AW480" s="0" t="n">
        <f aca="false">AVERAGE(EU275:EU313)</f>
        <v>0.6891875</v>
      </c>
      <c r="AX480" s="0" t="n">
        <f aca="false">AVERAGE(EV275:EV313)</f>
        <v>0.683430555555556</v>
      </c>
      <c r="AY480" s="0" t="n">
        <f aca="false">AVERAGE(EW275:EW313)</f>
        <v>0.681</v>
      </c>
      <c r="AZ480" s="0" t="n">
        <f aca="false">AVERAGE(EX275:EX313)</f>
        <v>0.682727777777778</v>
      </c>
      <c r="BA480" s="0" t="n">
        <f aca="false">AVERAGE(EY275:EY313)</f>
        <v>0.688845833333334</v>
      </c>
      <c r="BB480" s="0" t="n">
        <f aca="false">AVERAGE(EZ275:EZ313)</f>
        <v>0.698788888888889</v>
      </c>
      <c r="BC480" s="0" t="n">
        <f aca="false">AVERAGE(FA275:FA313)</f>
        <v>0.711855555555556</v>
      </c>
      <c r="BD480" s="0" t="n">
        <f aca="false">AVERAGE(FB275:FB313)</f>
        <v>0.727043055555556</v>
      </c>
      <c r="BE480" s="0" t="n">
        <f aca="false">AVERAGE(FC275:FC313)</f>
        <v>0.743526388888889</v>
      </c>
      <c r="BF480" s="0" t="n">
        <f aca="false">AVERAGE(FD275:FD313)</f>
        <v>0.760577777777778</v>
      </c>
      <c r="BG480" s="0" t="n">
        <f aca="false">AVERAGE(FE275:FE313)</f>
        <v>0.777936111111111</v>
      </c>
      <c r="BH480" s="0" t="n">
        <f aca="false">AVERAGE(FF275:FF313)</f>
        <v>0.795352777777778</v>
      </c>
      <c r="BI480" s="0" t="n">
        <f aca="false">AVERAGE(FG275:FG313)</f>
        <v>0.812547222222222</v>
      </c>
      <c r="BJ480" s="0" t="n">
        <f aca="false">AVERAGE(FH275:FH313)</f>
        <v>0.829481944444445</v>
      </c>
      <c r="BK480" s="0" t="n">
        <f aca="false">AVERAGE(FI275:FI313)</f>
        <v>0.846131944444444</v>
      </c>
      <c r="BL480" s="0" t="n">
        <f aca="false">AVERAGE(FJ275:FJ313)</f>
        <v>0.862591666666667</v>
      </c>
      <c r="BM480" s="0" t="n">
        <f aca="false">AVERAGE(FK275:FK313)</f>
        <v>0.879019444444445</v>
      </c>
      <c r="BN480" s="0" t="n">
        <f aca="false">AVERAGE(FL275:FL313)</f>
        <v>0.895670833333333</v>
      </c>
      <c r="BO480" s="0" t="n">
        <f aca="false">AVERAGE(FM275:FM313)</f>
        <v>0.912798611111111</v>
      </c>
      <c r="BP480" s="0" t="n">
        <f aca="false">AVERAGE(FN275:FN313)</f>
        <v>0.931070833333333</v>
      </c>
      <c r="BQ480" s="0" t="n">
        <f aca="false">AVERAGE(FO275:FO313)</f>
        <v>0.951230555555556</v>
      </c>
      <c r="BR480" s="0" t="n">
        <f aca="false">AVERAGE(FP275:FP313)</f>
        <v>0.973875</v>
      </c>
      <c r="BS480" s="0" t="n">
        <f aca="false">AVERAGE(FQ275:FQ313)</f>
        <v>0.999258333333333</v>
      </c>
      <c r="BT480" s="0" t="n">
        <f aca="false">AVERAGE(FR275:FR313)</f>
        <v>1.02710277777778</v>
      </c>
      <c r="BU480" s="0" t="n">
        <f aca="false">AVERAGE(FS275:FS313)</f>
        <v>1.05684027777778</v>
      </c>
      <c r="BV480" s="0" t="n">
        <f aca="false">AVERAGE(FT275:FT313)</f>
        <v>1.08756388888889</v>
      </c>
      <c r="BW480" s="0" t="n">
        <f aca="false">AVERAGE(FU275:FU313)</f>
        <v>1.11874444444444</v>
      </c>
      <c r="BX480" s="0" t="n">
        <f aca="false">AVERAGE(FV275:FV313)</f>
        <v>1.1513625</v>
      </c>
      <c r="BY480" s="0" t="n">
        <f aca="false">AVERAGE(FW275:FW313)</f>
        <v>1.18734444444444</v>
      </c>
      <c r="BZ480" s="0" t="n">
        <f aca="false">AVERAGE(FX275:FX313)</f>
        <v>1.22919722222222</v>
      </c>
      <c r="CA480" s="0" t="n">
        <f aca="false">AVERAGE(FY275:FY313)</f>
        <v>1.27960277777778</v>
      </c>
      <c r="CB480" s="0" t="n">
        <f aca="false">AVERAGE(FZ275:FZ313)</f>
        <v>1.34179305555556</v>
      </c>
      <c r="CC480" s="0" t="n">
        <f aca="false">AVERAGE(GA275:GA313)</f>
        <v>1.41931388888889</v>
      </c>
      <c r="CD480" s="0" t="n">
        <f aca="false">AVERAGE(GB275:GB313)</f>
        <v>1.51520972222222</v>
      </c>
      <c r="CE480" s="0" t="n">
        <f aca="false">AVERAGE(GC275:GC313)</f>
        <v>1.63185694444444</v>
      </c>
      <c r="CF480" s="0" t="n">
        <f aca="false">AVERAGE(GD275:GD313)</f>
        <v>1.77098888888889</v>
      </c>
      <c r="CG480" s="0" t="n">
        <f aca="false">AVERAGE(GE275:GE313)</f>
        <v>1.93375277777778</v>
      </c>
      <c r="CH480" s="0" t="n">
        <f aca="false">AVERAGE(GF275:GF313)</f>
        <v>2.12051805555556</v>
      </c>
      <c r="CI480" s="0" t="n">
        <f aca="false">AVERAGE(GG275:GG313)</f>
        <v>2.33155</v>
      </c>
      <c r="CJ480" s="0" t="n">
        <f aca="false">AVERAGE(GH275:GH313)</f>
        <v>2.56749722222222</v>
      </c>
      <c r="CK480" s="0" t="n">
        <f aca="false">AVERAGE(GI275:GI313)</f>
        <v>2.82825277777778</v>
      </c>
      <c r="CL480" s="0" t="n">
        <f aca="false">AVERAGE(GJ275:GJ313)</f>
        <v>3.11337361111111</v>
      </c>
      <c r="CM480" s="0" t="n">
        <f aca="false">AVERAGE(GK275:GK313)</f>
        <v>3.42182638888889</v>
      </c>
      <c r="CN480" s="0" t="n">
        <f aca="false">AVERAGE(GL275:GL313)</f>
        <v>3.75155694444444</v>
      </c>
      <c r="CO480" s="0" t="n">
        <f aca="false">AVERAGE(GM275:GM313)</f>
        <v>4.10003055555556</v>
      </c>
      <c r="CP480" s="0" t="n">
        <f aca="false">AVERAGE(GN275:GN313)</f>
        <v>4.46649583333333</v>
      </c>
      <c r="CQ480" s="0" t="n">
        <f aca="false">AVERAGE(GO275:GO313)</f>
        <v>4.84923888888889</v>
      </c>
      <c r="CR480" s="0" t="n">
        <f aca="false">AVERAGE(GP275:GP313)</f>
        <v>5.24331805555556</v>
      </c>
      <c r="CS480" s="0" t="n">
        <f aca="false">AVERAGE(GQ275:GQ313)</f>
        <v>5.63913055555556</v>
      </c>
      <c r="CT480" s="0" t="n">
        <f aca="false">AVERAGE(GR275:GR313)</f>
        <v>6.02685833333333</v>
      </c>
      <c r="CU480" s="0" t="n">
        <f aca="false">AVERAGE(GS275:GS313)</f>
        <v>6.38942361111111</v>
      </c>
      <c r="CV480" s="0" t="n">
        <f aca="false">AVERAGE(GT275:GT313)</f>
        <v>6.70653472222222</v>
      </c>
      <c r="CW480" s="0" t="n">
        <f aca="false">AVERAGE(GU275:GU313)</f>
        <v>6.97118472222222</v>
      </c>
      <c r="CX480" s="0" t="n">
        <f aca="false">AVERAGE(GV275:GV313)</f>
        <v>7.14530138888889</v>
      </c>
      <c r="CY480" s="0" t="n">
        <f aca="false">AVERAGE(GW275:GW313)</f>
        <v>7.05462916666667</v>
      </c>
      <c r="CZ480" s="0" t="n">
        <f aca="false">AVERAGE(GX275:GX313)</f>
        <v>6.477425</v>
      </c>
    </row>
    <row r="481" customFormat="false" ht="12.75" hidden="false" customHeight="false" outlineLevel="0" collapsed="false">
      <c r="A481" s="2"/>
      <c r="D481" s="0" t="s">
        <v>61</v>
      </c>
      <c r="E481" s="0" t="n">
        <f aca="false">AVERAGE(DC314:DC352)</f>
        <v>3.44589722222222</v>
      </c>
      <c r="F481" s="0" t="n">
        <f aca="false">AVERAGE(DD314:DD352)</f>
        <v>3.33681944444444</v>
      </c>
      <c r="G481" s="0" t="n">
        <f aca="false">AVERAGE(DE314:DE352)</f>
        <v>3.36374722222222</v>
      </c>
      <c r="H481" s="0" t="n">
        <f aca="false">AVERAGE(DF314:DF352)</f>
        <v>3.53113888888889</v>
      </c>
      <c r="I481" s="0" t="n">
        <f aca="false">AVERAGE(DG314:DG352)</f>
        <v>3.84338472222222</v>
      </c>
      <c r="J481" s="0" t="n">
        <f aca="false">AVERAGE(DH314:DH352)</f>
        <v>4.3031875</v>
      </c>
      <c r="K481" s="0" t="n">
        <f aca="false">AVERAGE(DI314:DI352)</f>
        <v>4.90563055555556</v>
      </c>
      <c r="L481" s="0" t="n">
        <f aca="false">AVERAGE(DJ314:DJ352)</f>
        <v>5.63195138888889</v>
      </c>
      <c r="M481" s="0" t="n">
        <f aca="false">AVERAGE(DK314:DK352)</f>
        <v>6.44578611111111</v>
      </c>
      <c r="N481" s="0" t="n">
        <f aca="false">AVERAGE(DL314:DL352)</f>
        <v>7.30355277777778</v>
      </c>
      <c r="O481" s="0" t="n">
        <f aca="false">AVERAGE(DM314:DM352)</f>
        <v>8.16244722222222</v>
      </c>
      <c r="P481" s="0" t="n">
        <f aca="false">AVERAGE(DN314:DN352)</f>
        <v>8.99020555555556</v>
      </c>
      <c r="Q481" s="0" t="n">
        <f aca="false">AVERAGE(DO314:DO352)</f>
        <v>9.77116111111111</v>
      </c>
      <c r="R481" s="0" t="n">
        <f aca="false">AVERAGE(DP314:DP352)</f>
        <v>10.4968958333333</v>
      </c>
      <c r="S481" s="0" t="n">
        <f aca="false">AVERAGE(DQ314:DQ352)</f>
        <v>11.1607416666667</v>
      </c>
      <c r="T481" s="0" t="n">
        <f aca="false">AVERAGE(DR314:DR352)</f>
        <v>11.7548152777778</v>
      </c>
      <c r="U481" s="0" t="n">
        <f aca="false">AVERAGE(DS314:DS352)</f>
        <v>12.2736111111111</v>
      </c>
      <c r="V481" s="0" t="n">
        <f aca="false">AVERAGE(DT314:DT352)</f>
        <v>12.7186611111111</v>
      </c>
      <c r="W481" s="0" t="n">
        <f aca="false">AVERAGE(DU314:DU352)</f>
        <v>13.09715</v>
      </c>
      <c r="X481" s="0" t="n">
        <f aca="false">AVERAGE(DV314:DV352)</f>
        <v>13.4183</v>
      </c>
      <c r="Y481" s="0" t="n">
        <f aca="false">AVERAGE(DW314:DW352)</f>
        <v>13.6918763888889</v>
      </c>
      <c r="Z481" s="0" t="n">
        <f aca="false">AVERAGE(DX314:DX352)</f>
        <v>13.9228763888889</v>
      </c>
      <c r="AA481" s="0" t="n">
        <f aca="false">AVERAGE(DY314:DY352)</f>
        <v>14.1146791666667</v>
      </c>
      <c r="AB481" s="0" t="n">
        <f aca="false">AVERAGE(DZ314:DZ352)</f>
        <v>14.2705694444444</v>
      </c>
      <c r="AC481" s="0" t="n">
        <f aca="false">AVERAGE(EA314:EA352)</f>
        <v>14.3973819444444</v>
      </c>
      <c r="AD481" s="0" t="n">
        <f aca="false">AVERAGE(EB314:EB352)</f>
        <v>14.5010777777778</v>
      </c>
      <c r="AE481" s="0" t="n">
        <f aca="false">AVERAGE(EC314:EC352)</f>
        <v>14.5854097222222</v>
      </c>
      <c r="AF481" s="0" t="n">
        <f aca="false">AVERAGE(ED314:ED352)</f>
        <v>14.6523291666667</v>
      </c>
      <c r="AG481" s="0" t="n">
        <f aca="false">AVERAGE(EE314:EE352)</f>
        <v>14.7027916666667</v>
      </c>
      <c r="AH481" s="0" t="n">
        <f aca="false">AVERAGE(EF314:EF352)</f>
        <v>14.7370597222222</v>
      </c>
      <c r="AI481" s="0" t="n">
        <f aca="false">AVERAGE(EG314:EG352)</f>
        <v>14.7548569444444</v>
      </c>
      <c r="AJ481" s="0" t="n">
        <f aca="false">AVERAGE(EH314:EH352)</f>
        <v>14.7561958333333</v>
      </c>
      <c r="AK481" s="0" t="n">
        <f aca="false">AVERAGE(EI314:EI352)</f>
        <v>14.7425291666667</v>
      </c>
      <c r="AL481" s="0" t="n">
        <f aca="false">AVERAGE(EJ314:EJ352)</f>
        <v>14.7163208333333</v>
      </c>
      <c r="AM481" s="0" t="n">
        <f aca="false">AVERAGE(EK314:EK352)</f>
        <v>14.6810166666667</v>
      </c>
      <c r="AN481" s="0" t="n">
        <f aca="false">AVERAGE(EL314:EL352)</f>
        <v>14.6406625</v>
      </c>
      <c r="AO481" s="0" t="n">
        <f aca="false">AVERAGE(EM314:EM352)</f>
        <v>14.5987888888889</v>
      </c>
      <c r="AP481" s="0" t="n">
        <f aca="false">AVERAGE(EN314:EN352)</f>
        <v>14.5580791666667</v>
      </c>
      <c r="AQ481" s="0" t="n">
        <f aca="false">AVERAGE(EO314:EO352)</f>
        <v>14.5197694444444</v>
      </c>
      <c r="AR481" s="0" t="n">
        <f aca="false">AVERAGE(EP314:EP352)</f>
        <v>14.4839486111111</v>
      </c>
      <c r="AS481" s="0" t="n">
        <f aca="false">AVERAGE(EQ314:EQ352)</f>
        <v>14.4506944444444</v>
      </c>
      <c r="AT481" s="0" t="n">
        <f aca="false">AVERAGE(ER314:ER352)</f>
        <v>14.4204291666667</v>
      </c>
      <c r="AU481" s="0" t="n">
        <f aca="false">AVERAGE(ES314:ES352)</f>
        <v>14.3935388888889</v>
      </c>
      <c r="AV481" s="0" t="n">
        <f aca="false">AVERAGE(ET314:ET352)</f>
        <v>14.3695833333333</v>
      </c>
      <c r="AW481" s="0" t="n">
        <f aca="false">AVERAGE(EU314:EU352)</f>
        <v>14.3476916666667</v>
      </c>
      <c r="AX481" s="0" t="n">
        <f aca="false">AVERAGE(EV314:EV352)</f>
        <v>14.3269791666667</v>
      </c>
      <c r="AY481" s="0" t="n">
        <f aca="false">AVERAGE(EW314:EW352)</f>
        <v>14.3063291666667</v>
      </c>
      <c r="AZ481" s="0" t="n">
        <f aca="false">AVERAGE(EX314:EX352)</f>
        <v>14.2840291666667</v>
      </c>
      <c r="BA481" s="0" t="n">
        <f aca="false">AVERAGE(EY314:EY352)</f>
        <v>14.2579638888889</v>
      </c>
      <c r="BB481" s="0" t="n">
        <f aca="false">AVERAGE(EZ314:EZ352)</f>
        <v>14.2262611111111</v>
      </c>
      <c r="BC481" s="0" t="n">
        <f aca="false">AVERAGE(FA314:FA352)</f>
        <v>14.1868777777778</v>
      </c>
      <c r="BD481" s="0" t="n">
        <f aca="false">AVERAGE(FB314:FB352)</f>
        <v>14.1378888888889</v>
      </c>
      <c r="BE481" s="0" t="n">
        <f aca="false">AVERAGE(FC314:FC352)</f>
        <v>14.0777375</v>
      </c>
      <c r="BF481" s="0" t="n">
        <f aca="false">AVERAGE(FD314:FD352)</f>
        <v>14.0058888888889</v>
      </c>
      <c r="BG481" s="0" t="n">
        <f aca="false">AVERAGE(FE314:FE352)</f>
        <v>13.9220319444444</v>
      </c>
      <c r="BH481" s="0" t="n">
        <f aca="false">AVERAGE(FF314:FF352)</f>
        <v>13.8261916666667</v>
      </c>
      <c r="BI481" s="0" t="n">
        <f aca="false">AVERAGE(FG314:FG352)</f>
        <v>13.7182277777778</v>
      </c>
      <c r="BJ481" s="0" t="n">
        <f aca="false">AVERAGE(FH314:FH352)</f>
        <v>13.5980583333333</v>
      </c>
      <c r="BK481" s="0" t="n">
        <f aca="false">AVERAGE(FI314:FI352)</f>
        <v>13.4652875</v>
      </c>
      <c r="BL481" s="0" t="n">
        <f aca="false">AVERAGE(FJ314:FJ352)</f>
        <v>13.3188583333333</v>
      </c>
      <c r="BM481" s="0" t="n">
        <f aca="false">AVERAGE(FK314:FK352)</f>
        <v>13.1575125</v>
      </c>
      <c r="BN481" s="0" t="n">
        <f aca="false">AVERAGE(FL314:FL352)</f>
        <v>12.9794722222222</v>
      </c>
      <c r="BO481" s="0" t="n">
        <f aca="false">AVERAGE(FM314:FM352)</f>
        <v>12.7828916666667</v>
      </c>
      <c r="BP481" s="0" t="n">
        <f aca="false">AVERAGE(FN314:FN352)</f>
        <v>12.5657347222222</v>
      </c>
      <c r="BQ481" s="0" t="n">
        <f aca="false">AVERAGE(FO314:FO352)</f>
        <v>12.3259166666667</v>
      </c>
      <c r="BR481" s="0" t="n">
        <f aca="false">AVERAGE(FP314:FP352)</f>
        <v>12.0608208333333</v>
      </c>
      <c r="BS481" s="0" t="n">
        <f aca="false">AVERAGE(FQ314:FQ352)</f>
        <v>11.7684055555556</v>
      </c>
      <c r="BT481" s="0" t="n">
        <f aca="false">AVERAGE(FR314:FR352)</f>
        <v>11.44675</v>
      </c>
      <c r="BU481" s="0" t="n">
        <f aca="false">AVERAGE(FS314:FS352)</f>
        <v>11.0929361111111</v>
      </c>
      <c r="BV481" s="0" t="n">
        <f aca="false">AVERAGE(FT314:FT352)</f>
        <v>10.7024916666667</v>
      </c>
      <c r="BW481" s="0" t="n">
        <f aca="false">AVERAGE(FU314:FU352)</f>
        <v>10.2704138888889</v>
      </c>
      <c r="BX481" s="0" t="n">
        <f aca="false">AVERAGE(FV314:FV352)</f>
        <v>9.79301944444445</v>
      </c>
      <c r="BY481" s="0" t="n">
        <f aca="false">AVERAGE(FW314:FW352)</f>
        <v>9.26763333333333</v>
      </c>
      <c r="BZ481" s="0" t="n">
        <f aca="false">AVERAGE(FX314:FX352)</f>
        <v>8.69122638888889</v>
      </c>
      <c r="CA481" s="0" t="n">
        <f aca="false">AVERAGE(FY314:FY352)</f>
        <v>8.05904305555556</v>
      </c>
      <c r="CB481" s="0" t="n">
        <f aca="false">AVERAGE(FZ314:FZ352)</f>
        <v>7.36658055555556</v>
      </c>
      <c r="CC481" s="0" t="n">
        <f aca="false">AVERAGE(GA314:GA352)</f>
        <v>6.60995416666667</v>
      </c>
      <c r="CD481" s="0" t="n">
        <f aca="false">AVERAGE(GB314:GB352)</f>
        <v>5.78730555555556</v>
      </c>
      <c r="CE481" s="0" t="n">
        <f aca="false">AVERAGE(GC314:GC352)</f>
        <v>4.89847083333333</v>
      </c>
      <c r="CF481" s="0" t="n">
        <f aca="false">AVERAGE(GD314:GD352)</f>
        <v>3.94515972222222</v>
      </c>
      <c r="CG481" s="0" t="n">
        <f aca="false">AVERAGE(GE314:GE352)</f>
        <v>2.93034583333333</v>
      </c>
      <c r="CH481" s="0" t="n">
        <f aca="false">AVERAGE(GF314:GF352)</f>
        <v>1.85872222222222</v>
      </c>
      <c r="CI481" s="0" t="n">
        <f aca="false">AVERAGE(GG314:GG352)</f>
        <v>0.735245833333334</v>
      </c>
      <c r="CJ481" s="0" t="n">
        <f aca="false">AVERAGE(GH314:GH352)</f>
        <v>-0.435397222222222</v>
      </c>
      <c r="CK481" s="0" t="n">
        <f aca="false">AVERAGE(GI314:GI352)</f>
        <v>-1.64880833333333</v>
      </c>
      <c r="CL481" s="0" t="n">
        <f aca="false">AVERAGE(GJ314:GJ352)</f>
        <v>-2.90122361111111</v>
      </c>
      <c r="CM481" s="0" t="n">
        <f aca="false">AVERAGE(GK314:GK352)</f>
        <v>-4.18595555555556</v>
      </c>
      <c r="CN481" s="0" t="n">
        <f aca="false">AVERAGE(GL314:GL352)</f>
        <v>-5.49237361111111</v>
      </c>
      <c r="CO481" s="0" t="n">
        <f aca="false">AVERAGE(GM314:GM352)</f>
        <v>-6.80967361111111</v>
      </c>
      <c r="CP481" s="0" t="n">
        <f aca="false">AVERAGE(GN314:GN352)</f>
        <v>-8.12811944444445</v>
      </c>
      <c r="CQ481" s="0" t="n">
        <f aca="false">AVERAGE(GO314:GO352)</f>
        <v>-9.43765555555556</v>
      </c>
      <c r="CR481" s="0" t="n">
        <f aca="false">AVERAGE(GP314:GP352)</f>
        <v>-10.7319847222222</v>
      </c>
      <c r="CS481" s="0" t="n">
        <f aca="false">AVERAGE(GQ314:GQ352)</f>
        <v>-12.0144916666667</v>
      </c>
      <c r="CT481" s="0" t="n">
        <f aca="false">AVERAGE(GR314:GR352)</f>
        <v>-13.3009125</v>
      </c>
      <c r="CU481" s="0" t="n">
        <f aca="false">AVERAGE(GS314:GS352)</f>
        <v>-14.5846263888889</v>
      </c>
      <c r="CV481" s="0" t="n">
        <f aca="false">AVERAGE(GT314:GT352)</f>
        <v>-15.8117847222222</v>
      </c>
      <c r="CW481" s="0" t="n">
        <f aca="false">AVERAGE(GU314:GU352)</f>
        <v>-16.8783680555556</v>
      </c>
      <c r="CX481" s="0" t="n">
        <f aca="false">AVERAGE(GV314:GV352)</f>
        <v>-17.6666916666667</v>
      </c>
      <c r="CY481" s="0" t="n">
        <f aca="false">AVERAGE(GW314:GW352)</f>
        <v>-17.9804833333333</v>
      </c>
      <c r="CZ481" s="0" t="n">
        <f aca="false">AVERAGE(GX314:GX352)</f>
        <v>-17.5702847222222</v>
      </c>
    </row>
    <row r="482" customFormat="false" ht="12.75" hidden="false" customHeight="false" outlineLevel="0" collapsed="false">
      <c r="A482" s="2"/>
      <c r="D482" s="0" t="s">
        <v>62</v>
      </c>
      <c r="E482" s="0" t="n">
        <f aca="false">AVERAGE(DC353:DC391)</f>
        <v>-8.07300138888889</v>
      </c>
      <c r="F482" s="0" t="n">
        <f aca="false">AVERAGE(DD353:DD391)</f>
        <v>-8.06725</v>
      </c>
      <c r="G482" s="0" t="n">
        <f aca="false">AVERAGE(DE353:DE391)</f>
        <v>-8.095875</v>
      </c>
      <c r="H482" s="0" t="n">
        <f aca="false">AVERAGE(DF353:DF391)</f>
        <v>-8.14158472222222</v>
      </c>
      <c r="I482" s="0" t="n">
        <f aca="false">AVERAGE(DG353:DG391)</f>
        <v>-8.18708472222222</v>
      </c>
      <c r="J482" s="0" t="n">
        <f aca="false">AVERAGE(DH353:DH391)</f>
        <v>-8.2145625</v>
      </c>
      <c r="K482" s="0" t="n">
        <f aca="false">AVERAGE(DI353:DI391)</f>
        <v>-8.20653611111111</v>
      </c>
      <c r="L482" s="0" t="n">
        <f aca="false">AVERAGE(DJ353:DJ391)</f>
        <v>-8.14758888888889</v>
      </c>
      <c r="M482" s="0" t="n">
        <f aca="false">AVERAGE(DK353:DK391)</f>
        <v>-8.03756944444445</v>
      </c>
      <c r="N482" s="0" t="n">
        <f aca="false">AVERAGE(DL353:DL391)</f>
        <v>-7.89275972222222</v>
      </c>
      <c r="O482" s="0" t="n">
        <f aca="false">AVERAGE(DM353:DM391)</f>
        <v>-7.74144166666667</v>
      </c>
      <c r="P482" s="0" t="n">
        <f aca="false">AVERAGE(DN353:DN391)</f>
        <v>-7.60650694444445</v>
      </c>
      <c r="Q482" s="0" t="n">
        <f aca="false">AVERAGE(DO353:DO391)</f>
        <v>-7.49879305555556</v>
      </c>
      <c r="R482" s="0" t="n">
        <f aca="false">AVERAGE(DP353:DP391)</f>
        <v>-7.42478055555556</v>
      </c>
      <c r="S482" s="0" t="n">
        <f aca="false">AVERAGE(DQ353:DQ391)</f>
        <v>-7.38817638888889</v>
      </c>
      <c r="T482" s="0" t="n">
        <f aca="false">AVERAGE(DR353:DR391)</f>
        <v>-7.38781666666667</v>
      </c>
      <c r="U482" s="0" t="n">
        <f aca="false">AVERAGE(DS353:DS391)</f>
        <v>-7.41870138888889</v>
      </c>
      <c r="V482" s="0" t="n">
        <f aca="false">AVERAGE(DT353:DT391)</f>
        <v>-7.47298055555556</v>
      </c>
      <c r="W482" s="0" t="n">
        <f aca="false">AVERAGE(DU353:DU391)</f>
        <v>-7.54143055555556</v>
      </c>
      <c r="X482" s="0" t="n">
        <f aca="false">AVERAGE(DV353:DV391)</f>
        <v>-7.61336666666667</v>
      </c>
      <c r="Y482" s="0" t="n">
        <f aca="false">AVERAGE(DW353:DW391)</f>
        <v>-7.68192777777778</v>
      </c>
      <c r="Z482" s="0" t="n">
        <f aca="false">AVERAGE(DX353:DX391)</f>
        <v>-7.74870833333333</v>
      </c>
      <c r="AA482" s="0" t="n">
        <f aca="false">AVERAGE(DY353:DY391)</f>
        <v>-7.81666805555556</v>
      </c>
      <c r="AB482" s="0" t="n">
        <f aca="false">AVERAGE(DZ353:DZ391)</f>
        <v>-7.88752916666667</v>
      </c>
      <c r="AC482" s="0" t="n">
        <f aca="false">AVERAGE(EA353:EA391)</f>
        <v>-7.95861805555556</v>
      </c>
      <c r="AD482" s="0" t="n">
        <f aca="false">AVERAGE(EB353:EB391)</f>
        <v>-8.02865833333333</v>
      </c>
      <c r="AE482" s="0" t="n">
        <f aca="false">AVERAGE(EC353:EC391)</f>
        <v>-8.09800833333333</v>
      </c>
      <c r="AF482" s="0" t="n">
        <f aca="false">AVERAGE(ED353:ED391)</f>
        <v>-8.16759305555556</v>
      </c>
      <c r="AG482" s="0" t="n">
        <f aca="false">AVERAGE(EE353:EE391)</f>
        <v>-8.23621527777778</v>
      </c>
      <c r="AH482" s="0" t="n">
        <f aca="false">AVERAGE(EF353:EF391)</f>
        <v>-8.30265694444445</v>
      </c>
      <c r="AI482" s="0" t="n">
        <f aca="false">AVERAGE(EG353:EG391)</f>
        <v>-8.36680972222222</v>
      </c>
      <c r="AJ482" s="0" t="n">
        <f aca="false">AVERAGE(EH353:EH391)</f>
        <v>-8.42934166666667</v>
      </c>
      <c r="AK482" s="0" t="n">
        <f aca="false">AVERAGE(EI353:EI391)</f>
        <v>-8.49081666666667</v>
      </c>
      <c r="AL482" s="0" t="n">
        <f aca="false">AVERAGE(EJ353:EJ391)</f>
        <v>-8.55110555555556</v>
      </c>
      <c r="AM482" s="0" t="n">
        <f aca="false">AVERAGE(EK353:EK391)</f>
        <v>-8.60926527777778</v>
      </c>
      <c r="AN482" s="0" t="n">
        <f aca="false">AVERAGE(EL353:EL391)</f>
        <v>-8.66555138888889</v>
      </c>
      <c r="AO482" s="0" t="n">
        <f aca="false">AVERAGE(EM353:EM391)</f>
        <v>-8.72099027777778</v>
      </c>
      <c r="AP482" s="0" t="n">
        <f aca="false">AVERAGE(EN353:EN391)</f>
        <v>-8.77646388888889</v>
      </c>
      <c r="AQ482" s="0" t="n">
        <f aca="false">AVERAGE(EO353:EO391)</f>
        <v>-8.83215555555556</v>
      </c>
      <c r="AR482" s="0" t="n">
        <f aca="false">AVERAGE(EP353:EP391)</f>
        <v>-8.88801527777778</v>
      </c>
      <c r="AS482" s="0" t="n">
        <f aca="false">AVERAGE(EQ353:EQ391)</f>
        <v>-8.94538472222222</v>
      </c>
      <c r="AT482" s="0" t="n">
        <f aca="false">AVERAGE(ER353:ER391)</f>
        <v>-9.00612361111111</v>
      </c>
      <c r="AU482" s="0" t="n">
        <f aca="false">AVERAGE(ES353:ES391)</f>
        <v>-9.07063055555556</v>
      </c>
      <c r="AV482" s="0" t="n">
        <f aca="false">AVERAGE(ET353:ET391)</f>
        <v>-9.1355875</v>
      </c>
      <c r="AW482" s="0" t="n">
        <f aca="false">AVERAGE(EU353:EU391)</f>
        <v>-9.19747222222222</v>
      </c>
      <c r="AX482" s="0" t="n">
        <f aca="false">AVERAGE(EV353:EV391)</f>
        <v>-9.25448472222222</v>
      </c>
      <c r="AY482" s="0" t="n">
        <f aca="false">AVERAGE(EW353:EW391)</f>
        <v>-9.3071625</v>
      </c>
      <c r="AZ482" s="0" t="n">
        <f aca="false">AVERAGE(EX353:EX391)</f>
        <v>-9.35662361111111</v>
      </c>
      <c r="BA482" s="0" t="n">
        <f aca="false">AVERAGE(EY353:EY391)</f>
        <v>-9.40292361111111</v>
      </c>
      <c r="BB482" s="0" t="n">
        <f aca="false">AVERAGE(EZ353:EZ391)</f>
        <v>-9.44534583333333</v>
      </c>
      <c r="BC482" s="0" t="n">
        <f aca="false">AVERAGE(FA353:FA391)</f>
        <v>-9.48272222222222</v>
      </c>
      <c r="BD482" s="0" t="n">
        <f aca="false">AVERAGE(FB353:FB391)</f>
        <v>-9.51199305555556</v>
      </c>
      <c r="BE482" s="0" t="n">
        <f aca="false">AVERAGE(FC353:FC391)</f>
        <v>-9.5296875</v>
      </c>
      <c r="BF482" s="0" t="n">
        <f aca="false">AVERAGE(FD353:FD391)</f>
        <v>-9.53181388888889</v>
      </c>
      <c r="BG482" s="0" t="n">
        <f aca="false">AVERAGE(FE353:FE391)</f>
        <v>-9.51515</v>
      </c>
      <c r="BH482" s="0" t="n">
        <f aca="false">AVERAGE(FF353:FF391)</f>
        <v>-9.47770555555556</v>
      </c>
      <c r="BI482" s="0" t="n">
        <f aca="false">AVERAGE(FG353:FG391)</f>
        <v>-9.41900138888889</v>
      </c>
      <c r="BJ482" s="0" t="n">
        <f aca="false">AVERAGE(FH353:FH391)</f>
        <v>-9.340275</v>
      </c>
      <c r="BK482" s="0" t="n">
        <f aca="false">AVERAGE(FI353:FI391)</f>
        <v>-9.24334444444444</v>
      </c>
      <c r="BL482" s="0" t="n">
        <f aca="false">AVERAGE(FJ353:FJ391)</f>
        <v>-9.12977777777778</v>
      </c>
      <c r="BM482" s="0" t="n">
        <f aca="false">AVERAGE(FK353:FK391)</f>
        <v>-9.00075555555556</v>
      </c>
      <c r="BN482" s="0" t="n">
        <f aca="false">AVERAGE(FL353:FL391)</f>
        <v>-8.85628611111111</v>
      </c>
      <c r="BO482" s="0" t="n">
        <f aca="false">AVERAGE(FM353:FM391)</f>
        <v>-8.69648611111111</v>
      </c>
      <c r="BP482" s="0" t="n">
        <f aca="false">AVERAGE(FN353:FN391)</f>
        <v>-8.52625</v>
      </c>
      <c r="BQ482" s="0" t="n">
        <f aca="false">AVERAGE(FO353:FO391)</f>
        <v>-8.35465972222222</v>
      </c>
      <c r="BR482" s="0" t="n">
        <f aca="false">AVERAGE(FP353:FP391)</f>
        <v>-8.18814722222222</v>
      </c>
      <c r="BS482" s="0" t="n">
        <f aca="false">AVERAGE(FQ353:FQ391)</f>
        <v>-8.023325</v>
      </c>
      <c r="BT482" s="0" t="n">
        <f aca="false">AVERAGE(FR353:FR391)</f>
        <v>-7.85249305555556</v>
      </c>
      <c r="BU482" s="0" t="n">
        <f aca="false">AVERAGE(FS353:FS391)</f>
        <v>-7.66956527777778</v>
      </c>
      <c r="BV482" s="0" t="n">
        <f aca="false">AVERAGE(FT353:FT391)</f>
        <v>-7.4720375</v>
      </c>
      <c r="BW482" s="0" t="n">
        <f aca="false">AVERAGE(FU353:FU391)</f>
        <v>-7.25720555555556</v>
      </c>
      <c r="BX482" s="0" t="n">
        <f aca="false">AVERAGE(FV353:FV391)</f>
        <v>-7.02054166666667</v>
      </c>
      <c r="BY482" s="0" t="n">
        <f aca="false">AVERAGE(FW353:FW391)</f>
        <v>-6.75760555555556</v>
      </c>
      <c r="BZ482" s="0" t="n">
        <f aca="false">AVERAGE(FX353:FX391)</f>
        <v>-6.46721666666667</v>
      </c>
      <c r="CA482" s="0" t="n">
        <f aca="false">AVERAGE(FY353:FY391)</f>
        <v>-6.15311527777778</v>
      </c>
      <c r="CB482" s="0" t="n">
        <f aca="false">AVERAGE(FZ353:FZ391)</f>
        <v>-5.82050416666667</v>
      </c>
      <c r="CC482" s="0" t="n">
        <f aca="false">AVERAGE(GA353:GA391)</f>
        <v>-5.47105138888889</v>
      </c>
      <c r="CD482" s="0" t="n">
        <f aca="false">AVERAGE(GB353:GB391)</f>
        <v>-5.10334027777778</v>
      </c>
      <c r="CE482" s="0" t="n">
        <f aca="false">AVERAGE(GC353:GC391)</f>
        <v>-4.71675833333333</v>
      </c>
      <c r="CF482" s="0" t="n">
        <f aca="false">AVERAGE(GD353:GD391)</f>
        <v>-4.3143125</v>
      </c>
      <c r="CG482" s="0" t="n">
        <f aca="false">AVERAGE(GE353:GE391)</f>
        <v>-3.89939583333333</v>
      </c>
      <c r="CH482" s="0" t="n">
        <f aca="false">AVERAGE(GF353:GF391)</f>
        <v>-3.47520277777778</v>
      </c>
      <c r="CI482" s="0" t="n">
        <f aca="false">AVERAGE(GG353:GG391)</f>
        <v>-3.04474444444444</v>
      </c>
      <c r="CJ482" s="0" t="n">
        <f aca="false">AVERAGE(GH353:GH391)</f>
        <v>-2.61118055555556</v>
      </c>
      <c r="CK482" s="0" t="n">
        <f aca="false">AVERAGE(GI353:GI391)</f>
        <v>-2.17518055555556</v>
      </c>
      <c r="CL482" s="0" t="n">
        <f aca="false">AVERAGE(GJ353:GJ391)</f>
        <v>-1.73687638888889</v>
      </c>
      <c r="CM482" s="0" t="n">
        <f aca="false">AVERAGE(GK353:GK391)</f>
        <v>-1.29875</v>
      </c>
      <c r="CN482" s="0" t="n">
        <f aca="false">AVERAGE(GL353:GL391)</f>
        <v>-0.866740277777778</v>
      </c>
      <c r="CO482" s="0" t="n">
        <f aca="false">AVERAGE(GM353:GM391)</f>
        <v>-0.447594444444445</v>
      </c>
      <c r="CP482" s="0" t="n">
        <f aca="false">AVERAGE(GN353:GN391)</f>
        <v>-0.0473263888888886</v>
      </c>
      <c r="CQ482" s="0" t="n">
        <f aca="false">AVERAGE(GO353:GO391)</f>
        <v>0.3270375</v>
      </c>
      <c r="CR482" s="0" t="n">
        <f aca="false">AVERAGE(GP353:GP391)</f>
        <v>0.669079166666667</v>
      </c>
      <c r="CS482" s="0" t="n">
        <f aca="false">AVERAGE(GQ353:GQ391)</f>
        <v>0.9767875</v>
      </c>
      <c r="CT482" s="0" t="n">
        <f aca="false">AVERAGE(GR353:GR391)</f>
        <v>1.24333888888889</v>
      </c>
      <c r="CU482" s="0" t="n">
        <f aca="false">AVERAGE(GS353:GS391)</f>
        <v>1.43778472222222</v>
      </c>
      <c r="CV482" s="0" t="n">
        <f aca="false">AVERAGE(GT353:GT391)</f>
        <v>1.53628611111111</v>
      </c>
      <c r="CW482" s="0" t="n">
        <f aca="false">AVERAGE(GU353:GU391)</f>
        <v>1.59960138888889</v>
      </c>
      <c r="CX482" s="0" t="n">
        <f aca="false">AVERAGE(GV353:GV391)</f>
        <v>1.6344375</v>
      </c>
      <c r="CY482" s="0" t="n">
        <f aca="false">AVERAGE(GW353:GW391)</f>
        <v>1.31140416666667</v>
      </c>
      <c r="CZ482" s="0" t="n">
        <f aca="false">AVERAGE(GX353:GX391)</f>
        <v>0.190056944444445</v>
      </c>
    </row>
    <row r="483" customFormat="false" ht="12.75" hidden="false" customHeight="false" outlineLevel="0" collapsed="false">
      <c r="A483" s="2"/>
      <c r="D483" s="0" t="s">
        <v>63</v>
      </c>
      <c r="E483" s="0" t="n">
        <f aca="false">AVERAGE(DC392:DC430)</f>
        <v>-18.012125</v>
      </c>
      <c r="F483" s="0" t="n">
        <f aca="false">AVERAGE(DD392:DD430)</f>
        <v>-17.6149861111111</v>
      </c>
      <c r="G483" s="0" t="n">
        <f aca="false">AVERAGE(DE392:DE430)</f>
        <v>-17.0928263888889</v>
      </c>
      <c r="H483" s="0" t="n">
        <f aca="false">AVERAGE(DF392:DF430)</f>
        <v>-16.4687611111111</v>
      </c>
      <c r="I483" s="0" t="n">
        <f aca="false">AVERAGE(DG392:DG430)</f>
        <v>-15.7658777777778</v>
      </c>
      <c r="J483" s="0" t="n">
        <f aca="false">AVERAGE(DH392:DH430)</f>
        <v>-15.0071319444444</v>
      </c>
      <c r="K483" s="0" t="n">
        <f aca="false">AVERAGE(DI392:DI430)</f>
        <v>-14.2155708333333</v>
      </c>
      <c r="L483" s="0" t="n">
        <f aca="false">AVERAGE(DJ392:DJ430)</f>
        <v>-13.4153138888889</v>
      </c>
      <c r="M483" s="0" t="n">
        <f aca="false">AVERAGE(DK392:DK430)</f>
        <v>-12.6311777777778</v>
      </c>
      <c r="N483" s="0" t="n">
        <f aca="false">AVERAGE(DL392:DL430)</f>
        <v>-11.8860291666667</v>
      </c>
      <c r="O483" s="0" t="n">
        <f aca="false">AVERAGE(DM392:DM430)</f>
        <v>-11.2001180555556</v>
      </c>
      <c r="P483" s="0" t="n">
        <f aca="false">AVERAGE(DN392:DN430)</f>
        <v>-10.5920722222222</v>
      </c>
      <c r="Q483" s="0" t="n">
        <f aca="false">AVERAGE(DO392:DO430)</f>
        <v>-10.0703319444444</v>
      </c>
      <c r="R483" s="0" t="n">
        <f aca="false">AVERAGE(DP392:DP430)</f>
        <v>-9.63452083333333</v>
      </c>
      <c r="S483" s="0" t="n">
        <f aca="false">AVERAGE(DQ392:DQ430)</f>
        <v>-9.28030972222222</v>
      </c>
      <c r="T483" s="0" t="n">
        <f aca="false">AVERAGE(DR392:DR430)</f>
        <v>-9.001975</v>
      </c>
      <c r="U483" s="0" t="n">
        <f aca="false">AVERAGE(DS392:DS430)</f>
        <v>-8.79295694444445</v>
      </c>
      <c r="V483" s="0" t="n">
        <f aca="false">AVERAGE(DT392:DT430)</f>
        <v>-8.64468333333334</v>
      </c>
      <c r="W483" s="0" t="n">
        <f aca="false">AVERAGE(DU392:DU430)</f>
        <v>-8.5468125</v>
      </c>
      <c r="X483" s="0" t="n">
        <f aca="false">AVERAGE(DV392:DV430)</f>
        <v>-8.48885416666667</v>
      </c>
      <c r="Y483" s="0" t="n">
        <f aca="false">AVERAGE(DW392:DW430)</f>
        <v>-8.45731666666667</v>
      </c>
      <c r="Z483" s="0" t="n">
        <f aca="false">AVERAGE(DX392:DX430)</f>
        <v>-8.43630833333334</v>
      </c>
      <c r="AA483" s="0" t="n">
        <f aca="false">AVERAGE(DY392:DY430)</f>
        <v>-8.41238055555556</v>
      </c>
      <c r="AB483" s="0" t="n">
        <f aca="false">AVERAGE(DZ392:DZ430)</f>
        <v>-8.374925</v>
      </c>
      <c r="AC483" s="0" t="n">
        <f aca="false">AVERAGE(EA392:EA430)</f>
        <v>-8.31835972222222</v>
      </c>
      <c r="AD483" s="0" t="n">
        <f aca="false">AVERAGE(EB392:EB430)</f>
        <v>-8.24112916666667</v>
      </c>
      <c r="AE483" s="0" t="n">
        <f aca="false">AVERAGE(EC392:EC430)</f>
        <v>-8.14403333333334</v>
      </c>
      <c r="AF483" s="0" t="n">
        <f aca="false">AVERAGE(ED392:ED430)</f>
        <v>-8.02916805555556</v>
      </c>
      <c r="AG483" s="0" t="n">
        <f aca="false">AVERAGE(EE392:EE430)</f>
        <v>-7.89911527777778</v>
      </c>
      <c r="AH483" s="0" t="n">
        <f aca="false">AVERAGE(EF392:EF430)</f>
        <v>-7.75717916666667</v>
      </c>
      <c r="AI483" s="0" t="n">
        <f aca="false">AVERAGE(EG392:EG430)</f>
        <v>-7.60689861111111</v>
      </c>
      <c r="AJ483" s="0" t="n">
        <f aca="false">AVERAGE(EH392:EH430)</f>
        <v>-7.45202361111111</v>
      </c>
      <c r="AK483" s="0" t="n">
        <f aca="false">AVERAGE(EI392:EI430)</f>
        <v>-7.29511527777778</v>
      </c>
      <c r="AL483" s="0" t="n">
        <f aca="false">AVERAGE(EJ392:EJ430)</f>
        <v>-7.13832638888889</v>
      </c>
      <c r="AM483" s="0" t="n">
        <f aca="false">AVERAGE(EK392:EK430)</f>
        <v>-6.98240555555556</v>
      </c>
      <c r="AN483" s="0" t="n">
        <f aca="false">AVERAGE(EL392:EL430)</f>
        <v>-6.82709861111111</v>
      </c>
      <c r="AO483" s="0" t="n">
        <f aca="false">AVERAGE(EM392:EM430)</f>
        <v>-6.67155972222222</v>
      </c>
      <c r="AP483" s="0" t="n">
        <f aca="false">AVERAGE(EN392:EN430)</f>
        <v>-6.51490833333333</v>
      </c>
      <c r="AQ483" s="0" t="n">
        <f aca="false">AVERAGE(EO392:EO430)</f>
        <v>-6.35718194444444</v>
      </c>
      <c r="AR483" s="0" t="n">
        <f aca="false">AVERAGE(EP392:EP430)</f>
        <v>-6.19938611111111</v>
      </c>
      <c r="AS483" s="0" t="n">
        <f aca="false">AVERAGE(EQ392:EQ430)</f>
        <v>-6.04271111111111</v>
      </c>
      <c r="AT483" s="0" t="n">
        <f aca="false">AVERAGE(ER392:ER430)</f>
        <v>-5.88831527777778</v>
      </c>
      <c r="AU483" s="0" t="n">
        <f aca="false">AVERAGE(ES392:ES430)</f>
        <v>-5.73721111111111</v>
      </c>
      <c r="AV483" s="0" t="n">
        <f aca="false">AVERAGE(ET392:ET430)</f>
        <v>-5.58962638888889</v>
      </c>
      <c r="AW483" s="0" t="n">
        <f aca="false">AVERAGE(EU392:EU430)</f>
        <v>-5.44546527777778</v>
      </c>
      <c r="AX483" s="0" t="n">
        <f aca="false">AVERAGE(EV392:EV430)</f>
        <v>-5.30359444444444</v>
      </c>
      <c r="AY483" s="0" t="n">
        <f aca="false">AVERAGE(EW392:EW430)</f>
        <v>-5.16228888888889</v>
      </c>
      <c r="AZ483" s="0" t="n">
        <f aca="false">AVERAGE(EX392:EX430)</f>
        <v>-5.01925972222222</v>
      </c>
      <c r="BA483" s="0" t="n">
        <f aca="false">AVERAGE(EY392:EY430)</f>
        <v>-4.87215277777778</v>
      </c>
      <c r="BB483" s="0" t="n">
        <f aca="false">AVERAGE(EZ392:EZ430)</f>
        <v>-4.71851388888889</v>
      </c>
      <c r="BC483" s="0" t="n">
        <f aca="false">AVERAGE(FA392:FA430)</f>
        <v>-4.55587777777778</v>
      </c>
      <c r="BD483" s="0" t="n">
        <f aca="false">AVERAGE(FB392:FB430)</f>
        <v>-4.3820375</v>
      </c>
      <c r="BE483" s="0" t="n">
        <f aca="false">AVERAGE(FC392:FC430)</f>
        <v>-4.19478611111111</v>
      </c>
      <c r="BF483" s="0" t="n">
        <f aca="false">AVERAGE(FD392:FD430)</f>
        <v>-3.99243888888889</v>
      </c>
      <c r="BG483" s="0" t="n">
        <f aca="false">AVERAGE(FE392:FE430)</f>
        <v>-3.77372916666667</v>
      </c>
      <c r="BH483" s="0" t="n">
        <f aca="false">AVERAGE(FF392:FF430)</f>
        <v>-3.53891527777778</v>
      </c>
      <c r="BI483" s="0" t="n">
        <f aca="false">AVERAGE(FG392:FG430)</f>
        <v>-3.28945833333333</v>
      </c>
      <c r="BJ483" s="0" t="n">
        <f aca="false">AVERAGE(FH392:FH430)</f>
        <v>-3.02749444444444</v>
      </c>
      <c r="BK483" s="0" t="n">
        <f aca="false">AVERAGE(FI392:FI430)</f>
        <v>-2.7561125</v>
      </c>
      <c r="BL483" s="0" t="n">
        <f aca="false">AVERAGE(FJ392:FJ430)</f>
        <v>-2.47869583333333</v>
      </c>
      <c r="BM483" s="0" t="n">
        <f aca="false">AVERAGE(FK392:FK430)</f>
        <v>-2.19835</v>
      </c>
      <c r="BN483" s="0" t="n">
        <f aca="false">AVERAGE(FL392:FL430)</f>
        <v>-1.91800555555556</v>
      </c>
      <c r="BO483" s="0" t="n">
        <f aca="false">AVERAGE(FM392:FM430)</f>
        <v>-1.64061111111111</v>
      </c>
      <c r="BP483" s="0" t="n">
        <f aca="false">AVERAGE(FN392:FN430)</f>
        <v>-1.3688875</v>
      </c>
      <c r="BQ483" s="0" t="n">
        <f aca="false">AVERAGE(FO392:FO430)</f>
        <v>-1.10550833333333</v>
      </c>
      <c r="BR483" s="0" t="n">
        <f aca="false">AVERAGE(FP392:FP430)</f>
        <v>-0.852212499999999</v>
      </c>
      <c r="BS483" s="0" t="n">
        <f aca="false">AVERAGE(FQ392:FQ430)</f>
        <v>-0.608234722222223</v>
      </c>
      <c r="BT483" s="0" t="n">
        <f aca="false">AVERAGE(FR392:FR430)</f>
        <v>-0.371616666666666</v>
      </c>
      <c r="BU483" s="0" t="n">
        <f aca="false">AVERAGE(FS392:FS430)</f>
        <v>-0.1407625</v>
      </c>
      <c r="BV483" s="0" t="n">
        <f aca="false">AVERAGE(FT392:FT430)</f>
        <v>0.0848458333333331</v>
      </c>
      <c r="BW483" s="0" t="n">
        <f aca="false">AVERAGE(FU392:FU430)</f>
        <v>0.306155555555556</v>
      </c>
      <c r="BX483" s="0" t="n">
        <f aca="false">AVERAGE(FV392:FV430)</f>
        <v>0.526147222222223</v>
      </c>
      <c r="BY483" s="0" t="n">
        <f aca="false">AVERAGE(FW392:FW430)</f>
        <v>0.748779166666666</v>
      </c>
      <c r="BZ483" s="0" t="n">
        <f aca="false">AVERAGE(FX392:FX430)</f>
        <v>0.976731944444444</v>
      </c>
      <c r="CA483" s="0" t="n">
        <f aca="false">AVERAGE(FY392:FY430)</f>
        <v>1.210125</v>
      </c>
      <c r="CB483" s="0" t="n">
        <f aca="false">AVERAGE(FZ392:FZ430)</f>
        <v>1.44773888888889</v>
      </c>
      <c r="CC483" s="0" t="n">
        <f aca="false">AVERAGE(GA392:GA430)</f>
        <v>1.68775</v>
      </c>
      <c r="CD483" s="0" t="n">
        <f aca="false">AVERAGE(GB392:GB430)</f>
        <v>1.92734166666667</v>
      </c>
      <c r="CE483" s="0" t="n">
        <f aca="false">AVERAGE(GC392:GC430)</f>
        <v>2.16186944444444</v>
      </c>
      <c r="CF483" s="0" t="n">
        <f aca="false">AVERAGE(GD392:GD430)</f>
        <v>2.38409027777778</v>
      </c>
      <c r="CG483" s="0" t="n">
        <f aca="false">AVERAGE(GE392:GE430)</f>
        <v>2.58474027777778</v>
      </c>
      <c r="CH483" s="0" t="n">
        <f aca="false">AVERAGE(GF392:GF430)</f>
        <v>2.75285138888889</v>
      </c>
      <c r="CI483" s="0" t="n">
        <f aca="false">AVERAGE(GG392:GG430)</f>
        <v>2.87599444444444</v>
      </c>
      <c r="CJ483" s="0" t="n">
        <f aca="false">AVERAGE(GH392:GH430)</f>
        <v>2.94057083333333</v>
      </c>
      <c r="CK483" s="0" t="n">
        <f aca="false">AVERAGE(GI392:GI430)</f>
        <v>2.93255555555556</v>
      </c>
      <c r="CL483" s="0" t="n">
        <f aca="false">AVERAGE(GJ392:GJ430)</f>
        <v>2.83892083333333</v>
      </c>
      <c r="CM483" s="0" t="n">
        <f aca="false">AVERAGE(GK392:GK430)</f>
        <v>2.64894027777778</v>
      </c>
      <c r="CN483" s="0" t="n">
        <f aca="false">AVERAGE(GL392:GL430)</f>
        <v>2.35551388888889</v>
      </c>
      <c r="CO483" s="0" t="n">
        <f aca="false">AVERAGE(GM392:GM430)</f>
        <v>1.95405138888889</v>
      </c>
      <c r="CP483" s="0" t="n">
        <f aca="false">AVERAGE(GN392:GN430)</f>
        <v>1.4429</v>
      </c>
      <c r="CQ483" s="0" t="n">
        <f aca="false">AVERAGE(GO392:GO430)</f>
        <v>0.823894444444445</v>
      </c>
      <c r="CR483" s="0" t="n">
        <f aca="false">AVERAGE(GP392:GP430)</f>
        <v>0.0948027777777776</v>
      </c>
      <c r="CS483" s="0" t="n">
        <f aca="false">AVERAGE(GQ392:GQ430)</f>
        <v>-0.761480555555556</v>
      </c>
      <c r="CT483" s="0" t="n">
        <f aca="false">AVERAGE(GR392:GR430)</f>
        <v>-1.755425</v>
      </c>
      <c r="CU483" s="0" t="n">
        <f aca="false">AVERAGE(GS392:GS430)</f>
        <v>-2.84031666666667</v>
      </c>
      <c r="CV483" s="0" t="n">
        <f aca="false">AVERAGE(GT392:GT430)</f>
        <v>-3.97243472222222</v>
      </c>
      <c r="CW483" s="0" t="n">
        <f aca="false">AVERAGE(GU392:GU430)</f>
        <v>-5.24558333333333</v>
      </c>
      <c r="CX483" s="0" t="n">
        <f aca="false">AVERAGE(GV392:GV430)</f>
        <v>-6.64724305555556</v>
      </c>
      <c r="CY483" s="0" t="n">
        <f aca="false">AVERAGE(GW392:GW430)</f>
        <v>-7.52220694444444</v>
      </c>
      <c r="CZ483" s="0" t="n">
        <f aca="false">AVERAGE(GX392:GX430)</f>
        <v>-7.00398055555556</v>
      </c>
    </row>
    <row r="484" customFormat="false" ht="12.75" hidden="false" customHeight="false" outlineLevel="0" collapsed="false">
      <c r="A484" s="2"/>
      <c r="D484" s="0" t="s">
        <v>64</v>
      </c>
      <c r="E484" s="0" t="n">
        <f aca="false">AVERAGE(DC431:DC469)</f>
        <v>173.834622222222</v>
      </c>
      <c r="F484" s="0" t="n">
        <f aca="false">AVERAGE(DD431:DD469)</f>
        <v>229.678159722222</v>
      </c>
      <c r="G484" s="0" t="n">
        <f aca="false">AVERAGE(DE431:DE469)</f>
        <v>279.789998611111</v>
      </c>
      <c r="H484" s="0" t="n">
        <f aca="false">AVERAGE(DF431:DF469)</f>
        <v>324.110948611111</v>
      </c>
      <c r="I484" s="0" t="n">
        <f aca="false">AVERAGE(DG431:DG469)</f>
        <v>362.659783333333</v>
      </c>
      <c r="J484" s="0" t="n">
        <f aca="false">AVERAGE(DH431:DH469)</f>
        <v>397.0499125</v>
      </c>
      <c r="K484" s="0" t="n">
        <f aca="false">AVERAGE(DI431:DI469)</f>
        <v>430.961391666667</v>
      </c>
      <c r="L484" s="0" t="n">
        <f aca="false">AVERAGE(DJ431:DJ469)</f>
        <v>466.264173611111</v>
      </c>
      <c r="M484" s="0" t="n">
        <f aca="false">AVERAGE(DK431:DK469)</f>
        <v>504.445045833333</v>
      </c>
      <c r="N484" s="0" t="n">
        <f aca="false">AVERAGE(DL431:DL469)</f>
        <v>547.974634722222</v>
      </c>
      <c r="O484" s="0" t="n">
        <f aca="false">AVERAGE(DM431:DM469)</f>
        <v>599.511448611111</v>
      </c>
      <c r="P484" s="0" t="n">
        <f aca="false">AVERAGE(DN431:DN469)</f>
        <v>659.455570833333</v>
      </c>
      <c r="Q484" s="0" t="n">
        <f aca="false">AVERAGE(DO431:DO469)</f>
        <v>724.554151388889</v>
      </c>
      <c r="R484" s="0" t="n">
        <f aca="false">AVERAGE(DP431:DP469)</f>
        <v>790.714019444445</v>
      </c>
      <c r="S484" s="0" t="n">
        <f aca="false">AVERAGE(DQ431:DQ469)</f>
        <v>855.313134722222</v>
      </c>
      <c r="T484" s="0" t="n">
        <f aca="false">AVERAGE(DR431:DR469)</f>
        <v>916.844180555556</v>
      </c>
      <c r="U484" s="0" t="n">
        <f aca="false">AVERAGE(DS431:DS469)</f>
        <v>974.263341666667</v>
      </c>
      <c r="V484" s="0" t="n">
        <f aca="false">AVERAGE(DT431:DT469)</f>
        <v>1027.04512222222</v>
      </c>
      <c r="W484" s="0" t="n">
        <f aca="false">AVERAGE(DU431:DU469)</f>
        <v>1075.52604861111</v>
      </c>
      <c r="X484" s="0" t="n">
        <f aca="false">AVERAGE(DV431:DV469)</f>
        <v>1119.45752222222</v>
      </c>
      <c r="Y484" s="0" t="n">
        <f aca="false">AVERAGE(DW431:DW469)</f>
        <v>1157.71722916667</v>
      </c>
      <c r="Z484" s="0" t="n">
        <f aca="false">AVERAGE(DX431:DX469)</f>
        <v>1189.62568055556</v>
      </c>
      <c r="AA484" s="0" t="n">
        <f aca="false">AVERAGE(DY431:DY469)</f>
        <v>1215.67755277778</v>
      </c>
      <c r="AB484" s="0" t="n">
        <f aca="false">AVERAGE(DZ431:DZ469)</f>
        <v>1237.1796375</v>
      </c>
      <c r="AC484" s="0" t="n">
        <f aca="false">AVERAGE(EA431:EA469)</f>
        <v>1254.40985416667</v>
      </c>
      <c r="AD484" s="0" t="n">
        <f aca="false">AVERAGE(EB431:EB469)</f>
        <v>1266.67034305556</v>
      </c>
      <c r="AE484" s="0" t="n">
        <f aca="false">AVERAGE(EC431:EC469)</f>
        <v>1273.72088333333</v>
      </c>
      <c r="AF484" s="0" t="n">
        <f aca="false">AVERAGE(ED431:ED469)</f>
        <v>1276.86781527778</v>
      </c>
      <c r="AG484" s="0" t="n">
        <f aca="false">AVERAGE(EE431:EE469)</f>
        <v>1277.92364444444</v>
      </c>
      <c r="AH484" s="0" t="n">
        <f aca="false">AVERAGE(EF431:EF469)</f>
        <v>1278.0628375</v>
      </c>
      <c r="AI484" s="0" t="n">
        <f aca="false">AVERAGE(EG431:EG469)</f>
        <v>1278.03996805556</v>
      </c>
      <c r="AJ484" s="0" t="n">
        <f aca="false">AVERAGE(EH431:EH469)</f>
        <v>1278.66194444444</v>
      </c>
      <c r="AK484" s="0" t="n">
        <f aca="false">AVERAGE(EI431:EI469)</f>
        <v>1280.18986805556</v>
      </c>
      <c r="AL484" s="0" t="n">
        <f aca="false">AVERAGE(EJ431:EJ469)</f>
        <v>1282.54438055556</v>
      </c>
      <c r="AM484" s="0" t="n">
        <f aca="false">AVERAGE(EK431:EK469)</f>
        <v>1286.12473888889</v>
      </c>
      <c r="AN484" s="0" t="n">
        <f aca="false">AVERAGE(EL431:EL469)</f>
        <v>1291.41370416667</v>
      </c>
      <c r="AO484" s="0" t="n">
        <f aca="false">AVERAGE(EM431:EM469)</f>
        <v>1298.51359861111</v>
      </c>
      <c r="AP484" s="0" t="n">
        <f aca="false">AVERAGE(EN431:EN469)</f>
        <v>1307.52390833333</v>
      </c>
      <c r="AQ484" s="0" t="n">
        <f aca="false">AVERAGE(EO431:EO469)</f>
        <v>1318.35767916667</v>
      </c>
      <c r="AR484" s="0" t="n">
        <f aca="false">AVERAGE(EP431:EP469)</f>
        <v>1330.141275</v>
      </c>
      <c r="AS484" s="0" t="n">
        <f aca="false">AVERAGE(EQ431:EQ469)</f>
        <v>1341.96945416667</v>
      </c>
      <c r="AT484" s="0" t="n">
        <f aca="false">AVERAGE(ER431:ER469)</f>
        <v>1353.95438055556</v>
      </c>
      <c r="AU484" s="0" t="n">
        <f aca="false">AVERAGE(ES431:ES469)</f>
        <v>1366.25975</v>
      </c>
      <c r="AV484" s="0" t="n">
        <f aca="false">AVERAGE(ET431:ET469)</f>
        <v>1378.52362222222</v>
      </c>
      <c r="AW484" s="0" t="n">
        <f aca="false">AVERAGE(EU431:EU469)</f>
        <v>1390.63044583333</v>
      </c>
      <c r="AX484" s="0" t="n">
        <f aca="false">AVERAGE(EV431:EV469)</f>
        <v>1402.56405555556</v>
      </c>
      <c r="AY484" s="0" t="n">
        <f aca="false">AVERAGE(EW431:EW469)</f>
        <v>1414.26308333333</v>
      </c>
      <c r="AZ484" s="0" t="n">
        <f aca="false">AVERAGE(EX431:EX469)</f>
        <v>1425.88807777778</v>
      </c>
      <c r="BA484" s="0" t="n">
        <f aca="false">AVERAGE(EY431:EY469)</f>
        <v>1437.46085416667</v>
      </c>
      <c r="BB484" s="0" t="n">
        <f aca="false">AVERAGE(EZ431:EZ469)</f>
        <v>1448.56128333333</v>
      </c>
      <c r="BC484" s="0" t="n">
        <f aca="false">AVERAGE(FA431:FA469)</f>
        <v>1458.67174583333</v>
      </c>
      <c r="BD484" s="0" t="n">
        <f aca="false">AVERAGE(FB431:FB469)</f>
        <v>1467.84235833333</v>
      </c>
      <c r="BE484" s="0" t="n">
        <f aca="false">AVERAGE(FC431:FC469)</f>
        <v>1476.55016944444</v>
      </c>
      <c r="BF484" s="0" t="n">
        <f aca="false">AVERAGE(FD431:FD469)</f>
        <v>1484.63304722222</v>
      </c>
      <c r="BG484" s="0" t="n">
        <f aca="false">AVERAGE(FE431:FE469)</f>
        <v>1491.36639722222</v>
      </c>
      <c r="BH484" s="0" t="n">
        <f aca="false">AVERAGE(FF431:FF469)</f>
        <v>1495.95206944444</v>
      </c>
      <c r="BI484" s="0" t="n">
        <f aca="false">AVERAGE(FG431:FG469)</f>
        <v>1497.72962638889</v>
      </c>
      <c r="BJ484" s="0" t="n">
        <f aca="false">AVERAGE(FH431:FH469)</f>
        <v>1496.91156666667</v>
      </c>
      <c r="BK484" s="0" t="n">
        <f aca="false">AVERAGE(FI431:FI469)</f>
        <v>1494.364825</v>
      </c>
      <c r="BL484" s="0" t="n">
        <f aca="false">AVERAGE(FJ431:FJ469)</f>
        <v>1490.44715138889</v>
      </c>
      <c r="BM484" s="0" t="n">
        <f aca="false">AVERAGE(FK431:FK469)</f>
        <v>1485.12332083333</v>
      </c>
      <c r="BN484" s="0" t="n">
        <f aca="false">AVERAGE(FL431:FL469)</f>
        <v>1478.56944305556</v>
      </c>
      <c r="BO484" s="0" t="n">
        <f aca="false">AVERAGE(FM431:FM469)</f>
        <v>1471.09175138889</v>
      </c>
      <c r="BP484" s="0" t="n">
        <f aca="false">AVERAGE(FN431:FN469)</f>
        <v>1462.31081111111</v>
      </c>
      <c r="BQ484" s="0" t="n">
        <f aca="false">AVERAGE(FO431:FO469)</f>
        <v>1451.49930138889</v>
      </c>
      <c r="BR484" s="0" t="n">
        <f aca="false">AVERAGE(FP431:FP469)</f>
        <v>1438.27286111111</v>
      </c>
      <c r="BS484" s="0" t="n">
        <f aca="false">AVERAGE(FQ431:FQ469)</f>
        <v>1422.70295555556</v>
      </c>
      <c r="BT484" s="0" t="n">
        <f aca="false">AVERAGE(FR431:FR469)</f>
        <v>1405.14979861111</v>
      </c>
      <c r="BU484" s="0" t="n">
        <f aca="false">AVERAGE(FS431:FS469)</f>
        <v>1386.0117375</v>
      </c>
      <c r="BV484" s="0" t="n">
        <f aca="false">AVERAGE(FT431:FT469)</f>
        <v>1365.45586388889</v>
      </c>
      <c r="BW484" s="0" t="n">
        <f aca="false">AVERAGE(FU431:FU469)</f>
        <v>1343.21620416667</v>
      </c>
      <c r="BX484" s="0" t="n">
        <f aca="false">AVERAGE(FV431:FV469)</f>
        <v>1318.78272083333</v>
      </c>
      <c r="BY484" s="0" t="n">
        <f aca="false">AVERAGE(FW431:FW469)</f>
        <v>1292.03384583333</v>
      </c>
      <c r="BZ484" s="0" t="n">
        <f aca="false">AVERAGE(FX431:FX469)</f>
        <v>1262.98770416667</v>
      </c>
      <c r="CA484" s="0" t="n">
        <f aca="false">AVERAGE(FY431:FY469)</f>
        <v>1231.16683888889</v>
      </c>
      <c r="CB484" s="0" t="n">
        <f aca="false">AVERAGE(FZ431:FZ469)</f>
        <v>1196.31164861111</v>
      </c>
      <c r="CC484" s="0" t="n">
        <f aca="false">AVERAGE(GA431:GA469)</f>
        <v>1158.88300972222</v>
      </c>
      <c r="CD484" s="0" t="n">
        <f aca="false">AVERAGE(GB431:GB469)</f>
        <v>1119.23361666667</v>
      </c>
      <c r="CE484" s="0" t="n">
        <f aca="false">AVERAGE(GC431:GC469)</f>
        <v>1076.98185972222</v>
      </c>
      <c r="CF484" s="0" t="n">
        <f aca="false">AVERAGE(GD431:GD469)</f>
        <v>1031.36078472222</v>
      </c>
      <c r="CG484" s="0" t="n">
        <f aca="false">AVERAGE(GE431:GE469)</f>
        <v>982.197398611111</v>
      </c>
      <c r="CH484" s="0" t="n">
        <f aca="false">AVERAGE(GF431:GF469)</f>
        <v>930.512183333333</v>
      </c>
      <c r="CI484" s="0" t="n">
        <f aca="false">AVERAGE(GG431:GG469)</f>
        <v>877.271363888889</v>
      </c>
      <c r="CJ484" s="0" t="n">
        <f aca="false">AVERAGE(GH431:GH469)</f>
        <v>822.499923611111</v>
      </c>
      <c r="CK484" s="0" t="n">
        <f aca="false">AVERAGE(GI431:GI469)</f>
        <v>766.105605555556</v>
      </c>
      <c r="CL484" s="0" t="n">
        <f aca="false">AVERAGE(GJ431:GJ469)</f>
        <v>708.445761111111</v>
      </c>
      <c r="CM484" s="0" t="n">
        <f aca="false">AVERAGE(GK431:GK469)</f>
        <v>649.932915277778</v>
      </c>
      <c r="CN484" s="0" t="n">
        <f aca="false">AVERAGE(GL431:GL469)</f>
        <v>590.486063888889</v>
      </c>
      <c r="CO484" s="0" t="n">
        <f aca="false">AVERAGE(GM431:GM469)</f>
        <v>530.085125</v>
      </c>
      <c r="CP484" s="0" t="n">
        <f aca="false">AVERAGE(GN431:GN469)</f>
        <v>469.708669444444</v>
      </c>
      <c r="CQ484" s="0" t="n">
        <f aca="false">AVERAGE(GO431:GO469)</f>
        <v>410.770408333333</v>
      </c>
      <c r="CR484" s="0" t="n">
        <f aca="false">AVERAGE(GP431:GP469)</f>
        <v>354.118025</v>
      </c>
      <c r="CS484" s="0" t="n">
        <f aca="false">AVERAGE(GQ431:GQ469)</f>
        <v>300.4875875</v>
      </c>
      <c r="CT484" s="0" t="n">
        <f aca="false">AVERAGE(GR431:GR469)</f>
        <v>251.028911111111</v>
      </c>
      <c r="CU484" s="0" t="n">
        <f aca="false">AVERAGE(GS431:GS469)</f>
        <v>206.761422222222</v>
      </c>
      <c r="CV484" s="0" t="n">
        <f aca="false">AVERAGE(GT431:GT469)</f>
        <v>167.644531944444</v>
      </c>
      <c r="CW484" s="0" t="n">
        <f aca="false">AVERAGE(GU431:GU469)</f>
        <v>133.129141666667</v>
      </c>
      <c r="CX484" s="0" t="n">
        <f aca="false">AVERAGE(GV431:GV469)</f>
        <v>102.804951388889</v>
      </c>
      <c r="CY484" s="0" t="n">
        <f aca="false">AVERAGE(GW431:GW469)</f>
        <v>76.3353347222222</v>
      </c>
      <c r="CZ484" s="0" t="n">
        <f aca="false">AVERAGE(GX431:GX469)</f>
        <v>53.3581416666667</v>
      </c>
    </row>
    <row r="485" customFormat="false" ht="12.75" hidden="false" customHeight="false" outlineLevel="0" collapsed="false">
      <c r="A485" s="2"/>
    </row>
    <row r="486" customFormat="false" ht="12.75" hidden="false" customHeight="false" outlineLevel="0" collapsed="false">
      <c r="A486" s="2"/>
      <c r="D486" s="0" t="s">
        <v>67</v>
      </c>
    </row>
    <row r="487" customFormat="false" ht="12.75" hidden="false" customHeight="false" outlineLevel="0" collapsed="false">
      <c r="A487" s="2"/>
      <c r="D487" s="0" t="s">
        <v>7</v>
      </c>
      <c r="E487" s="0" t="n">
        <f aca="false">STDEV(DC2:DC40)</f>
        <v>6.52938799103263</v>
      </c>
      <c r="F487" s="0" t="n">
        <f aca="false">STDEV(DD2:DD40)</f>
        <v>6.38319182064571</v>
      </c>
      <c r="G487" s="0" t="n">
        <f aca="false">STDEV(DE2:DE40)</f>
        <v>6.23870869344689</v>
      </c>
      <c r="H487" s="0" t="n">
        <f aca="false">STDEV(DF2:DF40)</f>
        <v>6.09668012527854</v>
      </c>
      <c r="I487" s="0" t="n">
        <f aca="false">STDEV(DG2:DG40)</f>
        <v>5.95789718126428</v>
      </c>
      <c r="J487" s="0" t="n">
        <f aca="false">STDEV(DH2:DH40)</f>
        <v>5.82319066069143</v>
      </c>
      <c r="K487" s="0" t="n">
        <f aca="false">STDEV(DI2:DI40)</f>
        <v>5.69349735904401</v>
      </c>
      <c r="L487" s="0" t="n">
        <f aca="false">STDEV(DJ2:DJ40)</f>
        <v>5.56978293504576</v>
      </c>
      <c r="M487" s="0" t="n">
        <f aca="false">STDEV(DK2:DK40)</f>
        <v>5.45301328034131</v>
      </c>
      <c r="N487" s="0" t="n">
        <f aca="false">STDEV(DL2:DL40)</f>
        <v>5.34408401538163</v>
      </c>
      <c r="O487" s="0" t="n">
        <f aca="false">STDEV(DM2:DM40)</f>
        <v>5.24379134442873</v>
      </c>
      <c r="P487" s="0" t="n">
        <f aca="false">STDEV(DN2:DN40)</f>
        <v>5.15278252606386</v>
      </c>
      <c r="Q487" s="0" t="n">
        <f aca="false">STDEV(DO2:DO40)</f>
        <v>5.07144995347212</v>
      </c>
      <c r="R487" s="0" t="n">
        <f aca="false">STDEV(DP2:DP40)</f>
        <v>4.99992159272866</v>
      </c>
      <c r="S487" s="0" t="n">
        <f aca="false">STDEV(DQ2:DQ40)</f>
        <v>4.93806825258336</v>
      </c>
      <c r="T487" s="0" t="n">
        <f aca="false">STDEV(DR2:DR40)</f>
        <v>4.88543255140318</v>
      </c>
      <c r="U487" s="0" t="n">
        <f aca="false">STDEV(DS2:DS40)</f>
        <v>4.84135255825876</v>
      </c>
      <c r="V487" s="0" t="n">
        <f aca="false">STDEV(DT2:DT40)</f>
        <v>4.80491892435112</v>
      </c>
      <c r="W487" s="0" t="n">
        <f aca="false">STDEV(DU2:DU40)</f>
        <v>4.7751264945774</v>
      </c>
      <c r="X487" s="0" t="n">
        <f aca="false">STDEV(DV2:DV40)</f>
        <v>4.75085607813758</v>
      </c>
      <c r="Y487" s="0" t="n">
        <f aca="false">STDEV(DW2:DW40)</f>
        <v>4.73104505813397</v>
      </c>
      <c r="Z487" s="0" t="n">
        <f aca="false">STDEV(DX2:DX40)</f>
        <v>4.71466324065886</v>
      </c>
      <c r="AA487" s="0" t="n">
        <f aca="false">STDEV(DY2:DY40)</f>
        <v>4.70088226746662</v>
      </c>
      <c r="AB487" s="0" t="n">
        <f aca="false">STDEV(DZ2:DZ40)</f>
        <v>4.68903924044694</v>
      </c>
      <c r="AC487" s="0" t="n">
        <f aca="false">STDEV(EA2:EA40)</f>
        <v>4.67864996791698</v>
      </c>
      <c r="AD487" s="0" t="n">
        <f aca="false">STDEV(EB2:EB40)</f>
        <v>4.6694441724978</v>
      </c>
      <c r="AE487" s="0" t="n">
        <f aca="false">STDEV(EC2:EC40)</f>
        <v>4.6613123113785</v>
      </c>
      <c r="AF487" s="0" t="n">
        <f aca="false">STDEV(ED2:ED40)</f>
        <v>4.65414281525656</v>
      </c>
      <c r="AG487" s="0" t="n">
        <f aca="false">STDEV(EE2:EE40)</f>
        <v>4.64799679370035</v>
      </c>
      <c r="AH487" s="0" t="n">
        <f aca="false">STDEV(EF2:EF40)</f>
        <v>4.64286644165796</v>
      </c>
      <c r="AI487" s="0" t="n">
        <f aca="false">STDEV(EG2:EG40)</f>
        <v>4.63870358759434</v>
      </c>
      <c r="AJ487" s="0" t="n">
        <f aca="false">STDEV(EH2:EH40)</f>
        <v>4.63536547997593</v>
      </c>
      <c r="AK487" s="0" t="n">
        <f aca="false">STDEV(EI2:EI40)</f>
        <v>4.63270375499089</v>
      </c>
      <c r="AL487" s="0" t="n">
        <f aca="false">STDEV(EJ2:EJ40)</f>
        <v>4.63045394373199</v>
      </c>
      <c r="AM487" s="0" t="n">
        <f aca="false">STDEV(EK2:EK40)</f>
        <v>4.62826178651465</v>
      </c>
      <c r="AN487" s="0" t="n">
        <f aca="false">STDEV(EL2:EL40)</f>
        <v>4.62583228753657</v>
      </c>
      <c r="AO487" s="0" t="n">
        <f aca="false">STDEV(EM2:EM40)</f>
        <v>4.62292879694673</v>
      </c>
      <c r="AP487" s="0" t="n">
        <f aca="false">STDEV(EN2:EN40)</f>
        <v>4.61940115801748</v>
      </c>
      <c r="AQ487" s="0" t="n">
        <f aca="false">STDEV(EO2:EO40)</f>
        <v>4.6151611758729</v>
      </c>
      <c r="AR487" s="0" t="n">
        <f aca="false">STDEV(EP2:EP40)</f>
        <v>4.61027736669405</v>
      </c>
      <c r="AS487" s="0" t="n">
        <f aca="false">STDEV(EQ2:EQ40)</f>
        <v>4.60492181287792</v>
      </c>
      <c r="AT487" s="0" t="n">
        <f aca="false">STDEV(ER2:ER40)</f>
        <v>4.59932818719849</v>
      </c>
      <c r="AU487" s="0" t="n">
        <f aca="false">STDEV(ES2:ES40)</f>
        <v>4.59374206762251</v>
      </c>
      <c r="AV487" s="0" t="n">
        <f aca="false">STDEV(ET2:ET40)</f>
        <v>4.58849790085871</v>
      </c>
      <c r="AW487" s="0" t="n">
        <f aca="false">STDEV(EU2:EU40)</f>
        <v>4.58382898125508</v>
      </c>
      <c r="AX487" s="0" t="n">
        <f aca="false">STDEV(EV2:EV40)</f>
        <v>4.5800035783391</v>
      </c>
      <c r="AY487" s="0" t="n">
        <f aca="false">STDEV(EW2:EW40)</f>
        <v>4.57727470138558</v>
      </c>
      <c r="AZ487" s="0" t="n">
        <f aca="false">STDEV(EX2:EX40)</f>
        <v>4.57576868960991</v>
      </c>
      <c r="BA487" s="0" t="n">
        <f aca="false">STDEV(EY2:EY40)</f>
        <v>4.57567666373879</v>
      </c>
      <c r="BB487" s="0" t="n">
        <f aca="false">STDEV(EZ2:EZ40)</f>
        <v>4.57707841113996</v>
      </c>
      <c r="BC487" s="0" t="n">
        <f aca="false">STDEV(FA2:FA40)</f>
        <v>4.58001183592117</v>
      </c>
      <c r="BD487" s="0" t="n">
        <f aca="false">STDEV(FB2:FB40)</f>
        <v>4.58444417421801</v>
      </c>
      <c r="BE487" s="0" t="n">
        <f aca="false">STDEV(FC2:FC40)</f>
        <v>4.59030177998554</v>
      </c>
      <c r="BF487" s="0" t="n">
        <f aca="false">STDEV(FD2:FD40)</f>
        <v>4.59745779354824</v>
      </c>
      <c r="BG487" s="0" t="n">
        <f aca="false">STDEV(FE2:FE40)</f>
        <v>4.60572068184207</v>
      </c>
      <c r="BH487" s="0" t="n">
        <f aca="false">STDEV(FF2:FF40)</f>
        <v>4.61482600751308</v>
      </c>
      <c r="BI487" s="0" t="n">
        <f aca="false">STDEV(FG2:FG40)</f>
        <v>4.62449078794297</v>
      </c>
      <c r="BJ487" s="0" t="n">
        <f aca="false">STDEV(FH2:FH40)</f>
        <v>4.6343277693866</v>
      </c>
      <c r="BK487" s="0" t="n">
        <f aca="false">STDEV(FI2:FI40)</f>
        <v>4.64389687786987</v>
      </c>
      <c r="BL487" s="0" t="n">
        <f aca="false">STDEV(FJ2:FJ40)</f>
        <v>4.6527122617544</v>
      </c>
      <c r="BM487" s="0" t="n">
        <f aca="false">STDEV(FK2:FK40)</f>
        <v>4.66031978301625</v>
      </c>
      <c r="BN487" s="0" t="n">
        <f aca="false">STDEV(FL2:FL40)</f>
        <v>4.6662478366243</v>
      </c>
      <c r="BO487" s="0" t="n">
        <f aca="false">STDEV(FM2:FM40)</f>
        <v>4.67008348738698</v>
      </c>
      <c r="BP487" s="0" t="n">
        <f aca="false">STDEV(FN2:FN40)</f>
        <v>4.67161621890904</v>
      </c>
      <c r="BQ487" s="0" t="n">
        <f aca="false">STDEV(FO2:FO40)</f>
        <v>4.67059732280835</v>
      </c>
      <c r="BR487" s="0" t="n">
        <f aca="false">STDEV(FP2:FP40)</f>
        <v>4.66703034900698</v>
      </c>
      <c r="BS487" s="0" t="n">
        <f aca="false">STDEV(FQ2:FQ40)</f>
        <v>4.66101659918756</v>
      </c>
      <c r="BT487" s="0" t="n">
        <f aca="false">STDEV(FR2:FR40)</f>
        <v>4.65272213146432</v>
      </c>
      <c r="BU487" s="0" t="n">
        <f aca="false">STDEV(FS2:FS40)</f>
        <v>4.64251483452172</v>
      </c>
      <c r="BV487" s="0" t="n">
        <f aca="false">STDEV(FT2:FT40)</f>
        <v>4.63079310170511</v>
      </c>
      <c r="BW487" s="0" t="n">
        <f aca="false">STDEV(FU2:FU40)</f>
        <v>4.61802943965062</v>
      </c>
      <c r="BX487" s="0" t="n">
        <f aca="false">STDEV(FV2:FV40)</f>
        <v>4.6047619207063</v>
      </c>
      <c r="BY487" s="0" t="n">
        <f aca="false">STDEV(FW2:FW40)</f>
        <v>4.59154530595452</v>
      </c>
      <c r="BZ487" s="0" t="n">
        <f aca="false">STDEV(FX2:FX40)</f>
        <v>4.57897183495136</v>
      </c>
      <c r="CA487" s="0" t="n">
        <f aca="false">STDEV(FY2:FY40)</f>
        <v>4.56762208542394</v>
      </c>
      <c r="CB487" s="0" t="n">
        <f aca="false">STDEV(FZ2:FZ40)</f>
        <v>4.55796319509619</v>
      </c>
      <c r="CC487" s="0" t="n">
        <f aca="false">STDEV(GA2:GA40)</f>
        <v>4.55043024401889</v>
      </c>
      <c r="CD487" s="0" t="n">
        <f aca="false">STDEV(GB2:GB40)</f>
        <v>4.54529067702045</v>
      </c>
      <c r="CE487" s="0" t="n">
        <f aca="false">STDEV(GC2:GC40)</f>
        <v>4.54265598668892</v>
      </c>
      <c r="CF487" s="0" t="n">
        <f aca="false">STDEV(GD2:GD40)</f>
        <v>4.54246994229274</v>
      </c>
      <c r="CG487" s="0" t="n">
        <f aca="false">STDEV(GE2:GE40)</f>
        <v>4.54446954524762</v>
      </c>
      <c r="CH487" s="0" t="n">
        <f aca="false">STDEV(GF2:GF40)</f>
        <v>4.5483104615048</v>
      </c>
      <c r="CI487" s="0" t="n">
        <f aca="false">STDEV(GG2:GG40)</f>
        <v>4.55361373813897</v>
      </c>
      <c r="CJ487" s="0" t="n">
        <f aca="false">STDEV(GH2:GH40)</f>
        <v>4.56009356165345</v>
      </c>
      <c r="CK487" s="0" t="n">
        <f aca="false">STDEV(GI2:GI40)</f>
        <v>4.56770161482638</v>
      </c>
      <c r="CL487" s="0" t="n">
        <f aca="false">STDEV(GJ2:GJ40)</f>
        <v>4.57598093954261</v>
      </c>
      <c r="CM487" s="0" t="n">
        <f aca="false">STDEV(GK2:GK40)</f>
        <v>4.58427513169723</v>
      </c>
      <c r="CN487" s="0" t="n">
        <f aca="false">STDEV(GL2:GL40)</f>
        <v>4.59057001150858</v>
      </c>
      <c r="CO487" s="0" t="n">
        <f aca="false">STDEV(GM2:GM40)</f>
        <v>4.59159013767734</v>
      </c>
      <c r="CP487" s="0" t="n">
        <f aca="false">STDEV(GN2:GN40)</f>
        <v>4.58474898812716</v>
      </c>
      <c r="CQ487" s="0" t="n">
        <f aca="false">STDEV(GO2:GO40)</f>
        <v>4.57066543161944</v>
      </c>
      <c r="CR487" s="0" t="n">
        <f aca="false">STDEV(GP2:GP40)</f>
        <v>4.55772436368482</v>
      </c>
      <c r="CS487" s="0" t="n">
        <f aca="false">STDEV(GQ2:GQ40)</f>
        <v>4.55724556819005</v>
      </c>
      <c r="CT487" s="0" t="n">
        <f aca="false">STDEV(GR2:GR40)</f>
        <v>4.5858587127556</v>
      </c>
      <c r="CU487" s="0" t="n">
        <f aca="false">STDEV(GS2:GS40)</f>
        <v>4.6427461793006</v>
      </c>
      <c r="CV487" s="0" t="n">
        <f aca="false">STDEV(GT2:GT40)</f>
        <v>4.67557366843701</v>
      </c>
      <c r="CW487" s="0" t="n">
        <f aca="false">STDEV(GU2:GU40)</f>
        <v>4.55997518570168</v>
      </c>
      <c r="CX487" s="0" t="n">
        <f aca="false">STDEV(GV2:GV40)</f>
        <v>4.22296858376741</v>
      </c>
      <c r="CY487" s="0" t="n">
        <f aca="false">STDEV(GW2:GW40)</f>
        <v>3.9136513766691</v>
      </c>
      <c r="CZ487" s="0" t="n">
        <f aca="false">STDEV(GX2:GX40)</f>
        <v>4.37919287671111</v>
      </c>
    </row>
    <row r="488" customFormat="false" ht="12.75" hidden="false" customHeight="false" outlineLevel="0" collapsed="false">
      <c r="A488" s="2"/>
      <c r="D488" s="0" t="s">
        <v>54</v>
      </c>
      <c r="E488" s="0" t="n">
        <f aca="false">STDEV(DC41:DC79)</f>
        <v>5.27534302828362</v>
      </c>
      <c r="F488" s="0" t="n">
        <f aca="false">STDEV(DD41:DD79)</f>
        <v>5.34139724750445</v>
      </c>
      <c r="G488" s="0" t="n">
        <f aca="false">STDEV(DE41:DE79)</f>
        <v>5.41021161940302</v>
      </c>
      <c r="H488" s="0" t="n">
        <f aca="false">STDEV(DF41:DF79)</f>
        <v>5.48100539716291</v>
      </c>
      <c r="I488" s="0" t="n">
        <f aca="false">STDEV(DG41:DG79)</f>
        <v>5.55300251575876</v>
      </c>
      <c r="J488" s="0" t="n">
        <f aca="false">STDEV(DH41:DH79)</f>
        <v>5.62536181941078</v>
      </c>
      <c r="K488" s="0" t="n">
        <f aca="false">STDEV(DI41:DI79)</f>
        <v>5.69718298053461</v>
      </c>
      <c r="L488" s="0" t="n">
        <f aca="false">STDEV(DJ41:DJ79)</f>
        <v>5.76740573226197</v>
      </c>
      <c r="M488" s="0" t="n">
        <f aca="false">STDEV(DK41:DK79)</f>
        <v>5.83495230596634</v>
      </c>
      <c r="N488" s="0" t="n">
        <f aca="false">STDEV(DL41:DL79)</f>
        <v>5.89870218128456</v>
      </c>
      <c r="O488" s="0" t="n">
        <f aca="false">STDEV(DM41:DM79)</f>
        <v>5.9575334736439</v>
      </c>
      <c r="P488" s="0" t="n">
        <f aca="false">STDEV(DN41:DN79)</f>
        <v>6.01035502752001</v>
      </c>
      <c r="Q488" s="0" t="n">
        <f aca="false">STDEV(DO41:DO79)</f>
        <v>6.05619846188368</v>
      </c>
      <c r="R488" s="0" t="n">
        <f aca="false">STDEV(DP41:DP79)</f>
        <v>6.09419949752461</v>
      </c>
      <c r="S488" s="0" t="n">
        <f aca="false">STDEV(DQ41:DQ79)</f>
        <v>6.12363555764495</v>
      </c>
      <c r="T488" s="0" t="n">
        <f aca="false">STDEV(DR41:DR79)</f>
        <v>6.14398891442734</v>
      </c>
      <c r="U488" s="0" t="n">
        <f aca="false">STDEV(DS41:DS79)</f>
        <v>6.15484574306146</v>
      </c>
      <c r="V488" s="0" t="n">
        <f aca="false">STDEV(DT41:DT79)</f>
        <v>6.15601009568755</v>
      </c>
      <c r="W488" s="0" t="n">
        <f aca="false">STDEV(DU41:DU79)</f>
        <v>6.14745230068456</v>
      </c>
      <c r="X488" s="0" t="n">
        <f aca="false">STDEV(DV41:DV79)</f>
        <v>6.12924570229601</v>
      </c>
      <c r="Y488" s="0" t="n">
        <f aca="false">STDEV(DW41:DW79)</f>
        <v>6.10167070843701</v>
      </c>
      <c r="Z488" s="0" t="n">
        <f aca="false">STDEV(DX41:DX79)</f>
        <v>6.06508025113019</v>
      </c>
      <c r="AA488" s="0" t="n">
        <f aca="false">STDEV(DY41:DY79)</f>
        <v>6.01995951090081</v>
      </c>
      <c r="AB488" s="0" t="n">
        <f aca="false">STDEV(DZ41:DZ79)</f>
        <v>5.96692774783674</v>
      </c>
      <c r="AC488" s="0" t="n">
        <f aca="false">STDEV(EA41:EA79)</f>
        <v>5.90665741132443</v>
      </c>
      <c r="AD488" s="0" t="n">
        <f aca="false">STDEV(EB41:EB79)</f>
        <v>5.83997637044652</v>
      </c>
      <c r="AE488" s="0" t="n">
        <f aca="false">STDEV(EC41:EC79)</f>
        <v>5.76773904883487</v>
      </c>
      <c r="AF488" s="0" t="n">
        <f aca="false">STDEV(ED41:ED79)</f>
        <v>5.69092967710883</v>
      </c>
      <c r="AG488" s="0" t="n">
        <f aca="false">STDEV(EE41:EE79)</f>
        <v>5.61061817805058</v>
      </c>
      <c r="AH488" s="0" t="n">
        <f aca="false">STDEV(EF41:EF79)</f>
        <v>5.52793543347484</v>
      </c>
      <c r="AI488" s="0" t="n">
        <f aca="false">STDEV(EG41:EG79)</f>
        <v>5.44405654976847</v>
      </c>
      <c r="AJ488" s="0" t="n">
        <f aca="false">STDEV(EH41:EH79)</f>
        <v>5.36016404331096</v>
      </c>
      <c r="AK488" s="0" t="n">
        <f aca="false">STDEV(EI41:EI79)</f>
        <v>5.27735293561432</v>
      </c>
      <c r="AL488" s="0" t="n">
        <f aca="false">STDEV(EJ41:EJ79)</f>
        <v>5.19669607245322</v>
      </c>
      <c r="AM488" s="0" t="n">
        <f aca="false">STDEV(EK41:EK79)</f>
        <v>5.11902206276575</v>
      </c>
      <c r="AN488" s="0" t="n">
        <f aca="false">STDEV(EL41:EL79)</f>
        <v>5.04504041172439</v>
      </c>
      <c r="AO488" s="0" t="n">
        <f aca="false">STDEV(EM41:EM79)</f>
        <v>4.97528339166123</v>
      </c>
      <c r="AP488" s="0" t="n">
        <f aca="false">STDEV(EN41:EN79)</f>
        <v>4.91007861788324</v>
      </c>
      <c r="AQ488" s="0" t="n">
        <f aca="false">STDEV(EO41:EO79)</f>
        <v>4.84962589320459</v>
      </c>
      <c r="AR488" s="0" t="n">
        <f aca="false">STDEV(EP41:EP79)</f>
        <v>4.79401384872748</v>
      </c>
      <c r="AS488" s="0" t="n">
        <f aca="false">STDEV(EQ41:EQ79)</f>
        <v>4.74321517043259</v>
      </c>
      <c r="AT488" s="0" t="n">
        <f aca="false">STDEV(ER41:ER79)</f>
        <v>4.69719881049097</v>
      </c>
      <c r="AU488" s="0" t="n">
        <f aca="false">STDEV(ES41:ES79)</f>
        <v>4.65586261604512</v>
      </c>
      <c r="AV488" s="0" t="n">
        <f aca="false">STDEV(ET41:ET79)</f>
        <v>4.61916519546037</v>
      </c>
      <c r="AW488" s="0" t="n">
        <f aca="false">STDEV(EU41:EU79)</f>
        <v>4.58707104344385</v>
      </c>
      <c r="AX488" s="0" t="n">
        <f aca="false">STDEV(EV41:EV79)</f>
        <v>4.55961827607607</v>
      </c>
      <c r="AY488" s="0" t="n">
        <f aca="false">STDEV(EW41:EW79)</f>
        <v>4.53689341047429</v>
      </c>
      <c r="AZ488" s="0" t="n">
        <f aca="false">STDEV(EX41:EX79)</f>
        <v>4.51913957109499</v>
      </c>
      <c r="BA488" s="0" t="n">
        <f aca="false">STDEV(EY41:EY79)</f>
        <v>4.50667744324738</v>
      </c>
      <c r="BB488" s="0" t="n">
        <f aca="false">STDEV(EZ41:EZ79)</f>
        <v>4.49992447236538</v>
      </c>
      <c r="BC488" s="0" t="n">
        <f aca="false">STDEV(FA41:FA79)</f>
        <v>4.49940152798382</v>
      </c>
      <c r="BD488" s="0" t="n">
        <f aca="false">STDEV(FB41:FB79)</f>
        <v>4.50571842707095</v>
      </c>
      <c r="BE488" s="0" t="n">
        <f aca="false">STDEV(FC41:FC79)</f>
        <v>4.51944758916438</v>
      </c>
      <c r="BF488" s="0" t="n">
        <f aca="false">STDEV(FD41:FD79)</f>
        <v>4.54110259405844</v>
      </c>
      <c r="BG488" s="0" t="n">
        <f aca="false">STDEV(FE41:FE79)</f>
        <v>4.57110548232721</v>
      </c>
      <c r="BH488" s="0" t="n">
        <f aca="false">STDEV(FF41:FF79)</f>
        <v>4.60963387139799</v>
      </c>
      <c r="BI488" s="0" t="n">
        <f aca="false">STDEV(FG41:FG79)</f>
        <v>4.65659683941554</v>
      </c>
      <c r="BJ488" s="0" t="n">
        <f aca="false">STDEV(FH41:FH79)</f>
        <v>4.71162700734989</v>
      </c>
      <c r="BK488" s="0" t="n">
        <f aca="false">STDEV(FI41:FI79)</f>
        <v>4.77403646688398</v>
      </c>
      <c r="BL488" s="0" t="n">
        <f aca="false">STDEV(FJ41:FJ79)</f>
        <v>4.8428196517751</v>
      </c>
      <c r="BM488" s="0" t="n">
        <f aca="false">STDEV(FK41:FK79)</f>
        <v>4.91670151441169</v>
      </c>
      <c r="BN488" s="0" t="n">
        <f aca="false">STDEV(FL41:FL79)</f>
        <v>4.99423054557863</v>
      </c>
      <c r="BO488" s="0" t="n">
        <f aca="false">STDEV(FM41:FM79)</f>
        <v>5.07382142908731</v>
      </c>
      <c r="BP488" s="0" t="n">
        <f aca="false">STDEV(FN41:FN79)</f>
        <v>5.15377434902143</v>
      </c>
      <c r="BQ488" s="0" t="n">
        <f aca="false">STDEV(FO41:FO79)</f>
        <v>5.23240997860534</v>
      </c>
      <c r="BR488" s="0" t="n">
        <f aca="false">STDEV(FP41:FP79)</f>
        <v>5.30809110030124</v>
      </c>
      <c r="BS488" s="0" t="n">
        <f aca="false">STDEV(FQ41:FQ79)</f>
        <v>5.37922382269531</v>
      </c>
      <c r="BT488" s="0" t="n">
        <f aca="false">STDEV(FR41:FR79)</f>
        <v>5.44434583206877</v>
      </c>
      <c r="BU488" s="0" t="n">
        <f aca="false">STDEV(FS41:FS79)</f>
        <v>5.50208579111909</v>
      </c>
      <c r="BV488" s="0" t="n">
        <f aca="false">STDEV(FT41:FT79)</f>
        <v>5.55132610795477</v>
      </c>
      <c r="BW488" s="0" t="n">
        <f aca="false">STDEV(FU41:FU79)</f>
        <v>5.59105903891725</v>
      </c>
      <c r="BX488" s="0" t="n">
        <f aca="false">STDEV(FV41:FV79)</f>
        <v>5.62057541767068</v>
      </c>
      <c r="BY488" s="0" t="n">
        <f aca="false">STDEV(FW41:FW79)</f>
        <v>5.63938194366102</v>
      </c>
      <c r="BZ488" s="0" t="n">
        <f aca="false">STDEV(FX41:FX79)</f>
        <v>5.64735876320993</v>
      </c>
      <c r="CA488" s="0" t="n">
        <f aca="false">STDEV(FY41:FY79)</f>
        <v>5.64465956799751</v>
      </c>
      <c r="CB488" s="0" t="n">
        <f aca="false">STDEV(FZ41:FZ79)</f>
        <v>5.63183021983234</v>
      </c>
      <c r="CC488" s="0" t="n">
        <f aca="false">STDEV(GA41:GA79)</f>
        <v>5.60971924068091</v>
      </c>
      <c r="CD488" s="0" t="n">
        <f aca="false">STDEV(GB41:GB79)</f>
        <v>5.57950735358527</v>
      </c>
      <c r="CE488" s="0" t="n">
        <f aca="false">STDEV(GC41:GC79)</f>
        <v>5.54262286452055</v>
      </c>
      <c r="CF488" s="0" t="n">
        <f aca="false">STDEV(GD41:GD79)</f>
        <v>5.50077647630903</v>
      </c>
      <c r="CG488" s="0" t="n">
        <f aca="false">STDEV(GE41:GE79)</f>
        <v>5.45579456520312</v>
      </c>
      <c r="CH488" s="0" t="n">
        <f aca="false">STDEV(GF41:GF79)</f>
        <v>5.40959060671081</v>
      </c>
      <c r="CI488" s="0" t="n">
        <f aca="false">STDEV(GG41:GG79)</f>
        <v>5.36412873582165</v>
      </c>
      <c r="CJ488" s="0" t="n">
        <f aca="false">STDEV(GH41:GH79)</f>
        <v>5.32125844203806</v>
      </c>
      <c r="CK488" s="0" t="n">
        <f aca="false">STDEV(GI41:GI79)</f>
        <v>5.28260907941577</v>
      </c>
      <c r="CL488" s="0" t="n">
        <f aca="false">STDEV(GJ41:GJ79)</f>
        <v>5.24951127804832</v>
      </c>
      <c r="CM488" s="0" t="n">
        <f aca="false">STDEV(GK41:GK79)</f>
        <v>5.22298895522049</v>
      </c>
      <c r="CN488" s="0" t="n">
        <f aca="false">STDEV(GL41:GL79)</f>
        <v>5.20387027989745</v>
      </c>
      <c r="CO488" s="0" t="n">
        <f aca="false">STDEV(GM41:GM79)</f>
        <v>5.1929739609357</v>
      </c>
      <c r="CP488" s="0" t="n">
        <f aca="false">STDEV(GN41:GN79)</f>
        <v>5.19038287587795</v>
      </c>
      <c r="CQ488" s="0" t="n">
        <f aca="false">STDEV(GO41:GO79)</f>
        <v>5.19465582232326</v>
      </c>
      <c r="CR488" s="0" t="n">
        <f aca="false">STDEV(GP41:GP79)</f>
        <v>5.20459223081798</v>
      </c>
      <c r="CS488" s="0" t="n">
        <f aca="false">STDEV(GQ41:GQ79)</f>
        <v>5.22250835128992</v>
      </c>
      <c r="CT488" s="0" t="n">
        <f aca="false">STDEV(GR41:GR79)</f>
        <v>5.25050735911661</v>
      </c>
      <c r="CU488" s="0" t="n">
        <f aca="false">STDEV(GS41:GS79)</f>
        <v>5.27912770100661</v>
      </c>
      <c r="CV488" s="0" t="n">
        <f aca="false">STDEV(GT41:GT79)</f>
        <v>5.30512991750828</v>
      </c>
      <c r="CW488" s="0" t="n">
        <f aca="false">STDEV(GU41:GU79)</f>
        <v>5.35780503947373</v>
      </c>
      <c r="CX488" s="0" t="n">
        <f aca="false">STDEV(GV41:GV79)</f>
        <v>5.42608293030417</v>
      </c>
      <c r="CY488" s="0" t="n">
        <f aca="false">STDEV(GW41:GW79)</f>
        <v>5.32641450325429</v>
      </c>
      <c r="CZ488" s="0" t="n">
        <f aca="false">STDEV(GX41:GX79)</f>
        <v>4.88420176944187</v>
      </c>
    </row>
    <row r="489" customFormat="false" ht="12.75" hidden="false" customHeight="false" outlineLevel="0" collapsed="false">
      <c r="A489" s="2"/>
      <c r="D489" s="0" t="s">
        <v>55</v>
      </c>
      <c r="E489" s="0" t="n">
        <f aca="false">STDEV(DC80:DC118)</f>
        <v>8.71755558074375</v>
      </c>
      <c r="F489" s="0" t="n">
        <f aca="false">STDEV(DD80:DD118)</f>
        <v>8.94804911862458</v>
      </c>
      <c r="G489" s="0" t="n">
        <f aca="false">STDEV(DE80:DE118)</f>
        <v>9.17904452602945</v>
      </c>
      <c r="H489" s="0" t="n">
        <f aca="false">STDEV(DF80:DF118)</f>
        <v>9.40965559147489</v>
      </c>
      <c r="I489" s="0" t="n">
        <f aca="false">STDEV(DG80:DG118)</f>
        <v>9.63883194565953</v>
      </c>
      <c r="J489" s="0" t="n">
        <f aca="false">STDEV(DH80:DH118)</f>
        <v>9.86540783398616</v>
      </c>
      <c r="K489" s="0" t="n">
        <f aca="false">STDEV(DI80:DI118)</f>
        <v>10.0881168737133</v>
      </c>
      <c r="L489" s="0" t="n">
        <f aca="false">STDEV(DJ80:DJ118)</f>
        <v>10.3055609251899</v>
      </c>
      <c r="M489" s="0" t="n">
        <f aca="false">STDEV(DK80:DK118)</f>
        <v>10.5162693650596</v>
      </c>
      <c r="N489" s="0" t="n">
        <f aca="false">STDEV(DL80:DL118)</f>
        <v>10.7187183715432</v>
      </c>
      <c r="O489" s="0" t="n">
        <f aca="false">STDEV(DM80:DM118)</f>
        <v>10.9113962492882</v>
      </c>
      <c r="P489" s="0" t="n">
        <f aca="false">STDEV(DN80:DN118)</f>
        <v>11.0928674918166</v>
      </c>
      <c r="Q489" s="0" t="n">
        <f aca="false">STDEV(DO80:DO118)</f>
        <v>11.2618068228613</v>
      </c>
      <c r="R489" s="0" t="n">
        <f aca="false">STDEV(DP80:DP118)</f>
        <v>11.4170836660808</v>
      </c>
      <c r="S489" s="0" t="n">
        <f aca="false">STDEV(DQ80:DQ118)</f>
        <v>11.557709102468</v>
      </c>
      <c r="T489" s="0" t="n">
        <f aca="false">STDEV(DR80:DR118)</f>
        <v>11.6831118435017</v>
      </c>
      <c r="U489" s="0" t="n">
        <f aca="false">STDEV(DS80:DS118)</f>
        <v>11.7928316288021</v>
      </c>
      <c r="V489" s="0" t="n">
        <f aca="false">STDEV(DT80:DT118)</f>
        <v>11.8867201837666</v>
      </c>
      <c r="W489" s="0" t="n">
        <f aca="false">STDEV(DU80:DU118)</f>
        <v>11.9648053901628</v>
      </c>
      <c r="X489" s="0" t="n">
        <f aca="false">STDEV(DV80:DV118)</f>
        <v>12.0273156419341</v>
      </c>
      <c r="Y489" s="0" t="n">
        <f aca="false">STDEV(DW80:DW118)</f>
        <v>12.0746082449562</v>
      </c>
      <c r="Z489" s="0" t="n">
        <f aca="false">STDEV(DX80:DX118)</f>
        <v>12.1071572051191</v>
      </c>
      <c r="AA489" s="0" t="n">
        <f aca="false">STDEV(DY80:DY118)</f>
        <v>12.1255087628039</v>
      </c>
      <c r="AB489" s="0" t="n">
        <f aca="false">STDEV(DZ80:DZ118)</f>
        <v>12.1303933151944</v>
      </c>
      <c r="AC489" s="0" t="n">
        <f aca="false">STDEV(EA80:EA118)</f>
        <v>12.1225480192996</v>
      </c>
      <c r="AD489" s="0" t="n">
        <f aca="false">STDEV(EB80:EB118)</f>
        <v>12.1027927633926</v>
      </c>
      <c r="AE489" s="0" t="n">
        <f aca="false">STDEV(EC80:EC118)</f>
        <v>12.0720241345745</v>
      </c>
      <c r="AF489" s="0" t="n">
        <f aca="false">STDEV(ED80:ED118)</f>
        <v>12.0311593154089</v>
      </c>
      <c r="AG489" s="0" t="n">
        <f aca="false">STDEV(EE80:EE118)</f>
        <v>11.9811541191184</v>
      </c>
      <c r="AH489" s="0" t="n">
        <f aca="false">STDEV(EF80:EF118)</f>
        <v>11.9228969122896</v>
      </c>
      <c r="AI489" s="0" t="n">
        <f aca="false">STDEV(EG80:EG118)</f>
        <v>11.8574518642712</v>
      </c>
      <c r="AJ489" s="0" t="n">
        <f aca="false">STDEV(EH80:EH118)</f>
        <v>11.7857184530331</v>
      </c>
      <c r="AK489" s="0" t="n">
        <f aca="false">STDEV(EI80:EI118)</f>
        <v>11.7087129701578</v>
      </c>
      <c r="AL489" s="0" t="n">
        <f aca="false">STDEV(EJ80:EJ118)</f>
        <v>11.6273714562974</v>
      </c>
      <c r="AM489" s="0" t="n">
        <f aca="false">STDEV(EK80:EK118)</f>
        <v>11.5427167761236</v>
      </c>
      <c r="AN489" s="0" t="n">
        <f aca="false">STDEV(EL80:EL118)</f>
        <v>11.4557665898142</v>
      </c>
      <c r="AO489" s="0" t="n">
        <f aca="false">STDEV(EM80:EM118)</f>
        <v>11.3676063304601</v>
      </c>
      <c r="AP489" s="0" t="n">
        <f aca="false">STDEV(EN80:EN118)</f>
        <v>11.279302767947</v>
      </c>
      <c r="AQ489" s="0" t="n">
        <f aca="false">STDEV(EO80:EO118)</f>
        <v>11.1920883068242</v>
      </c>
      <c r="AR489" s="0" t="n">
        <f aca="false">STDEV(EP80:EP118)</f>
        <v>11.1072003031077</v>
      </c>
      <c r="AS489" s="0" t="n">
        <f aca="false">STDEV(EQ80:EQ118)</f>
        <v>11.0258702616982</v>
      </c>
      <c r="AT489" s="0" t="n">
        <f aca="false">STDEV(ER80:ER118)</f>
        <v>10.9494616300885</v>
      </c>
      <c r="AU489" s="0" t="n">
        <f aca="false">STDEV(ES80:ES118)</f>
        <v>10.8792589916334</v>
      </c>
      <c r="AV489" s="0" t="n">
        <f aca="false">STDEV(ET80:ET118)</f>
        <v>10.8164908147477</v>
      </c>
      <c r="AW489" s="0" t="n">
        <f aca="false">STDEV(EU80:EU118)</f>
        <v>10.7623379251807</v>
      </c>
      <c r="AX489" s="0" t="n">
        <f aca="false">STDEV(EV80:EV118)</f>
        <v>10.7177861530821</v>
      </c>
      <c r="AY489" s="0" t="n">
        <f aca="false">STDEV(EW80:EW118)</f>
        <v>10.6835860137379</v>
      </c>
      <c r="AZ489" s="0" t="n">
        <f aca="false">STDEV(EX80:EX118)</f>
        <v>10.6603275259738</v>
      </c>
      <c r="BA489" s="0" t="n">
        <f aca="false">STDEV(EY80:EY118)</f>
        <v>10.6482604941739</v>
      </c>
      <c r="BB489" s="0" t="n">
        <f aca="false">STDEV(EZ80:EZ118)</f>
        <v>10.6473741217689</v>
      </c>
      <c r="BC489" s="0" t="n">
        <f aca="false">STDEV(FA80:FA118)</f>
        <v>10.6573297564952</v>
      </c>
      <c r="BD489" s="0" t="n">
        <f aca="false">STDEV(FB80:FB118)</f>
        <v>10.6775418738247</v>
      </c>
      <c r="BE489" s="0" t="n">
        <f aca="false">STDEV(FC80:FC118)</f>
        <v>10.7071284773916</v>
      </c>
      <c r="BF489" s="0" t="n">
        <f aca="false">STDEV(FD80:FD118)</f>
        <v>10.7449768750168</v>
      </c>
      <c r="BG489" s="0" t="n">
        <f aca="false">STDEV(FE80:FE118)</f>
        <v>10.7897802104849</v>
      </c>
      <c r="BH489" s="0" t="n">
        <f aca="false">STDEV(FF80:FF118)</f>
        <v>10.8400699452542</v>
      </c>
      <c r="BI489" s="0" t="n">
        <f aca="false">STDEV(FG80:FG118)</f>
        <v>10.8943362362417</v>
      </c>
      <c r="BJ489" s="0" t="n">
        <f aca="false">STDEV(FH80:FH118)</f>
        <v>10.9509545815128</v>
      </c>
      <c r="BK489" s="0" t="n">
        <f aca="false">STDEV(FI80:FI118)</f>
        <v>11.008321909218</v>
      </c>
      <c r="BL489" s="0" t="n">
        <f aca="false">STDEV(FJ80:FJ118)</f>
        <v>11.0649492525218</v>
      </c>
      <c r="BM489" s="0" t="n">
        <f aca="false">STDEV(FK80:FK118)</f>
        <v>11.1193062802086</v>
      </c>
      <c r="BN489" s="0" t="n">
        <f aca="false">STDEV(FL80:FL118)</f>
        <v>11.1700836950325</v>
      </c>
      <c r="BO489" s="0" t="n">
        <f aca="false">STDEV(FM80:FM118)</f>
        <v>11.2160908222167</v>
      </c>
      <c r="BP489" s="0" t="n">
        <f aca="false">STDEV(FN80:FN118)</f>
        <v>11.2561640629129</v>
      </c>
      <c r="BQ489" s="0" t="n">
        <f aca="false">STDEV(FO80:FO118)</f>
        <v>11.2894354212741</v>
      </c>
      <c r="BR489" s="0" t="n">
        <f aca="false">STDEV(FP80:FP118)</f>
        <v>11.3150013387195</v>
      </c>
      <c r="BS489" s="0" t="n">
        <f aca="false">STDEV(FQ80:FQ118)</f>
        <v>11.3320575700346</v>
      </c>
      <c r="BT489" s="0" t="n">
        <f aca="false">STDEV(FR80:FR118)</f>
        <v>11.3398217071213</v>
      </c>
      <c r="BU489" s="0" t="n">
        <f aca="false">STDEV(FS80:FS118)</f>
        <v>11.3374459870537</v>
      </c>
      <c r="BV489" s="0" t="n">
        <f aca="false">STDEV(FT80:FT118)</f>
        <v>11.3239708639539</v>
      </c>
      <c r="BW489" s="0" t="n">
        <f aca="false">STDEV(FU80:FU118)</f>
        <v>11.2984209470099</v>
      </c>
      <c r="BX489" s="0" t="n">
        <f aca="false">STDEV(FV80:FV118)</f>
        <v>11.2597101391974</v>
      </c>
      <c r="BY489" s="0" t="n">
        <f aca="false">STDEV(FW80:FW118)</f>
        <v>11.2066792451343</v>
      </c>
      <c r="BZ489" s="0" t="n">
        <f aca="false">STDEV(FX80:FX118)</f>
        <v>11.1384478104848</v>
      </c>
      <c r="CA489" s="0" t="n">
        <f aca="false">STDEV(FY80:FY118)</f>
        <v>11.0540672594475</v>
      </c>
      <c r="CB489" s="0" t="n">
        <f aca="false">STDEV(FZ80:FZ118)</f>
        <v>10.9529636401335</v>
      </c>
      <c r="CC489" s="0" t="n">
        <f aca="false">STDEV(GA80:GA118)</f>
        <v>10.834831275435</v>
      </c>
      <c r="CD489" s="0" t="n">
        <f aca="false">STDEV(GB80:GB118)</f>
        <v>10.6997110176475</v>
      </c>
      <c r="CE489" s="0" t="n">
        <f aca="false">STDEV(GC80:GC118)</f>
        <v>10.5479921376037</v>
      </c>
      <c r="CF489" s="0" t="n">
        <f aca="false">STDEV(GD80:GD118)</f>
        <v>10.3805187057282</v>
      </c>
      <c r="CG489" s="0" t="n">
        <f aca="false">STDEV(GE80:GE118)</f>
        <v>10.1984557140979</v>
      </c>
      <c r="CH489" s="0" t="n">
        <f aca="false">STDEV(GF80:GF118)</f>
        <v>10.0033219683352</v>
      </c>
      <c r="CI489" s="0" t="n">
        <f aca="false">STDEV(GG80:GG118)</f>
        <v>9.79697033365974</v>
      </c>
      <c r="CJ489" s="0" t="n">
        <f aca="false">STDEV(GH80:GH118)</f>
        <v>9.58145746354641</v>
      </c>
      <c r="CK489" s="0" t="n">
        <f aca="false">STDEV(GI80:GI118)</f>
        <v>9.3589900747171</v>
      </c>
      <c r="CL489" s="0" t="n">
        <f aca="false">STDEV(GJ80:GJ118)</f>
        <v>9.13192205079472</v>
      </c>
      <c r="CM489" s="0" t="n">
        <f aca="false">STDEV(GK80:GK118)</f>
        <v>8.90226950491867</v>
      </c>
      <c r="CN489" s="0" t="n">
        <f aca="false">STDEV(GL80:GL118)</f>
        <v>8.67201740243027</v>
      </c>
      <c r="CO489" s="0" t="n">
        <f aca="false">STDEV(GM80:GM118)</f>
        <v>8.44366582748447</v>
      </c>
      <c r="CP489" s="0" t="n">
        <f aca="false">STDEV(GN80:GN118)</f>
        <v>8.21999568480145</v>
      </c>
      <c r="CQ489" s="0" t="n">
        <f aca="false">STDEV(GO80:GO118)</f>
        <v>8.00230287258731</v>
      </c>
      <c r="CR489" s="0" t="n">
        <f aca="false">STDEV(GP80:GP118)</f>
        <v>7.78890414872639</v>
      </c>
      <c r="CS489" s="0" t="n">
        <f aca="false">STDEV(GQ80:GQ118)</f>
        <v>7.58186003970275</v>
      </c>
      <c r="CT489" s="0" t="n">
        <f aca="false">STDEV(GR80:GR118)</f>
        <v>7.38792002216424</v>
      </c>
      <c r="CU489" s="0" t="n">
        <f aca="false">STDEV(GS80:GS118)</f>
        <v>7.2019457110075</v>
      </c>
      <c r="CV489" s="0" t="n">
        <f aca="false">STDEV(GT80:GT118)</f>
        <v>7.01765777297185</v>
      </c>
      <c r="CW489" s="0" t="n">
        <f aca="false">STDEV(GU80:GU118)</f>
        <v>6.88742139228624</v>
      </c>
      <c r="CX489" s="0" t="n">
        <f aca="false">STDEV(GV80:GV118)</f>
        <v>6.82903699027262</v>
      </c>
      <c r="CY489" s="0" t="n">
        <f aca="false">STDEV(GW80:GW118)</f>
        <v>6.53965138398422</v>
      </c>
      <c r="CZ489" s="0" t="n">
        <f aca="false">STDEV(GX80:GX118)</f>
        <v>5.67562666901936</v>
      </c>
    </row>
    <row r="490" customFormat="false" ht="12.75" hidden="false" customHeight="false" outlineLevel="0" collapsed="false">
      <c r="A490" s="2"/>
      <c r="D490" s="0" t="s">
        <v>56</v>
      </c>
      <c r="E490" s="0" t="n">
        <f aca="false">STDEV(DC119:DC157)</f>
        <v>6.19204604212082</v>
      </c>
      <c r="F490" s="0" t="n">
        <f aca="false">STDEV(DD119:DD157)</f>
        <v>6.31773664700143</v>
      </c>
      <c r="G490" s="0" t="n">
        <f aca="false">STDEV(DE119:DE157)</f>
        <v>6.46028655644522</v>
      </c>
      <c r="H490" s="0" t="n">
        <f aca="false">STDEV(DF119:DF157)</f>
        <v>6.61479635835387</v>
      </c>
      <c r="I490" s="0" t="n">
        <f aca="false">STDEV(DG119:DG157)</f>
        <v>6.7761058828844</v>
      </c>
      <c r="J490" s="0" t="n">
        <f aca="false">STDEV(DH119:DH157)</f>
        <v>6.9388609182138</v>
      </c>
      <c r="K490" s="0" t="n">
        <f aca="false">STDEV(DI119:DI157)</f>
        <v>7.09828944304702</v>
      </c>
      <c r="L490" s="0" t="n">
        <f aca="false">STDEV(DJ119:DJ157)</f>
        <v>7.25200944771325</v>
      </c>
      <c r="M490" s="0" t="n">
        <f aca="false">STDEV(DK119:DK157)</f>
        <v>7.40066555190712</v>
      </c>
      <c r="N490" s="0" t="n">
        <f aca="false">STDEV(DL119:DL157)</f>
        <v>7.54472550574751</v>
      </c>
      <c r="O490" s="0" t="n">
        <f aca="false">STDEV(DM119:DM157)</f>
        <v>7.68235515869096</v>
      </c>
      <c r="P490" s="0" t="n">
        <f aca="false">STDEV(DN119:DN157)</f>
        <v>7.81031791556172</v>
      </c>
      <c r="Q490" s="0" t="n">
        <f aca="false">STDEV(DO119:DO157)</f>
        <v>7.92419619224713</v>
      </c>
      <c r="R490" s="0" t="n">
        <f aca="false">STDEV(DP119:DP157)</f>
        <v>8.02039372025161</v>
      </c>
      <c r="S490" s="0" t="n">
        <f aca="false">STDEV(DQ119:DQ157)</f>
        <v>8.09692043294233</v>
      </c>
      <c r="T490" s="0" t="n">
        <f aca="false">STDEV(DR119:DR157)</f>
        <v>8.15435516349993</v>
      </c>
      <c r="U490" s="0" t="n">
        <f aca="false">STDEV(DS119:DS157)</f>
        <v>8.19448124345996</v>
      </c>
      <c r="V490" s="0" t="n">
        <f aca="false">STDEV(DT119:DT157)</f>
        <v>8.21842036056327</v>
      </c>
      <c r="W490" s="0" t="n">
        <f aca="false">STDEV(DU119:DU157)</f>
        <v>8.22654688313823</v>
      </c>
      <c r="X490" s="0" t="n">
        <f aca="false">STDEV(DV119:DV157)</f>
        <v>8.21882065512921</v>
      </c>
      <c r="Y490" s="0" t="n">
        <f aca="false">STDEV(DW119:DW157)</f>
        <v>8.19513265681532</v>
      </c>
      <c r="Z490" s="0" t="n">
        <f aca="false">STDEV(DX119:DX157)</f>
        <v>8.1560463432911</v>
      </c>
      <c r="AA490" s="0" t="n">
        <f aca="false">STDEV(DY119:DY157)</f>
        <v>8.10305025431446</v>
      </c>
      <c r="AB490" s="0" t="n">
        <f aca="false">STDEV(DZ119:DZ157)</f>
        <v>8.03848683215152</v>
      </c>
      <c r="AC490" s="0" t="n">
        <f aca="false">STDEV(EA119:EA157)</f>
        <v>7.964066547309</v>
      </c>
      <c r="AD490" s="0" t="n">
        <f aca="false">STDEV(EB119:EB157)</f>
        <v>7.88126735228854</v>
      </c>
      <c r="AE490" s="0" t="n">
        <f aca="false">STDEV(EC119:EC157)</f>
        <v>7.79198878498422</v>
      </c>
      <c r="AF490" s="0" t="n">
        <f aca="false">STDEV(ED119:ED157)</f>
        <v>7.69842436735589</v>
      </c>
      <c r="AG490" s="0" t="n">
        <f aca="false">STDEV(EE119:EE157)</f>
        <v>7.60253272977929</v>
      </c>
      <c r="AH490" s="0" t="n">
        <f aca="false">STDEV(EF119:EF157)</f>
        <v>7.50636734145226</v>
      </c>
      <c r="AI490" s="0" t="n">
        <f aca="false">STDEV(EG119:EG157)</f>
        <v>7.41187733957707</v>
      </c>
      <c r="AJ490" s="0" t="n">
        <f aca="false">STDEV(EH119:EH157)</f>
        <v>7.32095065590036</v>
      </c>
      <c r="AK490" s="0" t="n">
        <f aca="false">STDEV(EI119:EI157)</f>
        <v>7.23547893893168</v>
      </c>
      <c r="AL490" s="0" t="n">
        <f aca="false">STDEV(EJ119:EJ157)</f>
        <v>7.15724232348342</v>
      </c>
      <c r="AM490" s="0" t="n">
        <f aca="false">STDEV(EK119:EK157)</f>
        <v>7.08794215522135</v>
      </c>
      <c r="AN490" s="0" t="n">
        <f aca="false">STDEV(EL119:EL157)</f>
        <v>7.02941675087209</v>
      </c>
      <c r="AO490" s="0" t="n">
        <f aca="false">STDEV(EM119:EM157)</f>
        <v>6.9835563561388</v>
      </c>
      <c r="AP490" s="0" t="n">
        <f aca="false">STDEV(EN119:EN157)</f>
        <v>6.95193742540409</v>
      </c>
      <c r="AQ490" s="0" t="n">
        <f aca="false">STDEV(EO119:EO157)</f>
        <v>6.93590562595929</v>
      </c>
      <c r="AR490" s="0" t="n">
        <f aca="false">STDEV(EP119:EP157)</f>
        <v>6.93649499877073</v>
      </c>
      <c r="AS490" s="0" t="n">
        <f aca="false">STDEV(EQ119:EQ157)</f>
        <v>6.95420146242725</v>
      </c>
      <c r="AT490" s="0" t="n">
        <f aca="false">STDEV(ER119:ER157)</f>
        <v>6.98903310991497</v>
      </c>
      <c r="AU490" s="0" t="n">
        <f aca="false">STDEV(ES119:ES157)</f>
        <v>7.04064347955165</v>
      </c>
      <c r="AV490" s="0" t="n">
        <f aca="false">STDEV(ET119:ET157)</f>
        <v>7.10870283681519</v>
      </c>
      <c r="AW490" s="0" t="n">
        <f aca="false">STDEV(EU119:EU157)</f>
        <v>7.19253106459808</v>
      </c>
      <c r="AX490" s="0" t="n">
        <f aca="false">STDEV(EV119:EV157)</f>
        <v>7.29092601243566</v>
      </c>
      <c r="AY490" s="0" t="n">
        <f aca="false">STDEV(EW119:EW157)</f>
        <v>7.401837766916</v>
      </c>
      <c r="AZ490" s="0" t="n">
        <f aca="false">STDEV(EX119:EX157)</f>
        <v>7.52279937441354</v>
      </c>
      <c r="BA490" s="0" t="n">
        <f aca="false">STDEV(EY119:EY157)</f>
        <v>7.65118624178551</v>
      </c>
      <c r="BB490" s="0" t="n">
        <f aca="false">STDEV(EZ119:EZ157)</f>
        <v>7.78437478526682</v>
      </c>
      <c r="BC490" s="0" t="n">
        <f aca="false">STDEV(FA119:FA157)</f>
        <v>7.91982520566622</v>
      </c>
      <c r="BD490" s="0" t="n">
        <f aca="false">STDEV(FB119:FB157)</f>
        <v>8.05536867457504</v>
      </c>
      <c r="BE490" s="0" t="n">
        <f aca="false">STDEV(FC119:FC157)</f>
        <v>8.1892560298405</v>
      </c>
      <c r="BF490" s="0" t="n">
        <f aca="false">STDEV(FD119:FD157)</f>
        <v>8.3200552534481</v>
      </c>
      <c r="BG490" s="0" t="n">
        <f aca="false">STDEV(FE119:FE157)</f>
        <v>8.44684385402116</v>
      </c>
      <c r="BH490" s="0" t="n">
        <f aca="false">STDEV(FF119:FF157)</f>
        <v>8.56902111758744</v>
      </c>
      <c r="BI490" s="0" t="n">
        <f aca="false">STDEV(FG119:FG157)</f>
        <v>8.68605109296486</v>
      </c>
      <c r="BJ490" s="0" t="n">
        <f aca="false">STDEV(FH119:FH157)</f>
        <v>8.79766066599563</v>
      </c>
      <c r="BK490" s="0" t="n">
        <f aca="false">STDEV(FI119:FI157)</f>
        <v>8.90389762599742</v>
      </c>
      <c r="BL490" s="0" t="n">
        <f aca="false">STDEV(FJ119:FJ157)</f>
        <v>9.00500782966848</v>
      </c>
      <c r="BM490" s="0" t="n">
        <f aca="false">STDEV(FK119:FK157)</f>
        <v>9.10145380811286</v>
      </c>
      <c r="BN490" s="0" t="n">
        <f aca="false">STDEV(FL119:FL157)</f>
        <v>9.19419581079528</v>
      </c>
      <c r="BO490" s="0" t="n">
        <f aca="false">STDEV(FM119:FM157)</f>
        <v>9.28419988913635</v>
      </c>
      <c r="BP490" s="0" t="n">
        <f aca="false">STDEV(FN119:FN157)</f>
        <v>9.37181321246283</v>
      </c>
      <c r="BQ490" s="0" t="n">
        <f aca="false">STDEV(FO119:FO157)</f>
        <v>9.45642243193401</v>
      </c>
      <c r="BR490" s="0" t="n">
        <f aca="false">STDEV(FP119:FP157)</f>
        <v>9.53737009004111</v>
      </c>
      <c r="BS490" s="0" t="n">
        <f aca="false">STDEV(FQ119:FQ157)</f>
        <v>9.61507244569613</v>
      </c>
      <c r="BT490" s="0" t="n">
        <f aca="false">STDEV(FR119:FR157)</f>
        <v>9.69019701981081</v>
      </c>
      <c r="BU490" s="0" t="n">
        <f aca="false">STDEV(FS119:FS157)</f>
        <v>9.762839051344</v>
      </c>
      <c r="BV490" s="0" t="n">
        <f aca="false">STDEV(FT119:FT157)</f>
        <v>9.83231922181142</v>
      </c>
      <c r="BW490" s="0" t="n">
        <f aca="false">STDEV(FU119:FU157)</f>
        <v>9.8975340917624</v>
      </c>
      <c r="BX490" s="0" t="n">
        <f aca="false">STDEV(FV119:FV157)</f>
        <v>9.95690017147929</v>
      </c>
      <c r="BY490" s="0" t="n">
        <f aca="false">STDEV(FW119:FW157)</f>
        <v>10.0083754733941</v>
      </c>
      <c r="BZ490" s="0" t="n">
        <f aca="false">STDEV(FX119:FX157)</f>
        <v>10.049675148843</v>
      </c>
      <c r="CA490" s="0" t="n">
        <f aca="false">STDEV(FY119:FY157)</f>
        <v>10.077969113548</v>
      </c>
      <c r="CB490" s="0" t="n">
        <f aca="false">STDEV(FZ119:FZ157)</f>
        <v>10.0907668960079</v>
      </c>
      <c r="CC490" s="0" t="n">
        <f aca="false">STDEV(GA119:GA157)</f>
        <v>10.0866634544234</v>
      </c>
      <c r="CD490" s="0" t="n">
        <f aca="false">STDEV(GB119:GB157)</f>
        <v>10.0655548214472</v>
      </c>
      <c r="CE490" s="0" t="n">
        <f aca="false">STDEV(GC119:GC157)</f>
        <v>10.027789209109</v>
      </c>
      <c r="CF490" s="0" t="n">
        <f aca="false">STDEV(GD119:GD157)</f>
        <v>9.97368696188929</v>
      </c>
      <c r="CG490" s="0" t="n">
        <f aca="false">STDEV(GE119:GE157)</f>
        <v>9.90372600498117</v>
      </c>
      <c r="CH490" s="0" t="n">
        <f aca="false">STDEV(GF119:GF157)</f>
        <v>9.81872987871572</v>
      </c>
      <c r="CI490" s="0" t="n">
        <f aca="false">STDEV(GG119:GG157)</f>
        <v>9.71950691928515</v>
      </c>
      <c r="CJ490" s="0" t="n">
        <f aca="false">STDEV(GH119:GH157)</f>
        <v>9.60708357760894</v>
      </c>
      <c r="CK490" s="0" t="n">
        <f aca="false">STDEV(GI119:GI157)</f>
        <v>9.48425169961355</v>
      </c>
      <c r="CL490" s="0" t="n">
        <f aca="false">STDEV(GJ119:GJ157)</f>
        <v>9.35415698615548</v>
      </c>
      <c r="CM490" s="0" t="n">
        <f aca="false">STDEV(GK119:GK157)</f>
        <v>9.21834615761813</v>
      </c>
      <c r="CN490" s="0" t="n">
        <f aca="false">STDEV(GL119:GL157)</f>
        <v>9.07578174620312</v>
      </c>
      <c r="CO490" s="0" t="n">
        <f aca="false">STDEV(GM119:GM157)</f>
        <v>8.92518514042038</v>
      </c>
      <c r="CP490" s="0" t="n">
        <f aca="false">STDEV(GN119:GN157)</f>
        <v>8.76459722402001</v>
      </c>
      <c r="CQ490" s="0" t="n">
        <f aca="false">STDEV(GO119:GO157)</f>
        <v>8.5911343372812</v>
      </c>
      <c r="CR490" s="0" t="n">
        <f aca="false">STDEV(GP119:GP157)</f>
        <v>8.40885663200107</v>
      </c>
      <c r="CS490" s="0" t="n">
        <f aca="false">STDEV(GQ119:GQ157)</f>
        <v>8.23719243559981</v>
      </c>
      <c r="CT490" s="0" t="n">
        <f aca="false">STDEV(GR119:GR157)</f>
        <v>8.09020294632302</v>
      </c>
      <c r="CU490" s="0" t="n">
        <f aca="false">STDEV(GS119:GS157)</f>
        <v>7.9372620888845</v>
      </c>
      <c r="CV490" s="0" t="n">
        <f aca="false">STDEV(GT119:GT157)</f>
        <v>7.76147709704611</v>
      </c>
      <c r="CW490" s="0" t="n">
        <f aca="false">STDEV(GU119:GU157)</f>
        <v>7.69116945381822</v>
      </c>
      <c r="CX490" s="0" t="n">
        <f aca="false">STDEV(GV119:GV157)</f>
        <v>7.78573814787641</v>
      </c>
      <c r="CY490" s="0" t="n">
        <f aca="false">STDEV(GW119:GW157)</f>
        <v>7.49369846725555</v>
      </c>
      <c r="CZ490" s="0" t="n">
        <f aca="false">STDEV(GX119:GX157)</f>
        <v>6.1718669481492</v>
      </c>
    </row>
    <row r="491" customFormat="false" ht="12.75" hidden="false" customHeight="false" outlineLevel="0" collapsed="false">
      <c r="A491" s="2"/>
      <c r="D491" s="0" t="s">
        <v>57</v>
      </c>
      <c r="E491" s="0" t="n">
        <f aca="false">STDEV(DC158:DC196)</f>
        <v>5.89134037886868</v>
      </c>
      <c r="F491" s="0" t="n">
        <f aca="false">STDEV(DD158:DD196)</f>
        <v>5.96028818548499</v>
      </c>
      <c r="G491" s="0" t="n">
        <f aca="false">STDEV(DE158:DE196)</f>
        <v>6.02192851511746</v>
      </c>
      <c r="H491" s="0" t="n">
        <f aca="false">STDEV(DF158:DF196)</f>
        <v>6.07898136105443</v>
      </c>
      <c r="I491" s="0" t="n">
        <f aca="false">STDEV(DG158:DG196)</f>
        <v>6.1341104772653</v>
      </c>
      <c r="J491" s="0" t="n">
        <f aca="false">STDEV(DH158:DH196)</f>
        <v>6.18995512246284</v>
      </c>
      <c r="K491" s="0" t="n">
        <f aca="false">STDEV(DI158:DI196)</f>
        <v>6.2494403483996</v>
      </c>
      <c r="L491" s="0" t="n">
        <f aca="false">STDEV(DJ158:DJ196)</f>
        <v>6.31438156704471</v>
      </c>
      <c r="M491" s="0" t="n">
        <f aca="false">STDEV(DK158:DK196)</f>
        <v>6.38554994734781</v>
      </c>
      <c r="N491" s="0" t="n">
        <f aca="false">STDEV(DL158:DL196)</f>
        <v>6.46290325059545</v>
      </c>
      <c r="O491" s="0" t="n">
        <f aca="false">STDEV(DM158:DM196)</f>
        <v>6.54582280006032</v>
      </c>
      <c r="P491" s="0" t="n">
        <f aca="false">STDEV(DN158:DN196)</f>
        <v>6.63299102516774</v>
      </c>
      <c r="Q491" s="0" t="n">
        <f aca="false">STDEV(DO158:DO196)</f>
        <v>6.72055698627159</v>
      </c>
      <c r="R491" s="0" t="n">
        <f aca="false">STDEV(DP158:DP196)</f>
        <v>6.80279719216061</v>
      </c>
      <c r="S491" s="0" t="n">
        <f aca="false">STDEV(DQ158:DQ196)</f>
        <v>6.87417620153894</v>
      </c>
      <c r="T491" s="0" t="n">
        <f aca="false">STDEV(DR158:DR196)</f>
        <v>6.931865117242</v>
      </c>
      <c r="U491" s="0" t="n">
        <f aca="false">STDEV(DS158:DS196)</f>
        <v>6.97433666049788</v>
      </c>
      <c r="V491" s="0" t="n">
        <f aca="false">STDEV(DT158:DT196)</f>
        <v>7.001998994708</v>
      </c>
      <c r="W491" s="0" t="n">
        <f aca="false">STDEV(DU158:DU196)</f>
        <v>7.01695257671339</v>
      </c>
      <c r="X491" s="0" t="n">
        <f aca="false">STDEV(DV158:DV196)</f>
        <v>7.02230904500496</v>
      </c>
      <c r="Y491" s="0" t="n">
        <f aca="false">STDEV(DW158:DW196)</f>
        <v>7.02196942294137</v>
      </c>
      <c r="Z491" s="0" t="n">
        <f aca="false">STDEV(DX158:DX196)</f>
        <v>7.02057625492152</v>
      </c>
      <c r="AA491" s="0" t="n">
        <f aca="false">STDEV(DY158:DY196)</f>
        <v>7.02230535503011</v>
      </c>
      <c r="AB491" s="0" t="n">
        <f aca="false">STDEV(DZ158:DZ196)</f>
        <v>7.03058110590967</v>
      </c>
      <c r="AC491" s="0" t="n">
        <f aca="false">STDEV(EA158:EA196)</f>
        <v>7.04703594112647</v>
      </c>
      <c r="AD491" s="0" t="n">
        <f aca="false">STDEV(EB158:EB196)</f>
        <v>7.07219603415931</v>
      </c>
      <c r="AE491" s="0" t="n">
        <f aca="false">STDEV(EC158:EC196)</f>
        <v>7.10588661885104</v>
      </c>
      <c r="AF491" s="0" t="n">
        <f aca="false">STDEV(ED158:ED196)</f>
        <v>7.14695395060914</v>
      </c>
      <c r="AG491" s="0" t="n">
        <f aca="false">STDEV(EE158:EE196)</f>
        <v>7.19341457606804</v>
      </c>
      <c r="AH491" s="0" t="n">
        <f aca="false">STDEV(EF158:EF196)</f>
        <v>7.24305806540031</v>
      </c>
      <c r="AI491" s="0" t="n">
        <f aca="false">STDEV(EG158:EG196)</f>
        <v>7.29420979604916</v>
      </c>
      <c r="AJ491" s="0" t="n">
        <f aca="false">STDEV(EH158:EH196)</f>
        <v>7.3456345690424</v>
      </c>
      <c r="AK491" s="0" t="n">
        <f aca="false">STDEV(EI158:EI196)</f>
        <v>7.39622251138731</v>
      </c>
      <c r="AL491" s="0" t="n">
        <f aca="false">STDEV(EJ158:EJ196)</f>
        <v>7.44528662585719</v>
      </c>
      <c r="AM491" s="0" t="n">
        <f aca="false">STDEV(EK158:EK196)</f>
        <v>7.49229038979558</v>
      </c>
      <c r="AN491" s="0" t="n">
        <f aca="false">STDEV(EL158:EL196)</f>
        <v>7.53741934094851</v>
      </c>
      <c r="AO491" s="0" t="n">
        <f aca="false">STDEV(EM158:EM196)</f>
        <v>7.58116455806303</v>
      </c>
      <c r="AP491" s="0" t="n">
        <f aca="false">STDEV(EN158:EN196)</f>
        <v>7.62399677268571</v>
      </c>
      <c r="AQ491" s="0" t="n">
        <f aca="false">STDEV(EO158:EO196)</f>
        <v>7.66624598020854</v>
      </c>
      <c r="AR491" s="0" t="n">
        <f aca="false">STDEV(EP158:EP196)</f>
        <v>7.70786990991065</v>
      </c>
      <c r="AS491" s="0" t="n">
        <f aca="false">STDEV(EQ158:EQ196)</f>
        <v>7.74861603447929</v>
      </c>
      <c r="AT491" s="0" t="n">
        <f aca="false">STDEV(ER158:ER196)</f>
        <v>7.78782585336431</v>
      </c>
      <c r="AU491" s="0" t="n">
        <f aca="false">STDEV(ES158:ES196)</f>
        <v>7.82459718531121</v>
      </c>
      <c r="AV491" s="0" t="n">
        <f aca="false">STDEV(ET158:ET196)</f>
        <v>7.85771117993482</v>
      </c>
      <c r="AW491" s="0" t="n">
        <f aca="false">STDEV(EU158:EU196)</f>
        <v>7.88618807720064</v>
      </c>
      <c r="AX491" s="0" t="n">
        <f aca="false">STDEV(EV158:EV196)</f>
        <v>7.9094993415489</v>
      </c>
      <c r="AY491" s="0" t="n">
        <f aca="false">STDEV(EW158:EW196)</f>
        <v>7.92736831717361</v>
      </c>
      <c r="AZ491" s="0" t="n">
        <f aca="false">STDEV(EX158:EX196)</f>
        <v>7.93978263282681</v>
      </c>
      <c r="BA491" s="0" t="n">
        <f aca="false">STDEV(EY158:EY196)</f>
        <v>7.94698396721528</v>
      </c>
      <c r="BB491" s="0" t="n">
        <f aca="false">STDEV(EZ158:EZ196)</f>
        <v>7.94927656385016</v>
      </c>
      <c r="BC491" s="0" t="n">
        <f aca="false">STDEV(FA158:FA196)</f>
        <v>7.94701755871039</v>
      </c>
      <c r="BD491" s="0" t="n">
        <f aca="false">STDEV(FB158:FB196)</f>
        <v>7.94074108671023</v>
      </c>
      <c r="BE491" s="0" t="n">
        <f aca="false">STDEV(FC158:FC196)</f>
        <v>7.93090613599645</v>
      </c>
      <c r="BF491" s="0" t="n">
        <f aca="false">STDEV(FD158:FD196)</f>
        <v>7.9182241824865</v>
      </c>
      <c r="BG491" s="0" t="n">
        <f aca="false">STDEV(FE158:FE196)</f>
        <v>7.90338957855597</v>
      </c>
      <c r="BH491" s="0" t="n">
        <f aca="false">STDEV(FF158:FF196)</f>
        <v>7.88679319397115</v>
      </c>
      <c r="BI491" s="0" t="n">
        <f aca="false">STDEV(FG158:FG196)</f>
        <v>7.86885147493826</v>
      </c>
      <c r="BJ491" s="0" t="n">
        <f aca="false">STDEV(FH158:FH196)</f>
        <v>7.85011878225934</v>
      </c>
      <c r="BK491" s="0" t="n">
        <f aca="false">STDEV(FI158:FI196)</f>
        <v>7.83103488406615</v>
      </c>
      <c r="BL491" s="0" t="n">
        <f aca="false">STDEV(FJ158:FJ196)</f>
        <v>7.81215297763573</v>
      </c>
      <c r="BM491" s="0" t="n">
        <f aca="false">STDEV(FK158:FK196)</f>
        <v>7.79418786153507</v>
      </c>
      <c r="BN491" s="0" t="n">
        <f aca="false">STDEV(FL158:FL196)</f>
        <v>7.77746901697285</v>
      </c>
      <c r="BO491" s="0" t="n">
        <f aca="false">STDEV(FM158:FM196)</f>
        <v>7.7615809104825</v>
      </c>
      <c r="BP491" s="0" t="n">
        <f aca="false">STDEV(FN158:FN196)</f>
        <v>7.74628003146187</v>
      </c>
      <c r="BQ491" s="0" t="n">
        <f aca="false">STDEV(FO158:FO196)</f>
        <v>7.73181872371766</v>
      </c>
      <c r="BR491" s="0" t="n">
        <f aca="false">STDEV(FP158:FP196)</f>
        <v>7.71789998174692</v>
      </c>
      <c r="BS491" s="0" t="n">
        <f aca="false">STDEV(FQ158:FQ196)</f>
        <v>7.70280674343015</v>
      </c>
      <c r="BT491" s="0" t="n">
        <f aca="false">STDEV(FR158:FR196)</f>
        <v>7.68414787790212</v>
      </c>
      <c r="BU491" s="0" t="n">
        <f aca="false">STDEV(FS158:FS196)</f>
        <v>7.65999519452151</v>
      </c>
      <c r="BV491" s="0" t="n">
        <f aca="false">STDEV(FT158:FT196)</f>
        <v>7.62961407452025</v>
      </c>
      <c r="BW491" s="0" t="n">
        <f aca="false">STDEV(FU158:FU196)</f>
        <v>7.59249144049875</v>
      </c>
      <c r="BX491" s="0" t="n">
        <f aca="false">STDEV(FV158:FV196)</f>
        <v>7.54757528254135</v>
      </c>
      <c r="BY491" s="0" t="n">
        <f aca="false">STDEV(FW158:FW196)</f>
        <v>7.49353404326234</v>
      </c>
      <c r="BZ491" s="0" t="n">
        <f aca="false">STDEV(FX158:FX196)</f>
        <v>7.42974265573019</v>
      </c>
      <c r="CA491" s="0" t="n">
        <f aca="false">STDEV(FY158:FY196)</f>
        <v>7.3572235103957</v>
      </c>
      <c r="CB491" s="0" t="n">
        <f aca="false">STDEV(FZ158:FZ196)</f>
        <v>7.27734243835047</v>
      </c>
      <c r="CC491" s="0" t="n">
        <f aca="false">STDEV(GA158:GA196)</f>
        <v>7.19062268312013</v>
      </c>
      <c r="CD491" s="0" t="n">
        <f aca="false">STDEV(GB158:GB196)</f>
        <v>7.09684350632772</v>
      </c>
      <c r="CE491" s="0" t="n">
        <f aca="false">STDEV(GC158:GC196)</f>
        <v>6.99653137610776</v>
      </c>
      <c r="CF491" s="0" t="n">
        <f aca="false">STDEV(GD158:GD196)</f>
        <v>6.89205338366629</v>
      </c>
      <c r="CG491" s="0" t="n">
        <f aca="false">STDEV(GE158:GE196)</f>
        <v>6.78675916935717</v>
      </c>
      <c r="CH491" s="0" t="n">
        <f aca="false">STDEV(GF158:GF196)</f>
        <v>6.68449491367768</v>
      </c>
      <c r="CI491" s="0" t="n">
        <f aca="false">STDEV(GG158:GG196)</f>
        <v>6.58940161609589</v>
      </c>
      <c r="CJ491" s="0" t="n">
        <f aca="false">STDEV(GH158:GH196)</f>
        <v>6.50524519880861</v>
      </c>
      <c r="CK491" s="0" t="n">
        <f aca="false">STDEV(GI158:GI196)</f>
        <v>6.43399008315745</v>
      </c>
      <c r="CL491" s="0" t="n">
        <f aca="false">STDEV(GJ158:GJ196)</f>
        <v>6.37658092450337</v>
      </c>
      <c r="CM491" s="0" t="n">
        <f aca="false">STDEV(GK158:GK196)</f>
        <v>6.33355655913409</v>
      </c>
      <c r="CN491" s="0" t="n">
        <f aca="false">STDEV(GL158:GL196)</f>
        <v>6.3053536380524</v>
      </c>
      <c r="CO491" s="0" t="n">
        <f aca="false">STDEV(GM158:GM196)</f>
        <v>6.29144457569621</v>
      </c>
      <c r="CP491" s="0" t="n">
        <f aca="false">STDEV(GN158:GN196)</f>
        <v>6.28902825320165</v>
      </c>
      <c r="CQ491" s="0" t="n">
        <f aca="false">STDEV(GO158:GO196)</f>
        <v>6.29207639830548</v>
      </c>
      <c r="CR491" s="0" t="n">
        <f aca="false">STDEV(GP158:GP196)</f>
        <v>6.29134077424493</v>
      </c>
      <c r="CS491" s="0" t="n">
        <f aca="false">STDEV(GQ158:GQ196)</f>
        <v>6.27959007516767</v>
      </c>
      <c r="CT491" s="0" t="n">
        <f aca="false">STDEV(GR158:GR196)</f>
        <v>6.25131204717147</v>
      </c>
      <c r="CU491" s="0" t="n">
        <f aca="false">STDEV(GS158:GS196)</f>
        <v>6.19682755215666</v>
      </c>
      <c r="CV491" s="0" t="n">
        <f aca="false">STDEV(GT158:GT196)</f>
        <v>6.11519442165481</v>
      </c>
      <c r="CW491" s="0" t="n">
        <f aca="false">STDEV(GU158:GU196)</f>
        <v>6.06043402962588</v>
      </c>
      <c r="CX491" s="0" t="n">
        <f aca="false">STDEV(GV158:GV196)</f>
        <v>6.10095519684948</v>
      </c>
      <c r="CY491" s="0" t="n">
        <f aca="false">STDEV(GW158:GW196)</f>
        <v>6.07905772063398</v>
      </c>
      <c r="CZ491" s="0" t="n">
        <f aca="false">STDEV(GX158:GX196)</f>
        <v>6.21740393576593</v>
      </c>
    </row>
    <row r="492" customFormat="false" ht="12.75" hidden="false" customHeight="false" outlineLevel="0" collapsed="false">
      <c r="A492" s="2"/>
      <c r="D492" s="0" t="s">
        <v>58</v>
      </c>
      <c r="E492" s="0" t="n">
        <f aca="false">STDEV(DC197:DC235)</f>
        <v>14.8386451277108</v>
      </c>
      <c r="F492" s="0" t="n">
        <f aca="false">STDEV(DD197:DD235)</f>
        <v>15.2209173864645</v>
      </c>
      <c r="G492" s="0" t="n">
        <f aca="false">STDEV(DE197:DE235)</f>
        <v>15.6207818560457</v>
      </c>
      <c r="H492" s="0" t="n">
        <f aca="false">STDEV(DF197:DF235)</f>
        <v>16.0330279767198</v>
      </c>
      <c r="I492" s="0" t="n">
        <f aca="false">STDEV(DG197:DG235)</f>
        <v>16.4507624384657</v>
      </c>
      <c r="J492" s="0" t="n">
        <f aca="false">STDEV(DH197:DH235)</f>
        <v>16.8651237356388</v>
      </c>
      <c r="K492" s="0" t="n">
        <f aca="false">STDEV(DI197:DI235)</f>
        <v>17.266221130587</v>
      </c>
      <c r="L492" s="0" t="n">
        <f aca="false">STDEV(DJ197:DJ235)</f>
        <v>17.6478059238693</v>
      </c>
      <c r="M492" s="0" t="n">
        <f aca="false">STDEV(DK197:DK235)</f>
        <v>17.9987088464252</v>
      </c>
      <c r="N492" s="0" t="n">
        <f aca="false">STDEV(DL197:DL235)</f>
        <v>18.3002087933823</v>
      </c>
      <c r="O492" s="0" t="n">
        <f aca="false">STDEV(DM197:DM235)</f>
        <v>18.5278468509347</v>
      </c>
      <c r="P492" s="0" t="n">
        <f aca="false">STDEV(DN197:DN235)</f>
        <v>18.666300974925</v>
      </c>
      <c r="Q492" s="0" t="n">
        <f aca="false">STDEV(DO197:DO235)</f>
        <v>18.7148081315635</v>
      </c>
      <c r="R492" s="0" t="n">
        <f aca="false">STDEV(DP197:DP235)</f>
        <v>18.6794546820473</v>
      </c>
      <c r="S492" s="0" t="n">
        <f aca="false">STDEV(DQ197:DQ235)</f>
        <v>18.5704424299231</v>
      </c>
      <c r="T492" s="0" t="n">
        <f aca="false">STDEV(DR197:DR235)</f>
        <v>18.4015419817329</v>
      </c>
      <c r="U492" s="0" t="n">
        <f aca="false">STDEV(DS197:DS235)</f>
        <v>18.1909486262783</v>
      </c>
      <c r="V492" s="0" t="n">
        <f aca="false">STDEV(DT197:DT235)</f>
        <v>17.9595397983019</v>
      </c>
      <c r="W492" s="0" t="n">
        <f aca="false">STDEV(DU197:DU235)</f>
        <v>17.7277887402831</v>
      </c>
      <c r="X492" s="0" t="n">
        <f aca="false">STDEV(DV197:DV235)</f>
        <v>17.5131826991847</v>
      </c>
      <c r="Y492" s="0" t="n">
        <f aca="false">STDEV(DW197:DW235)</f>
        <v>17.3273748466325</v>
      </c>
      <c r="Z492" s="0" t="n">
        <f aca="false">STDEV(DX197:DX235)</f>
        <v>17.1729719015085</v>
      </c>
      <c r="AA492" s="0" t="n">
        <f aca="false">STDEV(DY197:DY235)</f>
        <v>17.0486527615737</v>
      </c>
      <c r="AB492" s="0" t="n">
        <f aca="false">STDEV(DZ197:DZ235)</f>
        <v>16.9521169502277</v>
      </c>
      <c r="AC492" s="0" t="n">
        <f aca="false">STDEV(EA197:EA235)</f>
        <v>16.8846564072289</v>
      </c>
      <c r="AD492" s="0" t="n">
        <f aca="false">STDEV(EB197:EB235)</f>
        <v>16.8476247623244</v>
      </c>
      <c r="AE492" s="0" t="n">
        <f aca="false">STDEV(EC197:EC235)</f>
        <v>16.8407839869664</v>
      </c>
      <c r="AF492" s="0" t="n">
        <f aca="false">STDEV(ED197:ED235)</f>
        <v>16.8623665348066</v>
      </c>
      <c r="AG492" s="0" t="n">
        <f aca="false">STDEV(EE197:EE235)</f>
        <v>16.9089316005002</v>
      </c>
      <c r="AH492" s="0" t="n">
        <f aca="false">STDEV(EF197:EF235)</f>
        <v>16.9757608013585</v>
      </c>
      <c r="AI492" s="0" t="n">
        <f aca="false">STDEV(EG197:EG235)</f>
        <v>17.0561987823044</v>
      </c>
      <c r="AJ492" s="0" t="n">
        <f aca="false">STDEV(EH197:EH235)</f>
        <v>17.1434579336962</v>
      </c>
      <c r="AK492" s="0" t="n">
        <f aca="false">STDEV(EI197:EI235)</f>
        <v>17.2314312759468</v>
      </c>
      <c r="AL492" s="0" t="n">
        <f aca="false">STDEV(EJ197:EJ235)</f>
        <v>17.3153189262281</v>
      </c>
      <c r="AM492" s="0" t="n">
        <f aca="false">STDEV(EK197:EK235)</f>
        <v>17.391584740099</v>
      </c>
      <c r="AN492" s="0" t="n">
        <f aca="false">STDEV(EL197:EL235)</f>
        <v>17.4592217653737</v>
      </c>
      <c r="AO492" s="0" t="n">
        <f aca="false">STDEV(EM197:EM235)</f>
        <v>17.5183748872002</v>
      </c>
      <c r="AP492" s="0" t="n">
        <f aca="false">STDEV(EN197:EN235)</f>
        <v>17.5694010396521</v>
      </c>
      <c r="AQ492" s="0" t="n">
        <f aca="false">STDEV(EO197:EO235)</f>
        <v>17.6130605716285</v>
      </c>
      <c r="AR492" s="0" t="n">
        <f aca="false">STDEV(EP197:EP235)</f>
        <v>17.6501891900961</v>
      </c>
      <c r="AS492" s="0" t="n">
        <f aca="false">STDEV(EQ197:EQ235)</f>
        <v>17.6810246433327</v>
      </c>
      <c r="AT492" s="0" t="n">
        <f aca="false">STDEV(ER197:ER235)</f>
        <v>17.7051944743642</v>
      </c>
      <c r="AU492" s="0" t="n">
        <f aca="false">STDEV(ES197:ES235)</f>
        <v>17.722312720686</v>
      </c>
      <c r="AV492" s="0" t="n">
        <f aca="false">STDEV(ET197:ET235)</f>
        <v>17.732797264332</v>
      </c>
      <c r="AW492" s="0" t="n">
        <f aca="false">STDEV(EU197:EU235)</f>
        <v>17.7372449060797</v>
      </c>
      <c r="AX492" s="0" t="n">
        <f aca="false">STDEV(EV197:EV235)</f>
        <v>17.7356060802531</v>
      </c>
      <c r="AY492" s="0" t="n">
        <f aca="false">STDEV(EW197:EW235)</f>
        <v>17.726992279394</v>
      </c>
      <c r="AZ492" s="0" t="n">
        <f aca="false">STDEV(EX197:EX235)</f>
        <v>17.7101965100087</v>
      </c>
      <c r="BA492" s="0" t="n">
        <f aca="false">STDEV(EY197:EY235)</f>
        <v>17.6849623269838</v>
      </c>
      <c r="BB492" s="0" t="n">
        <f aca="false">STDEV(EZ197:EZ235)</f>
        <v>17.6514350401709</v>
      </c>
      <c r="BC492" s="0" t="n">
        <f aca="false">STDEV(FA197:FA235)</f>
        <v>17.6099405023064</v>
      </c>
      <c r="BD492" s="0" t="n">
        <f aca="false">STDEV(FB197:FB235)</f>
        <v>17.5609029188855</v>
      </c>
      <c r="BE492" s="0" t="n">
        <f aca="false">STDEV(FC197:FC235)</f>
        <v>17.5052435832</v>
      </c>
      <c r="BF492" s="0" t="n">
        <f aca="false">STDEV(FD197:FD235)</f>
        <v>17.4439143181588</v>
      </c>
      <c r="BG492" s="0" t="n">
        <f aca="false">STDEV(FE197:FE235)</f>
        <v>17.3780648330239</v>
      </c>
      <c r="BH492" s="0" t="n">
        <f aca="false">STDEV(FF197:FF235)</f>
        <v>17.3082263604761</v>
      </c>
      <c r="BI492" s="0" t="n">
        <f aca="false">STDEV(FG197:FG235)</f>
        <v>17.2341482449055</v>
      </c>
      <c r="BJ492" s="0" t="n">
        <f aca="false">STDEV(FH197:FH235)</f>
        <v>17.1559954336838</v>
      </c>
      <c r="BK492" s="0" t="n">
        <f aca="false">STDEV(FI197:FI235)</f>
        <v>17.0745159167053</v>
      </c>
      <c r="BL492" s="0" t="n">
        <f aca="false">STDEV(FJ197:FJ235)</f>
        <v>16.9915908510047</v>
      </c>
      <c r="BM492" s="0" t="n">
        <f aca="false">STDEV(FK197:FK235)</f>
        <v>16.9098368832246</v>
      </c>
      <c r="BN492" s="0" t="n">
        <f aca="false">STDEV(FL197:FL235)</f>
        <v>16.8331419834999</v>
      </c>
      <c r="BO492" s="0" t="n">
        <f aca="false">STDEV(FM197:FM235)</f>
        <v>16.7650557179066</v>
      </c>
      <c r="BP492" s="0" t="n">
        <f aca="false">STDEV(FN197:FN235)</f>
        <v>16.7058113705699</v>
      </c>
      <c r="BQ492" s="0" t="n">
        <f aca="false">STDEV(FO197:FO235)</f>
        <v>16.6515998665003</v>
      </c>
      <c r="BR492" s="0" t="n">
        <f aca="false">STDEV(FP197:FP235)</f>
        <v>16.5986028657025</v>
      </c>
      <c r="BS492" s="0" t="n">
        <f aca="false">STDEV(FQ197:FQ235)</f>
        <v>16.5483379123591</v>
      </c>
      <c r="BT492" s="0" t="n">
        <f aca="false">STDEV(FR197:FR235)</f>
        <v>16.5040689297713</v>
      </c>
      <c r="BU492" s="0" t="n">
        <f aca="false">STDEV(FS197:FS235)</f>
        <v>16.4666077315348</v>
      </c>
      <c r="BV492" s="0" t="n">
        <f aca="false">STDEV(FT197:FT235)</f>
        <v>16.4326991340997</v>
      </c>
      <c r="BW492" s="0" t="n">
        <f aca="false">STDEV(FU197:FU235)</f>
        <v>16.3996181401566</v>
      </c>
      <c r="BX492" s="0" t="n">
        <f aca="false">STDEV(FV197:FV235)</f>
        <v>16.3677273353048</v>
      </c>
      <c r="BY492" s="0" t="n">
        <f aca="false">STDEV(FW197:FW235)</f>
        <v>16.3384229812586</v>
      </c>
      <c r="BZ492" s="0" t="n">
        <f aca="false">STDEV(FX197:FX235)</f>
        <v>16.3118566653575</v>
      </c>
      <c r="CA492" s="0" t="n">
        <f aca="false">STDEV(FY197:FY235)</f>
        <v>16.2854765034917</v>
      </c>
      <c r="CB492" s="0" t="n">
        <f aca="false">STDEV(FZ197:FZ235)</f>
        <v>16.2568458742232</v>
      </c>
      <c r="CC492" s="0" t="n">
        <f aca="false">STDEV(GA197:GA235)</f>
        <v>16.2267833889401</v>
      </c>
      <c r="CD492" s="0" t="n">
        <f aca="false">STDEV(GB197:GB235)</f>
        <v>16.1976603105505</v>
      </c>
      <c r="CE492" s="0" t="n">
        <f aca="false">STDEV(GC197:GC235)</f>
        <v>16.1706068669961</v>
      </c>
      <c r="CF492" s="0" t="n">
        <f aca="false">STDEV(GD197:GD235)</f>
        <v>16.1444536904688</v>
      </c>
      <c r="CG492" s="0" t="n">
        <f aca="false">STDEV(GE197:GE235)</f>
        <v>16.1183697695895</v>
      </c>
      <c r="CH492" s="0" t="n">
        <f aca="false">STDEV(GF197:GF235)</f>
        <v>16.0906216472094</v>
      </c>
      <c r="CI492" s="0" t="n">
        <f aca="false">STDEV(GG197:GG235)</f>
        <v>16.0589840606046</v>
      </c>
      <c r="CJ492" s="0" t="n">
        <f aca="false">STDEV(GH197:GH235)</f>
        <v>16.0212520266924</v>
      </c>
      <c r="CK492" s="0" t="n">
        <f aca="false">STDEV(GI197:GI235)</f>
        <v>15.9750700610649</v>
      </c>
      <c r="CL492" s="0" t="n">
        <f aca="false">STDEV(GJ197:GJ235)</f>
        <v>15.9167281584943</v>
      </c>
      <c r="CM492" s="0" t="n">
        <f aca="false">STDEV(GK197:GK235)</f>
        <v>15.8414714122864</v>
      </c>
      <c r="CN492" s="0" t="n">
        <f aca="false">STDEV(GL197:GL235)</f>
        <v>15.7433707880674</v>
      </c>
      <c r="CO492" s="0" t="n">
        <f aca="false">STDEV(GM197:GM235)</f>
        <v>15.6171464646584</v>
      </c>
      <c r="CP492" s="0" t="n">
        <f aca="false">STDEV(GN197:GN235)</f>
        <v>15.4593151089955</v>
      </c>
      <c r="CQ492" s="0" t="n">
        <f aca="false">STDEV(GO197:GO235)</f>
        <v>15.2630854836689</v>
      </c>
      <c r="CR492" s="0" t="n">
        <f aca="false">STDEV(GP197:GP235)</f>
        <v>15.0293827211705</v>
      </c>
      <c r="CS492" s="0" t="n">
        <f aca="false">STDEV(GQ197:GQ235)</f>
        <v>14.780754624192</v>
      </c>
      <c r="CT492" s="0" t="n">
        <f aca="false">STDEV(GR197:GR235)</f>
        <v>14.5294361002415</v>
      </c>
      <c r="CU492" s="0" t="n">
        <f aca="false">STDEV(GS197:GS235)</f>
        <v>14.1908400492592</v>
      </c>
      <c r="CV492" s="0" t="n">
        <f aca="false">STDEV(GT197:GT235)</f>
        <v>13.713990709016</v>
      </c>
      <c r="CW492" s="0" t="n">
        <f aca="false">STDEV(GU197:GU235)</f>
        <v>13.3247567902141</v>
      </c>
      <c r="CX492" s="0" t="n">
        <f aca="false">STDEV(GV197:GV235)</f>
        <v>13.0759965446249</v>
      </c>
      <c r="CY492" s="0" t="n">
        <f aca="false">STDEV(GW197:GW235)</f>
        <v>11.8133098489774</v>
      </c>
      <c r="CZ492" s="0" t="n">
        <f aca="false">STDEV(GX197:GX235)</f>
        <v>9.19650217963833</v>
      </c>
    </row>
    <row r="493" customFormat="false" ht="12.75" hidden="false" customHeight="false" outlineLevel="0" collapsed="false">
      <c r="D493" s="0" t="s">
        <v>59</v>
      </c>
      <c r="E493" s="0" t="n">
        <f aca="false">STDEV(DC236:DC274)</f>
        <v>9.63942980059395</v>
      </c>
      <c r="F493" s="0" t="n">
        <f aca="false">STDEV(DD236:DD274)</f>
        <v>9.96473713091735</v>
      </c>
      <c r="G493" s="0" t="n">
        <f aca="false">STDEV(DE236:DE274)</f>
        <v>10.2447814740519</v>
      </c>
      <c r="H493" s="0" t="n">
        <f aca="false">STDEV(DF236:DF274)</f>
        <v>10.4716990080297</v>
      </c>
      <c r="I493" s="0" t="n">
        <f aca="false">STDEV(DG236:DG274)</f>
        <v>10.6389567164982</v>
      </c>
      <c r="J493" s="0" t="n">
        <f aca="false">STDEV(DH236:DH274)</f>
        <v>10.7408399338774</v>
      </c>
      <c r="K493" s="0" t="n">
        <f aca="false">STDEV(DI236:DI274)</f>
        <v>10.7745650016659</v>
      </c>
      <c r="L493" s="0" t="n">
        <f aca="false">STDEV(DJ236:DJ274)</f>
        <v>10.7498632706718</v>
      </c>
      <c r="M493" s="0" t="n">
        <f aca="false">STDEV(DK236:DK274)</f>
        <v>10.6881678879923</v>
      </c>
      <c r="N493" s="0" t="n">
        <f aca="false">STDEV(DL236:DL274)</f>
        <v>10.6107546979706</v>
      </c>
      <c r="O493" s="0" t="n">
        <f aca="false">STDEV(DM236:DM274)</f>
        <v>10.5337618087414</v>
      </c>
      <c r="P493" s="0" t="n">
        <f aca="false">STDEV(DN236:DN274)</f>
        <v>10.4681347795031</v>
      </c>
      <c r="Q493" s="0" t="n">
        <f aca="false">STDEV(DO236:DO274)</f>
        <v>10.411049948913</v>
      </c>
      <c r="R493" s="0" t="n">
        <f aca="false">STDEV(DP236:DP274)</f>
        <v>10.3524055913738</v>
      </c>
      <c r="S493" s="0" t="n">
        <f aca="false">STDEV(DQ236:DQ274)</f>
        <v>10.2832437531726</v>
      </c>
      <c r="T493" s="0" t="n">
        <f aca="false">STDEV(DR236:DR274)</f>
        <v>10.2059586063949</v>
      </c>
      <c r="U493" s="0" t="n">
        <f aca="false">STDEV(DS236:DS274)</f>
        <v>10.1252844783666</v>
      </c>
      <c r="V493" s="0" t="n">
        <f aca="false">STDEV(DT236:DT274)</f>
        <v>10.0394509459122</v>
      </c>
      <c r="W493" s="0" t="n">
        <f aca="false">STDEV(DU236:DU274)</f>
        <v>9.94186872713824</v>
      </c>
      <c r="X493" s="0" t="n">
        <f aca="false">STDEV(DV236:DV274)</f>
        <v>9.82501273849499</v>
      </c>
      <c r="Y493" s="0" t="n">
        <f aca="false">STDEV(DW236:DW274)</f>
        <v>9.68024571509488</v>
      </c>
      <c r="Z493" s="0" t="n">
        <f aca="false">STDEV(DX236:DX274)</f>
        <v>9.50374111484241</v>
      </c>
      <c r="AA493" s="0" t="n">
        <f aca="false">STDEV(DY236:DY274)</f>
        <v>9.2958509618548</v>
      </c>
      <c r="AB493" s="0" t="n">
        <f aca="false">STDEV(DZ236:DZ274)</f>
        <v>9.0612325849583</v>
      </c>
      <c r="AC493" s="0" t="n">
        <f aca="false">STDEV(EA236:EA274)</f>
        <v>8.80217776137216</v>
      </c>
      <c r="AD493" s="0" t="n">
        <f aca="false">STDEV(EB236:EB274)</f>
        <v>8.52118899847908</v>
      </c>
      <c r="AE493" s="0" t="n">
        <f aca="false">STDEV(EC236:EC274)</f>
        <v>8.22342288007937</v>
      </c>
      <c r="AF493" s="0" t="n">
        <f aca="false">STDEV(ED236:ED274)</f>
        <v>7.91475600568658</v>
      </c>
      <c r="AG493" s="0" t="n">
        <f aca="false">STDEV(EE236:EE274)</f>
        <v>7.6004861340672</v>
      </c>
      <c r="AH493" s="0" t="n">
        <f aca="false">STDEV(EF236:EF274)</f>
        <v>7.28627803225348</v>
      </c>
      <c r="AI493" s="0" t="n">
        <f aca="false">STDEV(EG236:EG274)</f>
        <v>6.97714843590547</v>
      </c>
      <c r="AJ493" s="0" t="n">
        <f aca="false">STDEV(EH236:EH274)</f>
        <v>6.67777596566157</v>
      </c>
      <c r="AK493" s="0" t="n">
        <f aca="false">STDEV(EI236:EI274)</f>
        <v>6.39319456604914</v>
      </c>
      <c r="AL493" s="0" t="n">
        <f aca="false">STDEV(EJ236:EJ274)</f>
        <v>6.12740244784455</v>
      </c>
      <c r="AM493" s="0" t="n">
        <f aca="false">STDEV(EK236:EK274)</f>
        <v>5.88411333223813</v>
      </c>
      <c r="AN493" s="0" t="n">
        <f aca="false">STDEV(EL236:EL274)</f>
        <v>5.66787804963892</v>
      </c>
      <c r="AO493" s="0" t="n">
        <f aca="false">STDEV(EM236:EM274)</f>
        <v>5.48366214306502</v>
      </c>
      <c r="AP493" s="0" t="n">
        <f aca="false">STDEV(EN236:EN274)</f>
        <v>5.33544649982529</v>
      </c>
      <c r="AQ493" s="0" t="n">
        <f aca="false">STDEV(EO236:EO274)</f>
        <v>5.22609964259674</v>
      </c>
      <c r="AR493" s="0" t="n">
        <f aca="false">STDEV(EP236:EP274)</f>
        <v>5.15603083797882</v>
      </c>
      <c r="AS493" s="0" t="n">
        <f aca="false">STDEV(EQ236:EQ274)</f>
        <v>5.12273219813026</v>
      </c>
      <c r="AT493" s="0" t="n">
        <f aca="false">STDEV(ER236:ER274)</f>
        <v>5.12108112334549</v>
      </c>
      <c r="AU493" s="0" t="n">
        <f aca="false">STDEV(ES236:ES274)</f>
        <v>5.14495354536978</v>
      </c>
      <c r="AV493" s="0" t="n">
        <f aca="false">STDEV(ET236:ET274)</f>
        <v>5.18866181022283</v>
      </c>
      <c r="AW493" s="0" t="n">
        <f aca="false">STDEV(EU236:EU274)</f>
        <v>5.24713228692171</v>
      </c>
      <c r="AX493" s="0" t="n">
        <f aca="false">STDEV(EV236:EV274)</f>
        <v>5.31577523647968</v>
      </c>
      <c r="AY493" s="0" t="n">
        <f aca="false">STDEV(EW236:EW274)</f>
        <v>5.3900264442724</v>
      </c>
      <c r="AZ493" s="0" t="n">
        <f aca="false">STDEV(EX236:EX274)</f>
        <v>5.46644552259398</v>
      </c>
      <c r="BA493" s="0" t="n">
        <f aca="false">STDEV(EY236:EY274)</f>
        <v>5.54331740833062</v>
      </c>
      <c r="BB493" s="0" t="n">
        <f aca="false">STDEV(EZ236:EZ274)</f>
        <v>5.61953086860954</v>
      </c>
      <c r="BC493" s="0" t="n">
        <f aca="false">STDEV(FA236:FA274)</f>
        <v>5.69463696144446</v>
      </c>
      <c r="BD493" s="0" t="n">
        <f aca="false">STDEV(FB236:FB274)</f>
        <v>5.76880908501575</v>
      </c>
      <c r="BE493" s="0" t="n">
        <f aca="false">STDEV(FC236:FC274)</f>
        <v>5.84203489308407</v>
      </c>
      <c r="BF493" s="0" t="n">
        <f aca="false">STDEV(FD236:FD274)</f>
        <v>5.91412005588551</v>
      </c>
      <c r="BG493" s="0" t="n">
        <f aca="false">STDEV(FE236:FE274)</f>
        <v>5.98516575826113</v>
      </c>
      <c r="BH493" s="0" t="n">
        <f aca="false">STDEV(FF236:FF274)</f>
        <v>6.05553743726416</v>
      </c>
      <c r="BI493" s="0" t="n">
        <f aca="false">STDEV(FG236:FG274)</f>
        <v>6.12537922364001</v>
      </c>
      <c r="BJ493" s="0" t="n">
        <f aca="false">STDEV(FH236:FH274)</f>
        <v>6.19497343847877</v>
      </c>
      <c r="BK493" s="0" t="n">
        <f aca="false">STDEV(FI236:FI274)</f>
        <v>6.26534603553144</v>
      </c>
      <c r="BL493" s="0" t="n">
        <f aca="false">STDEV(FJ236:FJ274)</f>
        <v>6.3376417860515</v>
      </c>
      <c r="BM493" s="0" t="n">
        <f aca="false">STDEV(FK236:FK274)</f>
        <v>6.41299502427995</v>
      </c>
      <c r="BN493" s="0" t="n">
        <f aca="false">STDEV(FL236:FL274)</f>
        <v>6.49331368117334</v>
      </c>
      <c r="BO493" s="0" t="n">
        <f aca="false">STDEV(FM236:FM274)</f>
        <v>6.58039449237233</v>
      </c>
      <c r="BP493" s="0" t="n">
        <f aca="false">STDEV(FN236:FN274)</f>
        <v>6.6744637616577</v>
      </c>
      <c r="BQ493" s="0" t="n">
        <f aca="false">STDEV(FO236:FO274)</f>
        <v>6.77394208720693</v>
      </c>
      <c r="BR493" s="0" t="n">
        <f aca="false">STDEV(FP236:FP274)</f>
        <v>6.87692276440323</v>
      </c>
      <c r="BS493" s="0" t="n">
        <f aca="false">STDEV(FQ236:FQ274)</f>
        <v>6.98321567439935</v>
      </c>
      <c r="BT493" s="0" t="n">
        <f aca="false">STDEV(FR236:FR274)</f>
        <v>7.09316329059136</v>
      </c>
      <c r="BU493" s="0" t="n">
        <f aca="false">STDEV(FS236:FS274)</f>
        <v>7.20690530384944</v>
      </c>
      <c r="BV493" s="0" t="n">
        <f aca="false">STDEV(FT236:FT274)</f>
        <v>7.3242963711263</v>
      </c>
      <c r="BW493" s="0" t="n">
        <f aca="false">STDEV(FU236:FU274)</f>
        <v>7.44550462986151</v>
      </c>
      <c r="BX493" s="0" t="n">
        <f aca="false">STDEV(FV236:FV274)</f>
        <v>7.57045712956607</v>
      </c>
      <c r="BY493" s="0" t="n">
        <f aca="false">STDEV(FW236:FW274)</f>
        <v>7.69966427183764</v>
      </c>
      <c r="BZ493" s="0" t="n">
        <f aca="false">STDEV(FX236:FX274)</f>
        <v>7.83458952063444</v>
      </c>
      <c r="CA493" s="0" t="n">
        <f aca="false">STDEV(FY236:FY274)</f>
        <v>7.97735581280944</v>
      </c>
      <c r="CB493" s="0" t="n">
        <f aca="false">STDEV(FZ236:FZ274)</f>
        <v>8.1306942682692</v>
      </c>
      <c r="CC493" s="0" t="n">
        <f aca="false">STDEV(GA236:GA274)</f>
        <v>8.29843211897821</v>
      </c>
      <c r="CD493" s="0" t="n">
        <f aca="false">STDEV(GB236:GB274)</f>
        <v>8.4844046165477</v>
      </c>
      <c r="CE493" s="0" t="n">
        <f aca="false">STDEV(GC236:GC274)</f>
        <v>8.69119262021171</v>
      </c>
      <c r="CF493" s="0" t="n">
        <f aca="false">STDEV(GD236:GD274)</f>
        <v>8.91850796324114</v>
      </c>
      <c r="CG493" s="0" t="n">
        <f aca="false">STDEV(GE236:GE274)</f>
        <v>9.16390053567635</v>
      </c>
      <c r="CH493" s="0" t="n">
        <f aca="false">STDEV(GF236:GF274)</f>
        <v>9.42263015003595</v>
      </c>
      <c r="CI493" s="0" t="n">
        <f aca="false">STDEV(GG236:GG274)</f>
        <v>9.68757009712306</v>
      </c>
      <c r="CJ493" s="0" t="n">
        <f aca="false">STDEV(GH236:GH274)</f>
        <v>9.95103504432583</v>
      </c>
      <c r="CK493" s="0" t="n">
        <f aca="false">STDEV(GI236:GI274)</f>
        <v>10.2064188860083</v>
      </c>
      <c r="CL493" s="0" t="n">
        <f aca="false">STDEV(GJ236:GJ274)</f>
        <v>10.4475531184046</v>
      </c>
      <c r="CM493" s="0" t="n">
        <f aca="false">STDEV(GK236:GK274)</f>
        <v>10.6672596260862</v>
      </c>
      <c r="CN493" s="0" t="n">
        <f aca="false">STDEV(GL236:GL274)</f>
        <v>10.8566165687341</v>
      </c>
      <c r="CO493" s="0" t="n">
        <f aca="false">STDEV(GM236:GM274)</f>
        <v>11.0066309840461</v>
      </c>
      <c r="CP493" s="0" t="n">
        <f aca="false">STDEV(GN236:GN274)</f>
        <v>11.1087579959212</v>
      </c>
      <c r="CQ493" s="0" t="n">
        <f aca="false">STDEV(GO236:GO274)</f>
        <v>11.156225489303</v>
      </c>
      <c r="CR493" s="0" t="n">
        <f aca="false">STDEV(GP236:GP274)</f>
        <v>11.1469620966732</v>
      </c>
      <c r="CS493" s="0" t="n">
        <f aca="false">STDEV(GQ236:GQ274)</f>
        <v>11.0848373654124</v>
      </c>
      <c r="CT493" s="0" t="n">
        <f aca="false">STDEV(GR236:GR274)</f>
        <v>10.9800583237776</v>
      </c>
      <c r="CU493" s="0" t="n">
        <f aca="false">STDEV(GS236:GS274)</f>
        <v>10.8482380136235</v>
      </c>
      <c r="CV493" s="0" t="n">
        <f aca="false">STDEV(GT236:GT274)</f>
        <v>10.6796227204339</v>
      </c>
      <c r="CW493" s="0" t="n">
        <f aca="false">STDEV(GU236:GU274)</f>
        <v>10.4097183681359</v>
      </c>
      <c r="CX493" s="0" t="n">
        <f aca="false">STDEV(GV236:GV274)</f>
        <v>10.082572700691</v>
      </c>
      <c r="CY493" s="0" t="n">
        <f aca="false">STDEV(GW236:GW274)</f>
        <v>10.1294914391286</v>
      </c>
      <c r="CZ493" s="0" t="n">
        <f aca="false">STDEV(GX236:GX274)</f>
        <v>11.2750200419361</v>
      </c>
    </row>
    <row r="494" customFormat="false" ht="12.75" hidden="false" customHeight="false" outlineLevel="0" collapsed="false">
      <c r="D494" s="0" t="s">
        <v>66</v>
      </c>
      <c r="E494" s="0" t="n">
        <f aca="false">STDEV(DC275:DC313)</f>
        <v>3.51956239337576</v>
      </c>
      <c r="F494" s="0" t="n">
        <f aca="false">STDEV(DD275:DD313)</f>
        <v>3.58439342544177</v>
      </c>
      <c r="G494" s="0" t="n">
        <f aca="false">STDEV(DE275:DE313)</f>
        <v>3.66946511813696</v>
      </c>
      <c r="H494" s="0" t="n">
        <f aca="false">STDEV(DF275:DF313)</f>
        <v>3.76850866654898</v>
      </c>
      <c r="I494" s="0" t="n">
        <f aca="false">STDEV(DG275:DG313)</f>
        <v>3.87083444189865</v>
      </c>
      <c r="J494" s="0" t="n">
        <f aca="false">STDEV(DH275:DH313)</f>
        <v>3.96391181272535</v>
      </c>
      <c r="K494" s="0" t="n">
        <f aca="false">STDEV(DI275:DI313)</f>
        <v>4.03808046214958</v>
      </c>
      <c r="L494" s="0" t="n">
        <f aca="false">STDEV(DJ275:DJ313)</f>
        <v>4.08915051330093</v>
      </c>
      <c r="M494" s="0" t="n">
        <f aca="false">STDEV(DK275:DK313)</f>
        <v>4.12133215935115</v>
      </c>
      <c r="N494" s="0" t="n">
        <f aca="false">STDEV(DL275:DL313)</f>
        <v>4.13862392158506</v>
      </c>
      <c r="O494" s="0" t="n">
        <f aca="false">STDEV(DM275:DM313)</f>
        <v>4.14119484241989</v>
      </c>
      <c r="P494" s="0" t="n">
        <f aca="false">STDEV(DN275:DN313)</f>
        <v>4.12804898367731</v>
      </c>
      <c r="Q494" s="0" t="n">
        <f aca="false">STDEV(DO275:DO313)</f>
        <v>4.10211425888584</v>
      </c>
      <c r="R494" s="0" t="n">
        <f aca="false">STDEV(DP275:DP313)</f>
        <v>4.06751478048467</v>
      </c>
      <c r="S494" s="0" t="n">
        <f aca="false">STDEV(DQ275:DQ313)</f>
        <v>4.02692291907037</v>
      </c>
      <c r="T494" s="0" t="n">
        <f aca="false">STDEV(DR275:DR313)</f>
        <v>3.98209485536671</v>
      </c>
      <c r="U494" s="0" t="n">
        <f aca="false">STDEV(DS275:DS313)</f>
        <v>3.93410837997899</v>
      </c>
      <c r="V494" s="0" t="n">
        <f aca="false">STDEV(DT275:DT313)</f>
        <v>3.88177834837667</v>
      </c>
      <c r="W494" s="0" t="n">
        <f aca="false">STDEV(DU275:DU313)</f>
        <v>3.82115624753208</v>
      </c>
      <c r="X494" s="0" t="n">
        <f aca="false">STDEV(DV275:DV313)</f>
        <v>3.74734039187135</v>
      </c>
      <c r="Y494" s="0" t="n">
        <f aca="false">STDEV(DW275:DW313)</f>
        <v>3.6607652479085</v>
      </c>
      <c r="Z494" s="0" t="n">
        <f aca="false">STDEV(DX275:DX313)</f>
        <v>3.5709056115061</v>
      </c>
      <c r="AA494" s="0" t="n">
        <f aca="false">STDEV(DY275:DY313)</f>
        <v>3.48790957917369</v>
      </c>
      <c r="AB494" s="0" t="n">
        <f aca="false">STDEV(DZ275:DZ313)</f>
        <v>3.41839528980194</v>
      </c>
      <c r="AC494" s="0" t="n">
        <f aca="false">STDEV(EA275:EA313)</f>
        <v>3.36215584460839</v>
      </c>
      <c r="AD494" s="0" t="n">
        <f aca="false">STDEV(EB275:EB313)</f>
        <v>3.31845291868089</v>
      </c>
      <c r="AE494" s="0" t="n">
        <f aca="false">STDEV(EC275:EC313)</f>
        <v>3.28726857921208</v>
      </c>
      <c r="AF494" s="0" t="n">
        <f aca="false">STDEV(ED275:ED313)</f>
        <v>3.26881064495925</v>
      </c>
      <c r="AG494" s="0" t="n">
        <f aca="false">STDEV(EE275:EE313)</f>
        <v>3.2626452471051</v>
      </c>
      <c r="AH494" s="0" t="n">
        <f aca="false">STDEV(EF275:EF313)</f>
        <v>3.26768771474064</v>
      </c>
      <c r="AI494" s="0" t="n">
        <f aca="false">STDEV(EG275:EG313)</f>
        <v>3.28189047381041</v>
      </c>
      <c r="AJ494" s="0" t="n">
        <f aca="false">STDEV(EH275:EH313)</f>
        <v>3.30231825295575</v>
      </c>
      <c r="AK494" s="0" t="n">
        <f aca="false">STDEV(EI275:EI313)</f>
        <v>3.32585211724212</v>
      </c>
      <c r="AL494" s="0" t="n">
        <f aca="false">STDEV(EJ275:EJ313)</f>
        <v>3.34919675045112</v>
      </c>
      <c r="AM494" s="0" t="n">
        <f aca="false">STDEV(EK275:EK313)</f>
        <v>3.3695878970305</v>
      </c>
      <c r="AN494" s="0" t="n">
        <f aca="false">STDEV(EL275:EL313)</f>
        <v>3.38479868794972</v>
      </c>
      <c r="AO494" s="0" t="n">
        <f aca="false">STDEV(EM275:EM313)</f>
        <v>3.39296137890696</v>
      </c>
      <c r="AP494" s="0" t="n">
        <f aca="false">STDEV(EN275:EN313)</f>
        <v>3.39289193862158</v>
      </c>
      <c r="AQ494" s="0" t="n">
        <f aca="false">STDEV(EO275:EO313)</f>
        <v>3.38394692023824</v>
      </c>
      <c r="AR494" s="0" t="n">
        <f aca="false">STDEV(EP275:EP313)</f>
        <v>3.36605825996743</v>
      </c>
      <c r="AS494" s="0" t="n">
        <f aca="false">STDEV(EQ275:EQ313)</f>
        <v>3.33975269883648</v>
      </c>
      <c r="AT494" s="0" t="n">
        <f aca="false">STDEV(ER275:ER313)</f>
        <v>3.30664903659557</v>
      </c>
      <c r="AU494" s="0" t="n">
        <f aca="false">STDEV(ES275:ES313)</f>
        <v>3.26884841502741</v>
      </c>
      <c r="AV494" s="0" t="n">
        <f aca="false">STDEV(ET275:ET313)</f>
        <v>3.22945349764234</v>
      </c>
      <c r="AW494" s="0" t="n">
        <f aca="false">STDEV(EU275:EU313)</f>
        <v>3.19197678850264</v>
      </c>
      <c r="AX494" s="0" t="n">
        <f aca="false">STDEV(EV275:EV313)</f>
        <v>3.15965385683972</v>
      </c>
      <c r="AY494" s="0" t="n">
        <f aca="false">STDEV(EW275:EW313)</f>
        <v>3.13505075614995</v>
      </c>
      <c r="AZ494" s="0" t="n">
        <f aca="false">STDEV(EX275:EX313)</f>
        <v>3.11955079143943</v>
      </c>
      <c r="BA494" s="0" t="n">
        <f aca="false">STDEV(EY275:EY313)</f>
        <v>3.11339384409372</v>
      </c>
      <c r="BB494" s="0" t="n">
        <f aca="false">STDEV(EZ275:EZ313)</f>
        <v>3.11554410885302</v>
      </c>
      <c r="BC494" s="0" t="n">
        <f aca="false">STDEV(FA275:FA313)</f>
        <v>3.12439593943053</v>
      </c>
      <c r="BD494" s="0" t="n">
        <f aca="false">STDEV(FB275:FB313)</f>
        <v>3.13779531829565</v>
      </c>
      <c r="BE494" s="0" t="n">
        <f aca="false">STDEV(FC275:FC313)</f>
        <v>3.15385702608453</v>
      </c>
      <c r="BF494" s="0" t="n">
        <f aca="false">STDEV(FD275:FD313)</f>
        <v>3.17075553508934</v>
      </c>
      <c r="BG494" s="0" t="n">
        <f aca="false">STDEV(FE275:FE313)</f>
        <v>3.18709686827516</v>
      </c>
      <c r="BH494" s="0" t="n">
        <f aca="false">STDEV(FF275:FF313)</f>
        <v>3.20138179590047</v>
      </c>
      <c r="BI494" s="0" t="n">
        <f aca="false">STDEV(FG275:FG313)</f>
        <v>3.21231572757535</v>
      </c>
      <c r="BJ494" s="0" t="n">
        <f aca="false">STDEV(FH275:FH313)</f>
        <v>3.21868515067326</v>
      </c>
      <c r="BK494" s="0" t="n">
        <f aca="false">STDEV(FI275:FI313)</f>
        <v>3.21949882264508</v>
      </c>
      <c r="BL494" s="0" t="n">
        <f aca="false">STDEV(FJ275:FJ313)</f>
        <v>3.21462463702917</v>
      </c>
      <c r="BM494" s="0" t="n">
        <f aca="false">STDEV(FK275:FK313)</f>
        <v>3.20436228255645</v>
      </c>
      <c r="BN494" s="0" t="n">
        <f aca="false">STDEV(FL275:FL313)</f>
        <v>3.18995233117328</v>
      </c>
      <c r="BO494" s="0" t="n">
        <f aca="false">STDEV(FM275:FM313)</f>
        <v>3.17308603752535</v>
      </c>
      <c r="BP494" s="0" t="n">
        <f aca="false">STDEV(FN275:FN313)</f>
        <v>3.1558936672672</v>
      </c>
      <c r="BQ494" s="0" t="n">
        <f aca="false">STDEV(FO275:FO313)</f>
        <v>3.14040592262855</v>
      </c>
      <c r="BR494" s="0" t="n">
        <f aca="false">STDEV(FP275:FP313)</f>
        <v>3.12861960212052</v>
      </c>
      <c r="BS494" s="0" t="n">
        <f aca="false">STDEV(FQ275:FQ313)</f>
        <v>3.1218696280224</v>
      </c>
      <c r="BT494" s="0" t="n">
        <f aca="false">STDEV(FR275:FR313)</f>
        <v>3.12079572721473</v>
      </c>
      <c r="BU494" s="0" t="n">
        <f aca="false">STDEV(FS275:FS313)</f>
        <v>3.12516550025963</v>
      </c>
      <c r="BV494" s="0" t="n">
        <f aca="false">STDEV(FT275:FT313)</f>
        <v>3.13367071299241</v>
      </c>
      <c r="BW494" s="0" t="n">
        <f aca="false">STDEV(FU275:FU313)</f>
        <v>3.14463163191993</v>
      </c>
      <c r="BX494" s="0" t="n">
        <f aca="false">STDEV(FV275:FV313)</f>
        <v>3.15621037019325</v>
      </c>
      <c r="BY494" s="0" t="n">
        <f aca="false">STDEV(FW275:FW313)</f>
        <v>3.16683160703882</v>
      </c>
      <c r="BZ494" s="0" t="n">
        <f aca="false">STDEV(FX275:FX313)</f>
        <v>3.17559772798627</v>
      </c>
      <c r="CA494" s="0" t="n">
        <f aca="false">STDEV(FY275:FY313)</f>
        <v>3.18200257742178</v>
      </c>
      <c r="CB494" s="0" t="n">
        <f aca="false">STDEV(FZ275:FZ313)</f>
        <v>3.18656799617003</v>
      </c>
      <c r="CC494" s="0" t="n">
        <f aca="false">STDEV(GA275:GA313)</f>
        <v>3.19049569517037</v>
      </c>
      <c r="CD494" s="0" t="n">
        <f aca="false">STDEV(GB275:GB313)</f>
        <v>3.19579528995142</v>
      </c>
      <c r="CE494" s="0" t="n">
        <f aca="false">STDEV(GC275:GC313)</f>
        <v>3.2048439264734</v>
      </c>
      <c r="CF494" s="0" t="n">
        <f aca="false">STDEV(GD275:GD313)</f>
        <v>3.2203410469786</v>
      </c>
      <c r="CG494" s="0" t="n">
        <f aca="false">STDEV(GE275:GE313)</f>
        <v>3.24521988290091</v>
      </c>
      <c r="CH494" s="0" t="n">
        <f aca="false">STDEV(GF275:GF313)</f>
        <v>3.2823112554955</v>
      </c>
      <c r="CI494" s="0" t="n">
        <f aca="false">STDEV(GG275:GG313)</f>
        <v>3.3340983643152</v>
      </c>
      <c r="CJ494" s="0" t="n">
        <f aca="false">STDEV(GH275:GH313)</f>
        <v>3.40186459128907</v>
      </c>
      <c r="CK494" s="0" t="n">
        <f aca="false">STDEV(GI275:GI313)</f>
        <v>3.48432550829703</v>
      </c>
      <c r="CL494" s="0" t="n">
        <f aca="false">STDEV(GJ275:GJ313)</f>
        <v>3.57760724169538</v>
      </c>
      <c r="CM494" s="0" t="n">
        <f aca="false">STDEV(GK275:GK313)</f>
        <v>3.67580255557183</v>
      </c>
      <c r="CN494" s="0" t="n">
        <f aca="false">STDEV(GL275:GL313)</f>
        <v>3.77203805509887</v>
      </c>
      <c r="CO494" s="0" t="n">
        <f aca="false">STDEV(GM275:GM313)</f>
        <v>3.86011402952046</v>
      </c>
      <c r="CP494" s="0" t="n">
        <f aca="false">STDEV(GN275:GN313)</f>
        <v>3.93967853050775</v>
      </c>
      <c r="CQ494" s="0" t="n">
        <f aca="false">STDEV(GO275:GO313)</f>
        <v>4.01506958184252</v>
      </c>
      <c r="CR494" s="0" t="n">
        <f aca="false">STDEV(GP275:GP313)</f>
        <v>4.09048949027786</v>
      </c>
      <c r="CS494" s="0" t="n">
        <f aca="false">STDEV(GQ275:GQ313)</f>
        <v>4.16558286805072</v>
      </c>
      <c r="CT494" s="0" t="n">
        <f aca="false">STDEV(GR275:GR313)</f>
        <v>4.24313761640398</v>
      </c>
      <c r="CU494" s="0" t="n">
        <f aca="false">STDEV(GS275:GS313)</f>
        <v>4.33104577955124</v>
      </c>
      <c r="CV494" s="0" t="n">
        <f aca="false">STDEV(GT275:GT313)</f>
        <v>4.42533776734315</v>
      </c>
      <c r="CW494" s="0" t="n">
        <f aca="false">STDEV(GU275:GU313)</f>
        <v>4.50240816558968</v>
      </c>
      <c r="CX494" s="0" t="n">
        <f aca="false">STDEV(GV275:GV313)</f>
        <v>4.54680551527779</v>
      </c>
      <c r="CY494" s="0" t="n">
        <f aca="false">STDEV(GW275:GW313)</f>
        <v>4.55301379098674</v>
      </c>
      <c r="CZ494" s="0" t="n">
        <f aca="false">STDEV(GX275:GX313)</f>
        <v>4.6260241788449</v>
      </c>
    </row>
    <row r="495" customFormat="false" ht="12.75" hidden="false" customHeight="false" outlineLevel="0" collapsed="false">
      <c r="D495" s="0" t="s">
        <v>61</v>
      </c>
      <c r="E495" s="0" t="n">
        <f aca="false">STDEV(DC314:DC352)</f>
        <v>5.18632980514828</v>
      </c>
      <c r="F495" s="0" t="n">
        <f aca="false">STDEV(DD314:DD352)</f>
        <v>5.26851160645636</v>
      </c>
      <c r="G495" s="0" t="n">
        <f aca="false">STDEV(DE314:DE352)</f>
        <v>5.29326788549072</v>
      </c>
      <c r="H495" s="0" t="n">
        <f aca="false">STDEV(DF314:DF352)</f>
        <v>5.26205678493164</v>
      </c>
      <c r="I495" s="0" t="n">
        <f aca="false">STDEV(DG314:DG352)</f>
        <v>5.18196650565499</v>
      </c>
      <c r="J495" s="0" t="n">
        <f aca="false">STDEV(DH314:DH352)</f>
        <v>5.06460501046992</v>
      </c>
      <c r="K495" s="0" t="n">
        <f aca="false">STDEV(DI314:DI352)</f>
        <v>4.92512177566637</v>
      </c>
      <c r="L495" s="0" t="n">
        <f aca="false">STDEV(DJ314:DJ352)</f>
        <v>4.78701952753938</v>
      </c>
      <c r="M495" s="0" t="n">
        <f aca="false">STDEV(DK314:DK352)</f>
        <v>4.69981047961883</v>
      </c>
      <c r="N495" s="0" t="n">
        <f aca="false">STDEV(DL314:DL352)</f>
        <v>4.71341700914663</v>
      </c>
      <c r="O495" s="0" t="n">
        <f aca="false">STDEV(DM314:DM352)</f>
        <v>4.857042546642</v>
      </c>
      <c r="P495" s="0" t="n">
        <f aca="false">STDEV(DN314:DN352)</f>
        <v>5.11760229994188</v>
      </c>
      <c r="Q495" s="0" t="n">
        <f aca="false">STDEV(DO314:DO352)</f>
        <v>5.46127922780064</v>
      </c>
      <c r="R495" s="0" t="n">
        <f aca="false">STDEV(DP314:DP352)</f>
        <v>5.85792988334515</v>
      </c>
      <c r="S495" s="0" t="n">
        <f aca="false">STDEV(DQ314:DQ352)</f>
        <v>6.28278389121109</v>
      </c>
      <c r="T495" s="0" t="n">
        <f aca="false">STDEV(DR314:DR352)</f>
        <v>6.7204888767859</v>
      </c>
      <c r="U495" s="0" t="n">
        <f aca="false">STDEV(DS314:DS352)</f>
        <v>7.15749480029353</v>
      </c>
      <c r="V495" s="0" t="n">
        <f aca="false">STDEV(DT314:DT352)</f>
        <v>7.57915393849476</v>
      </c>
      <c r="W495" s="0" t="n">
        <f aca="false">STDEV(DU314:DU352)</f>
        <v>7.97188667283633</v>
      </c>
      <c r="X495" s="0" t="n">
        <f aca="false">STDEV(DV314:DV352)</f>
        <v>8.32308272574507</v>
      </c>
      <c r="Y495" s="0" t="n">
        <f aca="false">STDEV(DW314:DW352)</f>
        <v>8.62688821226355</v>
      </c>
      <c r="Z495" s="0" t="n">
        <f aca="false">STDEV(DX314:DX352)</f>
        <v>8.88844054646275</v>
      </c>
      <c r="AA495" s="0" t="n">
        <f aca="false">STDEV(DY314:DY352)</f>
        <v>9.11416144484966</v>
      </c>
      <c r="AB495" s="0" t="n">
        <f aca="false">STDEV(DZ314:DZ352)</f>
        <v>9.30919779068815</v>
      </c>
      <c r="AC495" s="0" t="n">
        <f aca="false">STDEV(EA314:EA352)</f>
        <v>9.47228851514855</v>
      </c>
      <c r="AD495" s="0" t="n">
        <f aca="false">STDEV(EB314:EB352)</f>
        <v>9.60323767306213</v>
      </c>
      <c r="AE495" s="0" t="n">
        <f aca="false">STDEV(EC314:EC352)</f>
        <v>9.70479097262514</v>
      </c>
      <c r="AF495" s="0" t="n">
        <f aca="false">STDEV(ED314:ED352)</f>
        <v>9.78224233570457</v>
      </c>
      <c r="AG495" s="0" t="n">
        <f aca="false">STDEV(EE314:EE352)</f>
        <v>9.8423887243205</v>
      </c>
      <c r="AH495" s="0" t="n">
        <f aca="false">STDEV(EF314:EF352)</f>
        <v>9.89229715945608</v>
      </c>
      <c r="AI495" s="0" t="n">
        <f aca="false">STDEV(EG314:EG352)</f>
        <v>9.93924746876627</v>
      </c>
      <c r="AJ495" s="0" t="n">
        <f aca="false">STDEV(EH314:EH352)</f>
        <v>9.98963364675957</v>
      </c>
      <c r="AK495" s="0" t="n">
        <f aca="false">STDEV(EI314:EI352)</f>
        <v>10.0479377207016</v>
      </c>
      <c r="AL495" s="0" t="n">
        <f aca="false">STDEV(EJ314:EJ352)</f>
        <v>10.1167334207101</v>
      </c>
      <c r="AM495" s="0" t="n">
        <f aca="false">STDEV(EK314:EK352)</f>
        <v>10.1965492449132</v>
      </c>
      <c r="AN495" s="0" t="n">
        <f aca="false">STDEV(EL314:EL352)</f>
        <v>10.2861348453377</v>
      </c>
      <c r="AO495" s="0" t="n">
        <f aca="false">STDEV(EM314:EM352)</f>
        <v>10.383159628756</v>
      </c>
      <c r="AP495" s="0" t="n">
        <f aca="false">STDEV(EN314:EN352)</f>
        <v>10.4843301078302</v>
      </c>
      <c r="AQ495" s="0" t="n">
        <f aca="false">STDEV(EO314:EO352)</f>
        <v>10.5856064064185</v>
      </c>
      <c r="AR495" s="0" t="n">
        <f aca="false">STDEV(EP314:EP352)</f>
        <v>10.6831582436025</v>
      </c>
      <c r="AS495" s="0" t="n">
        <f aca="false">STDEV(EQ314:EQ352)</f>
        <v>10.7739475416051</v>
      </c>
      <c r="AT495" s="0" t="n">
        <f aca="false">STDEV(ER314:ER352)</f>
        <v>10.855416366748</v>
      </c>
      <c r="AU495" s="0" t="n">
        <f aca="false">STDEV(ES314:ES352)</f>
        <v>10.9258350707069</v>
      </c>
      <c r="AV495" s="0" t="n">
        <f aca="false">STDEV(ET314:ET352)</f>
        <v>10.9844778514957</v>
      </c>
      <c r="AW495" s="0" t="n">
        <f aca="false">STDEV(EU314:EU352)</f>
        <v>11.03125940621</v>
      </c>
      <c r="AX495" s="0" t="n">
        <f aca="false">STDEV(EV314:EV352)</f>
        <v>11.0669035300983</v>
      </c>
      <c r="AY495" s="0" t="n">
        <f aca="false">STDEV(EW314:EW352)</f>
        <v>11.0931490649899</v>
      </c>
      <c r="AZ495" s="0" t="n">
        <f aca="false">STDEV(EX314:EX352)</f>
        <v>11.1125369908694</v>
      </c>
      <c r="BA495" s="0" t="n">
        <f aca="false">STDEV(EY314:EY352)</f>
        <v>11.1276418529065</v>
      </c>
      <c r="BB495" s="0" t="n">
        <f aca="false">STDEV(EZ314:EZ352)</f>
        <v>11.1406472741142</v>
      </c>
      <c r="BC495" s="0" t="n">
        <f aca="false">STDEV(FA314:FA352)</f>
        <v>11.1536695951713</v>
      </c>
      <c r="BD495" s="0" t="n">
        <f aca="false">STDEV(FB314:FB352)</f>
        <v>11.1681212403365</v>
      </c>
      <c r="BE495" s="0" t="n">
        <f aca="false">STDEV(FC314:FC352)</f>
        <v>11.1850007068858</v>
      </c>
      <c r="BF495" s="0" t="n">
        <f aca="false">STDEV(FD314:FD352)</f>
        <v>11.2045645637886</v>
      </c>
      <c r="BG495" s="0" t="n">
        <f aca="false">STDEV(FE314:FE352)</f>
        <v>11.2268941558694</v>
      </c>
      <c r="BH495" s="0" t="n">
        <f aca="false">STDEV(FF314:FF352)</f>
        <v>11.2520191978288</v>
      </c>
      <c r="BI495" s="0" t="n">
        <f aca="false">STDEV(FG314:FG352)</f>
        <v>11.2798301423187</v>
      </c>
      <c r="BJ495" s="0" t="n">
        <f aca="false">STDEV(FH314:FH352)</f>
        <v>11.3097621845258</v>
      </c>
      <c r="BK495" s="0" t="n">
        <f aca="false">STDEV(FI314:FI352)</f>
        <v>11.341281558205</v>
      </c>
      <c r="BL495" s="0" t="n">
        <f aca="false">STDEV(FJ314:FJ352)</f>
        <v>11.3739453456522</v>
      </c>
      <c r="BM495" s="0" t="n">
        <f aca="false">STDEV(FK314:FK352)</f>
        <v>11.4071336158101</v>
      </c>
      <c r="BN495" s="0" t="n">
        <f aca="false">STDEV(FL314:FL352)</f>
        <v>11.4405937487177</v>
      </c>
      <c r="BO495" s="0" t="n">
        <f aca="false">STDEV(FM314:FM352)</f>
        <v>11.474801782396</v>
      </c>
      <c r="BP495" s="0" t="n">
        <f aca="false">STDEV(FN314:FN352)</f>
        <v>11.5109392970613</v>
      </c>
      <c r="BQ495" s="0" t="n">
        <f aca="false">STDEV(FO314:FO352)</f>
        <v>11.5506451021691</v>
      </c>
      <c r="BR495" s="0" t="n">
        <f aca="false">STDEV(FP314:FP352)</f>
        <v>11.5962385204857</v>
      </c>
      <c r="BS495" s="0" t="n">
        <f aca="false">STDEV(FQ314:FQ352)</f>
        <v>11.6499740669658</v>
      </c>
      <c r="BT495" s="0" t="n">
        <f aca="false">STDEV(FR314:FR352)</f>
        <v>11.7134654609535</v>
      </c>
      <c r="BU495" s="0" t="n">
        <f aca="false">STDEV(FS314:FS352)</f>
        <v>11.7872074640646</v>
      </c>
      <c r="BV495" s="0" t="n">
        <f aca="false">STDEV(FT314:FT352)</f>
        <v>11.8702261290071</v>
      </c>
      <c r="BW495" s="0" t="n">
        <f aca="false">STDEV(FU314:FU352)</f>
        <v>11.961442559716</v>
      </c>
      <c r="BX495" s="0" t="n">
        <f aca="false">STDEV(FV314:FV352)</f>
        <v>12.0601564850432</v>
      </c>
      <c r="BY495" s="0" t="n">
        <f aca="false">STDEV(FW314:FW352)</f>
        <v>12.1652180807714</v>
      </c>
      <c r="BZ495" s="0" t="n">
        <f aca="false">STDEV(FX314:FX352)</f>
        <v>12.2749332272566</v>
      </c>
      <c r="CA495" s="0" t="n">
        <f aca="false">STDEV(FY314:FY352)</f>
        <v>12.3870693311481</v>
      </c>
      <c r="CB495" s="0" t="n">
        <f aca="false">STDEV(FZ314:FZ352)</f>
        <v>12.4987792795812</v>
      </c>
      <c r="CC495" s="0" t="n">
        <f aca="false">STDEV(GA314:GA352)</f>
        <v>12.6065698902851</v>
      </c>
      <c r="CD495" s="0" t="n">
        <f aca="false">STDEV(GB314:GB352)</f>
        <v>12.7046270659638</v>
      </c>
      <c r="CE495" s="0" t="n">
        <f aca="false">STDEV(GC314:GC352)</f>
        <v>12.7851194980295</v>
      </c>
      <c r="CF495" s="0" t="n">
        <f aca="false">STDEV(GD314:GD352)</f>
        <v>12.8383491679717</v>
      </c>
      <c r="CG495" s="0" t="n">
        <f aca="false">STDEV(GE314:GE352)</f>
        <v>12.8526229353954</v>
      </c>
      <c r="CH495" s="0" t="n">
        <f aca="false">STDEV(GF314:GF352)</f>
        <v>12.8162573162854</v>
      </c>
      <c r="CI495" s="0" t="n">
        <f aca="false">STDEV(GG314:GG352)</f>
        <v>12.7187768853673</v>
      </c>
      <c r="CJ495" s="0" t="n">
        <f aca="false">STDEV(GH314:GH352)</f>
        <v>12.5531012658868</v>
      </c>
      <c r="CK495" s="0" t="n">
        <f aca="false">STDEV(GI314:GI352)</f>
        <v>12.3171880934784</v>
      </c>
      <c r="CL495" s="0" t="n">
        <f aca="false">STDEV(GJ314:GJ352)</f>
        <v>12.0170454880407</v>
      </c>
      <c r="CM495" s="0" t="n">
        <f aca="false">STDEV(GK314:GK352)</f>
        <v>11.6686751955593</v>
      </c>
      <c r="CN495" s="0" t="n">
        <f aca="false">STDEV(GL314:GL352)</f>
        <v>11.2981000744236</v>
      </c>
      <c r="CO495" s="0" t="n">
        <f aca="false">STDEV(GM314:GM352)</f>
        <v>10.941248576991</v>
      </c>
      <c r="CP495" s="0" t="n">
        <f aca="false">STDEV(GN314:GN352)</f>
        <v>10.6438139063506</v>
      </c>
      <c r="CQ495" s="0" t="n">
        <f aca="false">STDEV(GO314:GO352)</f>
        <v>10.4542357963518</v>
      </c>
      <c r="CR495" s="0" t="n">
        <f aca="false">STDEV(GP314:GP352)</f>
        <v>10.4134200948871</v>
      </c>
      <c r="CS495" s="0" t="n">
        <f aca="false">STDEV(GQ314:GQ352)</f>
        <v>10.5496197071592</v>
      </c>
      <c r="CT495" s="0" t="n">
        <f aca="false">STDEV(GR314:GR352)</f>
        <v>10.8709522659862</v>
      </c>
      <c r="CU495" s="0" t="n">
        <f aca="false">STDEV(GS314:GS352)</f>
        <v>11.3208753896799</v>
      </c>
      <c r="CV495" s="0" t="n">
        <f aca="false">STDEV(GT314:GT352)</f>
        <v>11.8204006543333</v>
      </c>
      <c r="CW495" s="0" t="n">
        <f aca="false">STDEV(GU314:GU352)</f>
        <v>12.4128189263318</v>
      </c>
      <c r="CX495" s="0" t="n">
        <f aca="false">STDEV(GV314:GV352)</f>
        <v>13.0726664489337</v>
      </c>
      <c r="CY495" s="0" t="n">
        <f aca="false">STDEV(GW314:GW352)</f>
        <v>13.1139215462389</v>
      </c>
      <c r="CZ495" s="0" t="n">
        <f aca="false">STDEV(GX314:GX352)</f>
        <v>12.0038808073028</v>
      </c>
    </row>
    <row r="496" customFormat="false" ht="12.75" hidden="false" customHeight="false" outlineLevel="0" collapsed="false">
      <c r="D496" s="0" t="s">
        <v>62</v>
      </c>
      <c r="E496" s="0" t="n">
        <f aca="false">STDEV(DC353:DC391)</f>
        <v>11.1561167529602</v>
      </c>
      <c r="F496" s="0" t="n">
        <f aca="false">STDEV(DD353:DD391)</f>
        <v>11.0544097053363</v>
      </c>
      <c r="G496" s="0" t="n">
        <f aca="false">STDEV(DE353:DE391)</f>
        <v>10.9611648227706</v>
      </c>
      <c r="H496" s="0" t="n">
        <f aca="false">STDEV(DF353:DF391)</f>
        <v>10.8823877680273</v>
      </c>
      <c r="I496" s="0" t="n">
        <f aca="false">STDEV(DG353:DG391)</f>
        <v>10.8189231455616</v>
      </c>
      <c r="J496" s="0" t="n">
        <f aca="false">STDEV(DH353:DH391)</f>
        <v>10.764764009349</v>
      </c>
      <c r="K496" s="0" t="n">
        <f aca="false">STDEV(DI353:DI391)</f>
        <v>10.7080282202159</v>
      </c>
      <c r="L496" s="0" t="n">
        <f aca="false">STDEV(DJ353:DJ391)</f>
        <v>10.6334266706109</v>
      </c>
      <c r="M496" s="0" t="n">
        <f aca="false">STDEV(DK353:DK391)</f>
        <v>10.5352114000685</v>
      </c>
      <c r="N496" s="0" t="n">
        <f aca="false">STDEV(DL353:DL391)</f>
        <v>10.4195667595122</v>
      </c>
      <c r="O496" s="0" t="n">
        <f aca="false">STDEV(DM353:DM391)</f>
        <v>10.3008801296236</v>
      </c>
      <c r="P496" s="0" t="n">
        <f aca="false">STDEV(DN353:DN391)</f>
        <v>10.1939051778414</v>
      </c>
      <c r="Q496" s="0" t="n">
        <f aca="false">STDEV(DO353:DO391)</f>
        <v>10.1084524525432</v>
      </c>
      <c r="R496" s="0" t="n">
        <f aca="false">STDEV(DP353:DP391)</f>
        <v>10.0479946967216</v>
      </c>
      <c r="S496" s="0" t="n">
        <f aca="false">STDEV(DQ353:DQ391)</f>
        <v>10.0115465409768</v>
      </c>
      <c r="T496" s="0" t="n">
        <f aca="false">STDEV(DR353:DR391)</f>
        <v>9.99555400227643</v>
      </c>
      <c r="U496" s="0" t="n">
        <f aca="false">STDEV(DS353:DS391)</f>
        <v>9.99657731854657</v>
      </c>
      <c r="V496" s="0" t="n">
        <f aca="false">STDEV(DT353:DT391)</f>
        <v>10.0123891418366</v>
      </c>
      <c r="W496" s="0" t="n">
        <f aca="false">STDEV(DU353:DU391)</f>
        <v>10.040663467519</v>
      </c>
      <c r="X496" s="0" t="n">
        <f aca="false">STDEV(DV353:DV391)</f>
        <v>10.0785004620747</v>
      </c>
      <c r="Y496" s="0" t="n">
        <f aca="false">STDEV(DW353:DW391)</f>
        <v>10.1229928339363</v>
      </c>
      <c r="Z496" s="0" t="n">
        <f aca="false">STDEV(DX353:DX391)</f>
        <v>10.1735722444158</v>
      </c>
      <c r="AA496" s="0" t="n">
        <f aca="false">STDEV(DY353:DY391)</f>
        <v>10.2298028297657</v>
      </c>
      <c r="AB496" s="0" t="n">
        <f aca="false">STDEV(DZ353:DZ391)</f>
        <v>10.2905250485117</v>
      </c>
      <c r="AC496" s="0" t="n">
        <f aca="false">STDEV(EA353:EA391)</f>
        <v>10.3541660297822</v>
      </c>
      <c r="AD496" s="0" t="n">
        <f aca="false">STDEV(EB353:EB391)</f>
        <v>10.4206858452251</v>
      </c>
      <c r="AE496" s="0" t="n">
        <f aca="false">STDEV(EC353:EC391)</f>
        <v>10.4914849385289</v>
      </c>
      <c r="AF496" s="0" t="n">
        <f aca="false">STDEV(ED353:ED391)</f>
        <v>10.5680061969685</v>
      </c>
      <c r="AG496" s="0" t="n">
        <f aca="false">STDEV(EE353:EE391)</f>
        <v>10.6510426055066</v>
      </c>
      <c r="AH496" s="0" t="n">
        <f aca="false">STDEV(EF353:EF391)</f>
        <v>10.7408427853036</v>
      </c>
      <c r="AI496" s="0" t="n">
        <f aca="false">STDEV(EG353:EG391)</f>
        <v>10.8380507829527</v>
      </c>
      <c r="AJ496" s="0" t="n">
        <f aca="false">STDEV(EH353:EH391)</f>
        <v>10.9426736001592</v>
      </c>
      <c r="AK496" s="0" t="n">
        <f aca="false">STDEV(EI353:EI391)</f>
        <v>11.054458227655</v>
      </c>
      <c r="AL496" s="0" t="n">
        <f aca="false">STDEV(EJ353:EJ391)</f>
        <v>11.1729838080757</v>
      </c>
      <c r="AM496" s="0" t="n">
        <f aca="false">STDEV(EK353:EK391)</f>
        <v>11.2977302483851</v>
      </c>
      <c r="AN496" s="0" t="n">
        <f aca="false">STDEV(EL353:EL391)</f>
        <v>11.4276856119659</v>
      </c>
      <c r="AO496" s="0" t="n">
        <f aca="false">STDEV(EM353:EM391)</f>
        <v>11.5618057356807</v>
      </c>
      <c r="AP496" s="0" t="n">
        <f aca="false">STDEV(EN353:EN391)</f>
        <v>11.6991944471754</v>
      </c>
      <c r="AQ496" s="0" t="n">
        <f aca="false">STDEV(EO353:EO391)</f>
        <v>11.8381325296331</v>
      </c>
      <c r="AR496" s="0" t="n">
        <f aca="false">STDEV(EP353:EP391)</f>
        <v>11.9769705359984</v>
      </c>
      <c r="AS496" s="0" t="n">
        <f aca="false">STDEV(EQ353:EQ391)</f>
        <v>12.1141239474097</v>
      </c>
      <c r="AT496" s="0" t="n">
        <f aca="false">STDEV(ER353:ER391)</f>
        <v>12.2484180550649</v>
      </c>
      <c r="AU496" s="0" t="n">
        <f aca="false">STDEV(ES353:ES391)</f>
        <v>12.3782201606265</v>
      </c>
      <c r="AV496" s="0" t="n">
        <f aca="false">STDEV(ET353:ET391)</f>
        <v>12.5009817926254</v>
      </c>
      <c r="AW496" s="0" t="n">
        <f aca="false">STDEV(EU353:EU391)</f>
        <v>12.614323753149</v>
      </c>
      <c r="AX496" s="0" t="n">
        <f aca="false">STDEV(EV353:EV391)</f>
        <v>12.7169674613527</v>
      </c>
      <c r="AY496" s="0" t="n">
        <f aca="false">STDEV(EW353:EW391)</f>
        <v>12.8098415472346</v>
      </c>
      <c r="AZ496" s="0" t="n">
        <f aca="false">STDEV(EX353:EX391)</f>
        <v>12.8947330952173</v>
      </c>
      <c r="BA496" s="0" t="n">
        <f aca="false">STDEV(EY353:EY391)</f>
        <v>12.9739322815438</v>
      </c>
      <c r="BB496" s="0" t="n">
        <f aca="false">STDEV(EZ353:EZ391)</f>
        <v>13.0505748330674</v>
      </c>
      <c r="BC496" s="0" t="n">
        <f aca="false">STDEV(FA353:FA391)</f>
        <v>13.1283211456184</v>
      </c>
      <c r="BD496" s="0" t="n">
        <f aca="false">STDEV(FB353:FB391)</f>
        <v>13.2114170898505</v>
      </c>
      <c r="BE496" s="0" t="n">
        <f aca="false">STDEV(FC353:FC391)</f>
        <v>13.3031485770014</v>
      </c>
      <c r="BF496" s="0" t="n">
        <f aca="false">STDEV(FD353:FD391)</f>
        <v>13.4062197917134</v>
      </c>
      <c r="BG496" s="0" t="n">
        <f aca="false">STDEV(FE353:FE391)</f>
        <v>13.5216759559261</v>
      </c>
      <c r="BH496" s="0" t="n">
        <f aca="false">STDEV(FF353:FF391)</f>
        <v>13.6493431924625</v>
      </c>
      <c r="BI496" s="0" t="n">
        <f aca="false">STDEV(FG353:FG391)</f>
        <v>13.7888358883585</v>
      </c>
      <c r="BJ496" s="0" t="n">
        <f aca="false">STDEV(FH353:FH391)</f>
        <v>13.9387487877247</v>
      </c>
      <c r="BK496" s="0" t="n">
        <f aca="false">STDEV(FI353:FI391)</f>
        <v>14.0968306861724</v>
      </c>
      <c r="BL496" s="0" t="n">
        <f aca="false">STDEV(FJ353:FJ391)</f>
        <v>14.2601037413621</v>
      </c>
      <c r="BM496" s="0" t="n">
        <f aca="false">STDEV(FK353:FK391)</f>
        <v>14.4251033820243</v>
      </c>
      <c r="BN496" s="0" t="n">
        <f aca="false">STDEV(FL353:FL391)</f>
        <v>14.5871931097626</v>
      </c>
      <c r="BO496" s="0" t="n">
        <f aca="false">STDEV(FM353:FM391)</f>
        <v>14.7421060086404</v>
      </c>
      <c r="BP496" s="0" t="n">
        <f aca="false">STDEV(FN353:FN391)</f>
        <v>14.8875644495564</v>
      </c>
      <c r="BQ496" s="0" t="n">
        <f aca="false">STDEV(FO353:FO391)</f>
        <v>15.0238008270706</v>
      </c>
      <c r="BR496" s="0" t="n">
        <f aca="false">STDEV(FP353:FP391)</f>
        <v>15.150998169374</v>
      </c>
      <c r="BS496" s="0" t="n">
        <f aca="false">STDEV(FQ353:FQ391)</f>
        <v>15.2668961854067</v>
      </c>
      <c r="BT496" s="0" t="n">
        <f aca="false">STDEV(FR353:FR391)</f>
        <v>15.3693879936767</v>
      </c>
      <c r="BU496" s="0" t="n">
        <f aca="false">STDEV(FS353:FS391)</f>
        <v>15.45849815807</v>
      </c>
      <c r="BV496" s="0" t="n">
        <f aca="false">STDEV(FT353:FT391)</f>
        <v>15.5375111915416</v>
      </c>
      <c r="BW496" s="0" t="n">
        <f aca="false">STDEV(FU353:FU391)</f>
        <v>15.6101392642817</v>
      </c>
      <c r="BX496" s="0" t="n">
        <f aca="false">STDEV(FV353:FV391)</f>
        <v>15.6793794607751</v>
      </c>
      <c r="BY496" s="0" t="n">
        <f aca="false">STDEV(FW353:FW391)</f>
        <v>15.7477389143621</v>
      </c>
      <c r="BZ496" s="0" t="n">
        <f aca="false">STDEV(FX353:FX391)</f>
        <v>15.8172275678397</v>
      </c>
      <c r="CA496" s="0" t="n">
        <f aca="false">STDEV(FY353:FY391)</f>
        <v>15.8903567460787</v>
      </c>
      <c r="CB496" s="0" t="n">
        <f aca="false">STDEV(FZ353:FZ391)</f>
        <v>15.9679243302336</v>
      </c>
      <c r="CC496" s="0" t="n">
        <f aca="false">STDEV(GA353:GA391)</f>
        <v>16.0485574783068</v>
      </c>
      <c r="CD496" s="0" t="n">
        <f aca="false">STDEV(GB353:GB391)</f>
        <v>16.1286541171037</v>
      </c>
      <c r="CE496" s="0" t="n">
        <f aca="false">STDEV(GC353:GC391)</f>
        <v>16.2039482979193</v>
      </c>
      <c r="CF496" s="0" t="n">
        <f aca="false">STDEV(GD353:GD391)</f>
        <v>16.2703036038536</v>
      </c>
      <c r="CG496" s="0" t="n">
        <f aca="false">STDEV(GE353:GE391)</f>
        <v>16.3226142936169</v>
      </c>
      <c r="CH496" s="0" t="n">
        <f aca="false">STDEV(GF353:GF391)</f>
        <v>16.3554651769936</v>
      </c>
      <c r="CI496" s="0" t="n">
        <f aca="false">STDEV(GG353:GG391)</f>
        <v>16.3631005141208</v>
      </c>
      <c r="CJ496" s="0" t="n">
        <f aca="false">STDEV(GH353:GH391)</f>
        <v>16.3397072502394</v>
      </c>
      <c r="CK496" s="0" t="n">
        <f aca="false">STDEV(GI353:GI391)</f>
        <v>16.2802491222126</v>
      </c>
      <c r="CL496" s="0" t="n">
        <f aca="false">STDEV(GJ353:GJ391)</f>
        <v>16.1792483898395</v>
      </c>
      <c r="CM496" s="0" t="n">
        <f aca="false">STDEV(GK353:GK391)</f>
        <v>16.0317676768202</v>
      </c>
      <c r="CN496" s="0" t="n">
        <f aca="false">STDEV(GL353:GL391)</f>
        <v>15.8346737853534</v>
      </c>
      <c r="CO496" s="0" t="n">
        <f aca="false">STDEV(GM353:GM391)</f>
        <v>15.5865968438299</v>
      </c>
      <c r="CP496" s="0" t="n">
        <f aca="false">STDEV(GN353:GN391)</f>
        <v>15.2874241745594</v>
      </c>
      <c r="CQ496" s="0" t="n">
        <f aca="false">STDEV(GO353:GO391)</f>
        <v>14.9372512412339</v>
      </c>
      <c r="CR496" s="0" t="n">
        <f aca="false">STDEV(GP353:GP391)</f>
        <v>14.5415853715729</v>
      </c>
      <c r="CS496" s="0" t="n">
        <f aca="false">STDEV(GQ353:GQ391)</f>
        <v>14.1185048272767</v>
      </c>
      <c r="CT496" s="0" t="n">
        <f aca="false">STDEV(GR353:GR391)</f>
        <v>13.6840092200388</v>
      </c>
      <c r="CU496" s="0" t="n">
        <f aca="false">STDEV(GS353:GS391)</f>
        <v>13.2165127178459</v>
      </c>
      <c r="CV496" s="0" t="n">
        <f aca="false">STDEV(GT353:GT391)</f>
        <v>12.7180012527655</v>
      </c>
      <c r="CW496" s="0" t="n">
        <f aca="false">STDEV(GU353:GU391)</f>
        <v>12.3355614663879</v>
      </c>
      <c r="CX496" s="0" t="n">
        <f aca="false">STDEV(GV353:GV391)</f>
        <v>12.1030549286478</v>
      </c>
      <c r="CY496" s="0" t="n">
        <f aca="false">STDEV(GW353:GW391)</f>
        <v>11.4409222826123</v>
      </c>
      <c r="CZ496" s="0" t="n">
        <f aca="false">STDEV(GX353:GX391)</f>
        <v>9.72298051733769</v>
      </c>
    </row>
    <row r="497" customFormat="false" ht="12.75" hidden="false" customHeight="false" outlineLevel="0" collapsed="false">
      <c r="D497" s="0" t="s">
        <v>63</v>
      </c>
      <c r="E497" s="0" t="n">
        <f aca="false">STDEV(DC392:DC430)</f>
        <v>6.89301357225546</v>
      </c>
      <c r="F497" s="0" t="n">
        <f aca="false">STDEV(DD392:DD430)</f>
        <v>7.09369792130159</v>
      </c>
      <c r="G497" s="0" t="n">
        <f aca="false">STDEV(DE392:DE430)</f>
        <v>7.34186434956043</v>
      </c>
      <c r="H497" s="0" t="n">
        <f aca="false">STDEV(DF392:DF430)</f>
        <v>7.6478895533321</v>
      </c>
      <c r="I497" s="0" t="n">
        <f aca="false">STDEV(DG392:DG430)</f>
        <v>8.01555207998401</v>
      </c>
      <c r="J497" s="0" t="n">
        <f aca="false">STDEV(DH392:DH430)</f>
        <v>8.43921342177729</v>
      </c>
      <c r="K497" s="0" t="n">
        <f aca="false">STDEV(DI392:DI430)</f>
        <v>8.90467810360909</v>
      </c>
      <c r="L497" s="0" t="n">
        <f aca="false">STDEV(DJ392:DJ430)</f>
        <v>9.39297897650271</v>
      </c>
      <c r="M497" s="0" t="n">
        <f aca="false">STDEV(DK392:DK430)</f>
        <v>9.88398833256339</v>
      </c>
      <c r="N497" s="0" t="n">
        <f aca="false">STDEV(DL392:DL430)</f>
        <v>10.3577884847322</v>
      </c>
      <c r="O497" s="0" t="n">
        <f aca="false">STDEV(DM392:DM430)</f>
        <v>10.7990714151153</v>
      </c>
      <c r="P497" s="0" t="n">
        <f aca="false">STDEV(DN392:DN430)</f>
        <v>11.1973669915025</v>
      </c>
      <c r="Q497" s="0" t="n">
        <f aca="false">STDEV(DO392:DO430)</f>
        <v>11.5533088648005</v>
      </c>
      <c r="R497" s="0" t="n">
        <f aca="false">STDEV(DP392:DP430)</f>
        <v>11.8742036711901</v>
      </c>
      <c r="S497" s="0" t="n">
        <f aca="false">STDEV(DQ392:DQ430)</f>
        <v>12.1650341179643</v>
      </c>
      <c r="T497" s="0" t="n">
        <f aca="false">STDEV(DR392:DR430)</f>
        <v>12.4264866995692</v>
      </c>
      <c r="U497" s="0" t="n">
        <f aca="false">STDEV(DS392:DS430)</f>
        <v>12.65802852828</v>
      </c>
      <c r="V497" s="0" t="n">
        <f aca="false">STDEV(DT392:DT430)</f>
        <v>12.8594381497</v>
      </c>
      <c r="W497" s="0" t="n">
        <f aca="false">STDEV(DU392:DU430)</f>
        <v>13.0305148916174</v>
      </c>
      <c r="X497" s="0" t="n">
        <f aca="false">STDEV(DV392:DV430)</f>
        <v>13.170181336037</v>
      </c>
      <c r="Y497" s="0" t="n">
        <f aca="false">STDEV(DW392:DW430)</f>
        <v>13.2797570266617</v>
      </c>
      <c r="Z497" s="0" t="n">
        <f aca="false">STDEV(DX392:DX430)</f>
        <v>13.3623386079821</v>
      </c>
      <c r="AA497" s="0" t="n">
        <f aca="false">STDEV(DY392:DY430)</f>
        <v>13.4213012381717</v>
      </c>
      <c r="AB497" s="0" t="n">
        <f aca="false">STDEV(DZ392:DZ430)</f>
        <v>13.4599908141047</v>
      </c>
      <c r="AC497" s="0" t="n">
        <f aca="false">STDEV(EA392:EA430)</f>
        <v>13.4809697916023</v>
      </c>
      <c r="AD497" s="0" t="n">
        <f aca="false">STDEV(EB392:EB430)</f>
        <v>13.4870953924953</v>
      </c>
      <c r="AE497" s="0" t="n">
        <f aca="false">STDEV(EC392:EC430)</f>
        <v>13.4817488609564</v>
      </c>
      <c r="AF497" s="0" t="n">
        <f aca="false">STDEV(ED392:ED430)</f>
        <v>13.4687908536632</v>
      </c>
      <c r="AG497" s="0" t="n">
        <f aca="false">STDEV(EE392:EE430)</f>
        <v>13.4519305428165</v>
      </c>
      <c r="AH497" s="0" t="n">
        <f aca="false">STDEV(EF392:EF430)</f>
        <v>13.4345749998398</v>
      </c>
      <c r="AI497" s="0" t="n">
        <f aca="false">STDEV(EG392:EG430)</f>
        <v>13.4193264600101</v>
      </c>
      <c r="AJ497" s="0" t="n">
        <f aca="false">STDEV(EH392:EH430)</f>
        <v>13.4084752526163</v>
      </c>
      <c r="AK497" s="0" t="n">
        <f aca="false">STDEV(EI392:EI430)</f>
        <v>13.4033431865425</v>
      </c>
      <c r="AL497" s="0" t="n">
        <f aca="false">STDEV(EJ392:EJ430)</f>
        <v>13.4047600607409</v>
      </c>
      <c r="AM497" s="0" t="n">
        <f aca="false">STDEV(EK392:EK430)</f>
        <v>13.4126884783303</v>
      </c>
      <c r="AN497" s="0" t="n">
        <f aca="false">STDEV(EL392:EL430)</f>
        <v>13.4264659316952</v>
      </c>
      <c r="AO497" s="0" t="n">
        <f aca="false">STDEV(EM392:EM430)</f>
        <v>13.4447538145896</v>
      </c>
      <c r="AP497" s="0" t="n">
        <f aca="false">STDEV(EN392:EN430)</f>
        <v>13.4665694759779</v>
      </c>
      <c r="AQ497" s="0" t="n">
        <f aca="false">STDEV(EO392:EO430)</f>
        <v>13.491018179978</v>
      </c>
      <c r="AR497" s="0" t="n">
        <f aca="false">STDEV(EP392:EP430)</f>
        <v>13.5174582322976</v>
      </c>
      <c r="AS497" s="0" t="n">
        <f aca="false">STDEV(EQ392:EQ430)</f>
        <v>13.5462048747296</v>
      </c>
      <c r="AT497" s="0" t="n">
        <f aca="false">STDEV(ER392:ER430)</f>
        <v>13.5775935541944</v>
      </c>
      <c r="AU497" s="0" t="n">
        <f aca="false">STDEV(ES392:ES430)</f>
        <v>13.6121447152518</v>
      </c>
      <c r="AV497" s="0" t="n">
        <f aca="false">STDEV(ET392:ET430)</f>
        <v>13.6499422608455</v>
      </c>
      <c r="AW497" s="0" t="n">
        <f aca="false">STDEV(EU392:EU430)</f>
        <v>13.691645665803</v>
      </c>
      <c r="AX497" s="0" t="n">
        <f aca="false">STDEV(EV392:EV430)</f>
        <v>13.7372999695243</v>
      </c>
      <c r="AY497" s="0" t="n">
        <f aca="false">STDEV(EW392:EW430)</f>
        <v>13.7870855193198</v>
      </c>
      <c r="AZ497" s="0" t="n">
        <f aca="false">STDEV(EX392:EX430)</f>
        <v>13.8403777984603</v>
      </c>
      <c r="BA497" s="0" t="n">
        <f aca="false">STDEV(EY392:EY430)</f>
        <v>13.8957664042363</v>
      </c>
      <c r="BB497" s="0" t="n">
        <f aca="false">STDEV(EZ392:EZ430)</f>
        <v>13.9513508086403</v>
      </c>
      <c r="BC497" s="0" t="n">
        <f aca="false">STDEV(FA392:FA430)</f>
        <v>14.0045752559895</v>
      </c>
      <c r="BD497" s="0" t="n">
        <f aca="false">STDEV(FB392:FB430)</f>
        <v>14.0524745613137</v>
      </c>
      <c r="BE497" s="0" t="n">
        <f aca="false">STDEV(FC392:FC430)</f>
        <v>14.092006672288</v>
      </c>
      <c r="BF497" s="0" t="n">
        <f aca="false">STDEV(FD392:FD430)</f>
        <v>14.1209445345288</v>
      </c>
      <c r="BG497" s="0" t="n">
        <f aca="false">STDEV(FE392:FE430)</f>
        <v>14.1374105041316</v>
      </c>
      <c r="BH497" s="0" t="n">
        <f aca="false">STDEV(FF392:FF430)</f>
        <v>14.1405089043504</v>
      </c>
      <c r="BI497" s="0" t="n">
        <f aca="false">STDEV(FG392:FG430)</f>
        <v>14.1302182531353</v>
      </c>
      <c r="BJ497" s="0" t="n">
        <f aca="false">STDEV(FH392:FH430)</f>
        <v>14.107728473929</v>
      </c>
      <c r="BK497" s="0" t="n">
        <f aca="false">STDEV(FI392:FI430)</f>
        <v>14.075323163549</v>
      </c>
      <c r="BL497" s="0" t="n">
        <f aca="false">STDEV(FJ392:FJ430)</f>
        <v>14.0356863280065</v>
      </c>
      <c r="BM497" s="0" t="n">
        <f aca="false">STDEV(FK392:FK430)</f>
        <v>13.992038748665</v>
      </c>
      <c r="BN497" s="0" t="n">
        <f aca="false">STDEV(FL392:FL430)</f>
        <v>13.9470682531762</v>
      </c>
      <c r="BO497" s="0" t="n">
        <f aca="false">STDEV(FM392:FM430)</f>
        <v>13.9025552632218</v>
      </c>
      <c r="BP497" s="0" t="n">
        <f aca="false">STDEV(FN392:FN430)</f>
        <v>13.8583953325881</v>
      </c>
      <c r="BQ497" s="0" t="n">
        <f aca="false">STDEV(FO392:FO430)</f>
        <v>13.8125687577035</v>
      </c>
      <c r="BR497" s="0" t="n">
        <f aca="false">STDEV(FP392:FP430)</f>
        <v>13.7621465258823</v>
      </c>
      <c r="BS497" s="0" t="n">
        <f aca="false">STDEV(FQ392:FQ430)</f>
        <v>13.7052373623667</v>
      </c>
      <c r="BT497" s="0" t="n">
        <f aca="false">STDEV(FR392:FR430)</f>
        <v>13.6402445399559</v>
      </c>
      <c r="BU497" s="0" t="n">
        <f aca="false">STDEV(FS392:FS430)</f>
        <v>13.5644873761221</v>
      </c>
      <c r="BV497" s="0" t="n">
        <f aca="false">STDEV(FT392:FT430)</f>
        <v>13.4742433656785</v>
      </c>
      <c r="BW497" s="0" t="n">
        <f aca="false">STDEV(FU392:FU430)</f>
        <v>13.3665306399436</v>
      </c>
      <c r="BX497" s="0" t="n">
        <f aca="false">STDEV(FV392:FV430)</f>
        <v>13.2415030728225</v>
      </c>
      <c r="BY497" s="0" t="n">
        <f aca="false">STDEV(FW392:FW430)</f>
        <v>13.1008812321093</v>
      </c>
      <c r="BZ497" s="0" t="n">
        <f aca="false">STDEV(FX392:FX430)</f>
        <v>12.9459354944862</v>
      </c>
      <c r="CA497" s="0" t="n">
        <f aca="false">STDEV(FY392:FY430)</f>
        <v>12.7764476618655</v>
      </c>
      <c r="CB497" s="0" t="n">
        <f aca="false">STDEV(FZ392:FZ430)</f>
        <v>12.5917464034122</v>
      </c>
      <c r="CC497" s="0" t="n">
        <f aca="false">STDEV(GA392:GA430)</f>
        <v>12.3920143183896</v>
      </c>
      <c r="CD497" s="0" t="n">
        <f aca="false">STDEV(GB392:GB430)</f>
        <v>12.1782401426871</v>
      </c>
      <c r="CE497" s="0" t="n">
        <f aca="false">STDEV(GC392:GC430)</f>
        <v>11.9507723928349</v>
      </c>
      <c r="CF497" s="0" t="n">
        <f aca="false">STDEV(GD392:GD430)</f>
        <v>11.7095054038525</v>
      </c>
      <c r="CG497" s="0" t="n">
        <f aca="false">STDEV(GE392:GE430)</f>
        <v>11.4541893082781</v>
      </c>
      <c r="CH497" s="0" t="n">
        <f aca="false">STDEV(GF392:GF430)</f>
        <v>11.1856559838059</v>
      </c>
      <c r="CI497" s="0" t="n">
        <f aca="false">STDEV(GG392:GG430)</f>
        <v>10.9053424821181</v>
      </c>
      <c r="CJ497" s="0" t="n">
        <f aca="false">STDEV(GH392:GH430)</f>
        <v>10.616878257261</v>
      </c>
      <c r="CK497" s="0" t="n">
        <f aca="false">STDEV(GI392:GI430)</f>
        <v>10.3271180737688</v>
      </c>
      <c r="CL497" s="0" t="n">
        <f aca="false">STDEV(GJ392:GJ430)</f>
        <v>10.046459219026</v>
      </c>
      <c r="CM497" s="0" t="n">
        <f aca="false">STDEV(GK392:GK430)</f>
        <v>9.789437765336</v>
      </c>
      <c r="CN497" s="0" t="n">
        <f aca="false">STDEV(GL392:GL430)</f>
        <v>9.573998106482</v>
      </c>
      <c r="CO497" s="0" t="n">
        <f aca="false">STDEV(GM392:GM430)</f>
        <v>9.42092964379344</v>
      </c>
      <c r="CP497" s="0" t="n">
        <f aca="false">STDEV(GN392:GN430)</f>
        <v>9.34893378075648</v>
      </c>
      <c r="CQ497" s="0" t="n">
        <f aca="false">STDEV(GO392:GO430)</f>
        <v>9.36679966715488</v>
      </c>
      <c r="CR497" s="0" t="n">
        <f aca="false">STDEV(GP392:GP430)</f>
        <v>9.47483250533396</v>
      </c>
      <c r="CS497" s="0" t="n">
        <f aca="false">STDEV(GQ392:GQ430)</f>
        <v>9.68036863476496</v>
      </c>
      <c r="CT497" s="0" t="n">
        <f aca="false">STDEV(GR392:GR430)</f>
        <v>9.96864017175686</v>
      </c>
      <c r="CU497" s="0" t="n">
        <f aca="false">STDEV(GS392:GS430)</f>
        <v>10.2466948131994</v>
      </c>
      <c r="CV497" s="0" t="n">
        <f aca="false">STDEV(GT392:GT430)</f>
        <v>10.4760795293601</v>
      </c>
      <c r="CW497" s="0" t="n">
        <f aca="false">STDEV(GU392:GU430)</f>
        <v>10.9375582181608</v>
      </c>
      <c r="CX497" s="0" t="n">
        <f aca="false">STDEV(GV392:GV430)</f>
        <v>11.7231471707944</v>
      </c>
      <c r="CY497" s="0" t="n">
        <f aca="false">STDEV(GW392:GW430)</f>
        <v>11.5912284819069</v>
      </c>
      <c r="CZ497" s="0" t="n">
        <f aca="false">STDEV(GX392:GX430)</f>
        <v>9.04301833771525</v>
      </c>
    </row>
    <row r="498" customFormat="false" ht="12.75" hidden="false" customHeight="false" outlineLevel="0" collapsed="false">
      <c r="D498" s="0" t="s">
        <v>64</v>
      </c>
      <c r="E498" s="0" t="n">
        <f aca="false">STDEV(DC431:DC469)</f>
        <v>240.62911880095</v>
      </c>
      <c r="F498" s="0" t="n">
        <f aca="false">STDEV(DD431:DD469)</f>
        <v>238.922679769868</v>
      </c>
      <c r="G498" s="0" t="n">
        <f aca="false">STDEV(DE431:DE469)</f>
        <v>234.587054341629</v>
      </c>
      <c r="H498" s="0" t="n">
        <f aca="false">STDEV(DF431:DF469)</f>
        <v>219.172071145217</v>
      </c>
      <c r="I498" s="0" t="n">
        <f aca="false">STDEV(DG431:DG469)</f>
        <v>202.263885422226</v>
      </c>
      <c r="J498" s="0" t="n">
        <f aca="false">STDEV(DH431:DH469)</f>
        <v>193.866865901959</v>
      </c>
      <c r="K498" s="0" t="n">
        <f aca="false">STDEV(DI431:DI469)</f>
        <v>195.502993633638</v>
      </c>
      <c r="L498" s="0" t="n">
        <f aca="false">STDEV(DJ431:DJ469)</f>
        <v>203.928823166828</v>
      </c>
      <c r="M498" s="0" t="n">
        <f aca="false">STDEV(DK431:DK469)</f>
        <v>218.330588142038</v>
      </c>
      <c r="N498" s="0" t="n">
        <f aca="false">STDEV(DL431:DL469)</f>
        <v>238.071473042921</v>
      </c>
      <c r="O498" s="0" t="n">
        <f aca="false">STDEV(DM431:DM469)</f>
        <v>260.533260869429</v>
      </c>
      <c r="P498" s="0" t="n">
        <f aca="false">STDEV(DN431:DN469)</f>
        <v>283.574483609018</v>
      </c>
      <c r="Q498" s="0" t="n">
        <f aca="false">STDEV(DO431:DO469)</f>
        <v>307.332766975029</v>
      </c>
      <c r="R498" s="0" t="n">
        <f aca="false">STDEV(DP431:DP469)</f>
        <v>332.951925244061</v>
      </c>
      <c r="S498" s="0" t="n">
        <f aca="false">STDEV(DQ431:DQ469)</f>
        <v>361.503118741955</v>
      </c>
      <c r="T498" s="0" t="n">
        <f aca="false">STDEV(DR431:DR469)</f>
        <v>394.212853446273</v>
      </c>
      <c r="U498" s="0" t="n">
        <f aca="false">STDEV(DS431:DS469)</f>
        <v>431.242842668432</v>
      </c>
      <c r="V498" s="0" t="n">
        <f aca="false">STDEV(DT431:DT469)</f>
        <v>470.090776035019</v>
      </c>
      <c r="W498" s="0" t="n">
        <f aca="false">STDEV(DU431:DU469)</f>
        <v>507.167565438065</v>
      </c>
      <c r="X498" s="0" t="n">
        <f aca="false">STDEV(DV431:DV469)</f>
        <v>539.003236571108</v>
      </c>
      <c r="Y498" s="0" t="n">
        <f aca="false">STDEV(DW431:DW469)</f>
        <v>563.396771730374</v>
      </c>
      <c r="Z498" s="0" t="n">
        <f aca="false">STDEV(DX431:DX469)</f>
        <v>578.671358604238</v>
      </c>
      <c r="AA498" s="0" t="n">
        <f aca="false">STDEV(DY431:DY469)</f>
        <v>583.846947265055</v>
      </c>
      <c r="AB498" s="0" t="n">
        <f aca="false">STDEV(DZ431:DZ469)</f>
        <v>580.124584126691</v>
      </c>
      <c r="AC498" s="0" t="n">
        <f aca="false">STDEV(EA431:EA469)</f>
        <v>569.702147629161</v>
      </c>
      <c r="AD498" s="0" t="n">
        <f aca="false">STDEV(EB431:EB469)</f>
        <v>554.870869468567</v>
      </c>
      <c r="AE498" s="0" t="n">
        <f aca="false">STDEV(EC431:EC469)</f>
        <v>537.773254008593</v>
      </c>
      <c r="AF498" s="0" t="n">
        <f aca="false">STDEV(ED431:ED469)</f>
        <v>519.49005521003</v>
      </c>
      <c r="AG498" s="0" t="n">
        <f aca="false">STDEV(EE431:EE469)</f>
        <v>500.539421827265</v>
      </c>
      <c r="AH498" s="0" t="n">
        <f aca="false">STDEV(EF431:EF469)</f>
        <v>481.812032697059</v>
      </c>
      <c r="AI498" s="0" t="n">
        <f aca="false">STDEV(EG431:EG469)</f>
        <v>463.860052931033</v>
      </c>
      <c r="AJ498" s="0" t="n">
        <f aca="false">STDEV(EH431:EH469)</f>
        <v>446.733588793348</v>
      </c>
      <c r="AK498" s="0" t="n">
        <f aca="false">STDEV(EI431:EI469)</f>
        <v>430.773631879892</v>
      </c>
      <c r="AL498" s="0" t="n">
        <f aca="false">STDEV(EJ431:EJ469)</f>
        <v>416.34204039687</v>
      </c>
      <c r="AM498" s="0" t="n">
        <f aca="false">STDEV(EK431:EK469)</f>
        <v>403.432599379447</v>
      </c>
      <c r="AN498" s="0" t="n">
        <f aca="false">STDEV(EL431:EL469)</f>
        <v>392.071954775204</v>
      </c>
      <c r="AO498" s="0" t="n">
        <f aca="false">STDEV(EM431:EM469)</f>
        <v>382.399748192785</v>
      </c>
      <c r="AP498" s="0" t="n">
        <f aca="false">STDEV(EN431:EN469)</f>
        <v>374.25967888126</v>
      </c>
      <c r="AQ498" s="0" t="n">
        <f aca="false">STDEV(EO431:EO469)</f>
        <v>367.295349792171</v>
      </c>
      <c r="AR498" s="0" t="n">
        <f aca="false">STDEV(EP431:EP469)</f>
        <v>361.908379569035</v>
      </c>
      <c r="AS498" s="0" t="n">
        <f aca="false">STDEV(EQ431:EQ469)</f>
        <v>358.981987973363</v>
      </c>
      <c r="AT498" s="0" t="n">
        <f aca="false">STDEV(ER431:ER469)</f>
        <v>358.540849106618</v>
      </c>
      <c r="AU498" s="0" t="n">
        <f aca="false">STDEV(ES431:ES469)</f>
        <v>360.104453828152</v>
      </c>
      <c r="AV498" s="0" t="n">
        <f aca="false">STDEV(ET431:ET469)</f>
        <v>363.211985514465</v>
      </c>
      <c r="AW498" s="0" t="n">
        <f aca="false">STDEV(EU431:EU469)</f>
        <v>367.356374082268</v>
      </c>
      <c r="AX498" s="0" t="n">
        <f aca="false">STDEV(EV431:EV469)</f>
        <v>372.16722811345</v>
      </c>
      <c r="AY498" s="0" t="n">
        <f aca="false">STDEV(EW431:EW469)</f>
        <v>377.394906256243</v>
      </c>
      <c r="AZ498" s="0" t="n">
        <f aca="false">STDEV(EX431:EX469)</f>
        <v>382.454122685277</v>
      </c>
      <c r="BA498" s="0" t="n">
        <f aca="false">STDEV(EY431:EY469)</f>
        <v>386.69675976588</v>
      </c>
      <c r="BB498" s="0" t="n">
        <f aca="false">STDEV(EZ431:EZ469)</f>
        <v>389.972512391108</v>
      </c>
      <c r="BC498" s="0" t="n">
        <f aca="false">STDEV(FA431:FA469)</f>
        <v>392.400851271371</v>
      </c>
      <c r="BD498" s="0" t="n">
        <f aca="false">STDEV(FB431:FB469)</f>
        <v>393.753228209869</v>
      </c>
      <c r="BE498" s="0" t="n">
        <f aca="false">STDEV(FC431:FC469)</f>
        <v>393.624732539186</v>
      </c>
      <c r="BF498" s="0" t="n">
        <f aca="false">STDEV(FD431:FD469)</f>
        <v>392.104888716548</v>
      </c>
      <c r="BG498" s="0" t="n">
        <f aca="false">STDEV(FE431:FE469)</f>
        <v>389.445876539204</v>
      </c>
      <c r="BH498" s="0" t="n">
        <f aca="false">STDEV(FF431:FF469)</f>
        <v>385.78358679572</v>
      </c>
      <c r="BI498" s="0" t="n">
        <f aca="false">STDEV(FG431:FG469)</f>
        <v>381.171900335933</v>
      </c>
      <c r="BJ498" s="0" t="n">
        <f aca="false">STDEV(FH431:FH469)</f>
        <v>375.638809000413</v>
      </c>
      <c r="BK498" s="0" t="n">
        <f aca="false">STDEV(FI431:FI469)</f>
        <v>369.418341619686</v>
      </c>
      <c r="BL498" s="0" t="n">
        <f aca="false">STDEV(FJ431:FJ469)</f>
        <v>362.906171898747</v>
      </c>
      <c r="BM498" s="0" t="n">
        <f aca="false">STDEV(FK431:FK469)</f>
        <v>356.413485834202</v>
      </c>
      <c r="BN498" s="0" t="n">
        <f aca="false">STDEV(FL431:FL469)</f>
        <v>350.274964332146</v>
      </c>
      <c r="BO498" s="0" t="n">
        <f aca="false">STDEV(FM431:FM469)</f>
        <v>344.639518298324</v>
      </c>
      <c r="BP498" s="0" t="n">
        <f aca="false">STDEV(FN431:FN469)</f>
        <v>339.251287104575</v>
      </c>
      <c r="BQ498" s="0" t="n">
        <f aca="false">STDEV(FO431:FO469)</f>
        <v>333.845130247966</v>
      </c>
      <c r="BR498" s="0" t="n">
        <f aca="false">STDEV(FP431:FP469)</f>
        <v>328.757720529338</v>
      </c>
      <c r="BS498" s="0" t="n">
        <f aca="false">STDEV(FQ431:FQ469)</f>
        <v>324.198963180203</v>
      </c>
      <c r="BT498" s="0" t="n">
        <f aca="false">STDEV(FR431:FR469)</f>
        <v>319.715080707608</v>
      </c>
      <c r="BU498" s="0" t="n">
        <f aca="false">STDEV(FS431:FS469)</f>
        <v>314.894585016361</v>
      </c>
      <c r="BV498" s="0" t="n">
        <f aca="false">STDEV(FT431:FT469)</f>
        <v>309.697483057133</v>
      </c>
      <c r="BW498" s="0" t="n">
        <f aca="false">STDEV(FU431:FU469)</f>
        <v>304.021086161143</v>
      </c>
      <c r="BX498" s="0" t="n">
        <f aca="false">STDEV(FV431:FV469)</f>
        <v>297.697287624514</v>
      </c>
      <c r="BY498" s="0" t="n">
        <f aca="false">STDEV(FW431:FW469)</f>
        <v>290.927833141431</v>
      </c>
      <c r="BZ498" s="0" t="n">
        <f aca="false">STDEV(FX431:FX469)</f>
        <v>283.96114965963</v>
      </c>
      <c r="CA498" s="0" t="n">
        <f aca="false">STDEV(FY431:FY469)</f>
        <v>276.429374632886</v>
      </c>
      <c r="CB498" s="0" t="n">
        <f aca="false">STDEV(FZ431:FZ469)</f>
        <v>268.41723070566</v>
      </c>
      <c r="CC498" s="0" t="n">
        <f aca="false">STDEV(GA431:GA469)</f>
        <v>260.816630502608</v>
      </c>
      <c r="CD498" s="0" t="n">
        <f aca="false">STDEV(GB431:GB469)</f>
        <v>254.360684195847</v>
      </c>
      <c r="CE498" s="0" t="n">
        <f aca="false">STDEV(GC431:GC469)</f>
        <v>249.203780667562</v>
      </c>
      <c r="CF498" s="0" t="n">
        <f aca="false">STDEV(GD431:GD469)</f>
        <v>244.997386843871</v>
      </c>
      <c r="CG498" s="0" t="n">
        <f aca="false">STDEV(GE431:GE469)</f>
        <v>241.679297044523</v>
      </c>
      <c r="CH498" s="0" t="n">
        <f aca="false">STDEV(GF431:GF469)</f>
        <v>240.124729306511</v>
      </c>
      <c r="CI498" s="0" t="n">
        <f aca="false">STDEV(GG431:GG469)</f>
        <v>240.814003677609</v>
      </c>
      <c r="CJ498" s="0" t="n">
        <f aca="false">STDEV(GH431:GH469)</f>
        <v>242.502568821118</v>
      </c>
      <c r="CK498" s="0" t="n">
        <f aca="false">STDEV(GI431:GI469)</f>
        <v>243.317691786256</v>
      </c>
      <c r="CL498" s="0" t="n">
        <f aca="false">STDEV(GJ431:GJ469)</f>
        <v>242.361025972249</v>
      </c>
      <c r="CM498" s="0" t="n">
        <f aca="false">STDEV(GK431:GK469)</f>
        <v>239.239031754204</v>
      </c>
      <c r="CN498" s="0" t="n">
        <f aca="false">STDEV(GL431:GL469)</f>
        <v>233.283097355411</v>
      </c>
      <c r="CO498" s="0" t="n">
        <f aca="false">STDEV(GM431:GM469)</f>
        <v>224.084413729223</v>
      </c>
      <c r="CP498" s="0" t="n">
        <f aca="false">STDEV(GN431:GN469)</f>
        <v>211.924859425284</v>
      </c>
      <c r="CQ498" s="0" t="n">
        <f aca="false">STDEV(GO431:GO469)</f>
        <v>196.956784475814</v>
      </c>
      <c r="CR498" s="0" t="n">
        <f aca="false">STDEV(GP431:GP469)</f>
        <v>179.410221006583</v>
      </c>
      <c r="CS498" s="0" t="n">
        <f aca="false">STDEV(GQ431:GQ469)</f>
        <v>160.184491227403</v>
      </c>
      <c r="CT498" s="0" t="n">
        <f aca="false">STDEV(GR431:GR469)</f>
        <v>140.152732135528</v>
      </c>
      <c r="CU498" s="0" t="n">
        <f aca="false">STDEV(GS431:GS469)</f>
        <v>119.626670507962</v>
      </c>
      <c r="CV498" s="0" t="n">
        <f aca="false">STDEV(GT431:GT469)</f>
        <v>98.9069182776873</v>
      </c>
      <c r="CW498" s="0" t="n">
        <f aca="false">STDEV(GU431:GU469)</f>
        <v>78.4572295358731</v>
      </c>
      <c r="CX498" s="0" t="n">
        <f aca="false">STDEV(GV431:GV469)</f>
        <v>58.9312287688655</v>
      </c>
      <c r="CY498" s="0" t="n">
        <f aca="false">STDEV(GW431:GW469)</f>
        <v>41.5433858377986</v>
      </c>
      <c r="CZ498" s="0" t="n">
        <f aca="false">STDEV(GX431:GX469)</f>
        <v>28.34623465426</v>
      </c>
    </row>
  </sheetData>
  <autoFilter ref="A1:GY46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2" colorId="64" zoomScale="100" zoomScaleNormal="100" zoomScalePageLayoutView="100" workbookViewId="0">
      <selection pane="topLeft" activeCell="I61" activeCellId="0" sqref="I6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Mean (+/-s.d) values of angular variables as a percentage of stance phase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16:46:05Z</dcterms:created>
  <dc:creator>Steve Blackburn</dc:creator>
  <dc:description/>
  <dc:language>en-US</dc:language>
  <cp:lastModifiedBy>blackburnst</cp:lastModifiedBy>
  <cp:lastPrinted>2004-07-20T19:03:51Z</cp:lastPrinted>
  <dcterms:modified xsi:type="dcterms:W3CDTF">2006-10-15T15:48:43Z</dcterms:modified>
  <cp:revision>0</cp:revision>
  <dc:subject/>
  <dc:title/>
</cp:coreProperties>
</file>